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en" sheetId="4" state="visible" r:id="rId5"/>
    <sheet name="Schaubild" sheetId="5" state="visible" r:id="rId6"/>
    <sheet name="Tab1_1" sheetId="6" state="visible" r:id="rId7"/>
    <sheet name="Tab1_2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der_Sachgebietsschl" sheetId="31" state="visible" r:id="rId32"/>
    <sheet name="Gesetzestexte" sheetId="32" state="visible" r:id="rId33"/>
  </sheets>
  <externalReferences>
    <externalReference r:id="rId34"/>
  </externalReferences>
  <definedNames>
    <definedName function="false" hidden="false" localSheetId="31" name="_xlnm.Print_Area" vbProcedure="false">Gesetzestexte!$A$1:$H$408</definedName>
    <definedName function="false" hidden="false" localSheetId="1" name="_xlnm.Print_Area" vbProcedure="false">Inhalt!$A$1:$C$215</definedName>
    <definedName function="false" hidden="false" localSheetId="30" name="_xlnm.Print_Area" vbProcedure="false">Katalog_der_Sachgebietsschl!$A$1:$E$346</definedName>
    <definedName function="false" hidden="false" localSheetId="2" name="_xlnm.Print_Area" vbProcedure="false">Qualitätsbericht!$A$1:$H$180</definedName>
    <definedName function="false" hidden="false" localSheetId="4" name="_xlnm.Print_Area" vbProcedure="false">Schaubild!$A$1:$I$66</definedName>
    <definedName function="false" hidden="false" localSheetId="5" name="_xlnm.Print_Area" vbProcedure="false">Tab1_1!$A$1:$R$78</definedName>
    <definedName function="false" hidden="false" localSheetId="6" name="_xlnm.Print_Area" vbProcedure="false">Tab1_2!$A$1:$AL$77</definedName>
    <definedName function="false" hidden="false" localSheetId="7" name="_xlnm.Print_Area" vbProcedure="false">Tab2_1_1!$A$1:$AL$85</definedName>
    <definedName function="false" hidden="false" localSheetId="8" name="_xlnm.Print_Area" vbProcedure="false">Tab2_1_2!$A$1:$AL$86</definedName>
    <definedName function="false" hidden="false" localSheetId="9" name="_xlnm.Print_Area" vbProcedure="false">Tab2_2!$A$1:$AN$84</definedName>
    <definedName function="false" hidden="false" localSheetId="10" name="_xlnm.Print_Area" vbProcedure="false">Tab2_3!$A$1:$AN$70</definedName>
    <definedName function="false" hidden="false" localSheetId="11" name="_xlnm.Print_Area" vbProcedure="false">Tab3!$A$1:$W$83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68</definedName>
    <definedName function="false" hidden="false" localSheetId="14" name="_xlnm.Print_Area" vbProcedure="false">Tab5_1_1!$A$1:$AL$82</definedName>
    <definedName function="false" hidden="false" localSheetId="15" name="_xlnm.Print_Area" vbProcedure="false">Tab5_1_2!$A$1:$AL$84</definedName>
    <definedName function="false" hidden="false" localSheetId="16" name="_xlnm.Print_Area" vbProcedure="false">Tab5_2!$A$1:$AN$79</definedName>
    <definedName function="false" hidden="false" localSheetId="17" name="_xlnm.Print_Area" vbProcedure="false">Tab5_3!$A$1:$AN$90</definedName>
    <definedName function="false" hidden="false" localSheetId="18" name="_xlnm.Print_Area" vbProcedure="false">Tab6_1_1!$A$1:$AL$85</definedName>
    <definedName function="false" hidden="false" localSheetId="19" name="_xlnm.Print_Area" vbProcedure="false">Tab6_1_2!$A$1:$AL$86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71</definedName>
    <definedName function="false" hidden="false" localSheetId="23" name="_xlnm.Print_Area" vbProcedure="false">Tab7_2!$A$1:$AN$81</definedName>
    <definedName function="false" hidden="false" localSheetId="24" name="_xlnm.Print_Area" vbProcedure="false">Tab8_1_1!$A$1:$AL$85</definedName>
    <definedName function="false" hidden="false" localSheetId="25" name="_xlnm.Print_Area" vbProcedure="false">Tab8_1_2!$A$1:$AL$84</definedName>
    <definedName function="false" hidden="false" localSheetId="26" name="_xlnm.Print_Area" vbProcedure="false">Tab8_2!$A$1:$AN$79</definedName>
    <definedName function="false" hidden="false" localSheetId="27" name="_xlnm.Print_Area" vbProcedure="false">Tab8_3!$A$1:$AN$67</definedName>
    <definedName function="false" hidden="false" localSheetId="28" name="_xlnm.Print_Area" vbProcedure="false">Tab9_1!$A$1:$J$97</definedName>
    <definedName function="false" hidden="false" localSheetId="29" name="_xlnm.Print_Area" vbProcedure="false">Tab9_2!$A$1:$H$78</definedName>
    <definedName function="false" hidden="false" localSheetId="3" name="_xlnm.Print_Area" vbProcedure="false">Vorbemerkungen!$A$1:$H$186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2" name="OLE_LINK1" vbProcedure="false">Qualitätsbericht!$A$66</definedName>
    <definedName function="false" hidden="false" localSheetId="2" name="OLE_LINK11" vbProcedure="false">#REF!</definedName>
    <definedName function="false" hidden="false" localSheetId="2" name="OLE_LINK25" vbProcedure="false">#REF!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2" vbProcedure="false">Vorbemerkungen!$A$63</definedName>
    <definedName function="false" hidden="false" localSheetId="3" name="OLE_LINK3" vbProcedure="false">Vorbemerkungen!$A$72</definedName>
    <definedName function="false" hidden="false" localSheetId="31" name="OLE_LINK8" vbProcedure="false">Gesetzestexte!$I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0" uniqueCount="1425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Korrigierte Ergebnisse</t>
  </si>
  <si>
    <t xml:space="preserve">2009</t>
  </si>
  <si>
    <t xml:space="preserve">Erscheinungsfolge: jährlich</t>
  </si>
  <si>
    <t xml:space="preserve">Erschienen 6. September 2010, Tabelle 1.1 und 1.2 korrigiert am 4.10.2010</t>
  </si>
  <si>
    <t xml:space="preserve">Artikelnummer: 210021009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Statistisches Bundesamt, Fachserie 10, Reihe 2.1 2009</t>
  </si>
  <si>
    <t xml:space="preserve">Inhalt</t>
  </si>
  <si>
    <t xml:space="preserve">Qualitätsbericht zur Statistik der Zivilgerichte  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6 bis 2009 </t>
  </si>
  <si>
    <t xml:space="preserve">1.2</t>
  </si>
  <si>
    <t xml:space="preserve">Geschäftsentwicklung nach Ländern und OLG-Bezirken 2009 </t>
  </si>
  <si>
    <t xml:space="preserve">Vor dem Amtsgericht erledigte Zivilprozesssachen nach Ländern und OLG-Bezirken 2009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 2009</t>
  </si>
  <si>
    <t xml:space="preserve"> sowie nach Art der Erledigung, Verfahrensart, Einleitungsform, antwaltlicher Vertretung, </t>
  </si>
  <si>
    <t xml:space="preserve"> Prozesserfolg und Dauer des Verfahrens  </t>
  </si>
  <si>
    <t xml:space="preserve">Geschäftsentwicklung der Zivilsachen vor dem Landgericht</t>
  </si>
  <si>
    <t xml:space="preserve">4.1</t>
  </si>
  <si>
    <t xml:space="preserve">Geschäftsentwicklung 1996 bis 2009  </t>
  </si>
  <si>
    <t xml:space="preserve">4.2</t>
  </si>
  <si>
    <t xml:space="preserve">Vor dem Landgericht in erster Instanz erledigte Zivilprozesssachen </t>
  </si>
  <si>
    <t xml:space="preserve"> nach Ländern und OLG-Bezirken 2009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 Einzelrichter/ Kammer ) </t>
  </si>
  <si>
    <t xml:space="preserve">Vor dem Landgericht in der Berufungsinstanz erledigte Zivilprozesssachen </t>
  </si>
  <si>
    <t xml:space="preserve">nach Ländern und OLG-Bezirken 2009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9 </t>
  </si>
  <si>
    <t xml:space="preserve">Vor dem Oberlandesgericht erledigte Berufungssachen</t>
  </si>
  <si>
    <t xml:space="preserve">nach Ländern und Oberlandesgerichten 2009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09 </t>
  </si>
  <si>
    <t xml:space="preserve">9.2</t>
  </si>
  <si>
    <t xml:space="preserve">Geschäftsentwicklung nach Senaten 2009 </t>
  </si>
  <si>
    <t xml:space="preserve">Anhang</t>
  </si>
  <si>
    <t xml:space="preserve">1. Katalog der Sachgebietsschlüssel </t>
  </si>
  <si>
    <t xml:space="preserve">2. Auszug aus dem Wortlaut der in den Tabellen erwähnten Gesetzestexte  </t>
  </si>
  <si>
    <t xml:space="preserve">Statistisches Bundesamt, Fachserie 10, Reihe 2.1, 2009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uGB</t>
  </si>
  <si>
    <t xml:space="preserve">= Baugesetzbuch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 Kostenordnung )</t>
  </si>
  <si>
    <t xml:space="preserve">OH-Sachen</t>
  </si>
  <si>
    <t xml:space="preserve">= Anträge außerhalb anhängiger Verfahren der 1. Instanz (Landgericht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SH-Sachen</t>
  </si>
  <si>
    <t xml:space="preserve">= Anträge außerhalb anhängiger Berufungsverfahren (Landgericht)</t>
  </si>
  <si>
    <t xml:space="preserve">WEG</t>
  </si>
  <si>
    <t xml:space="preserve">= Wohnungseigentumsgesetz</t>
  </si>
  <si>
    <t xml:space="preserve">WEG-Sachen</t>
  </si>
  <si>
    <t xml:space="preserve">= Wohnungseigentumssachen</t>
  </si>
  <si>
    <t xml:space="preserve">ZPO</t>
  </si>
  <si>
    <t xml:space="preserve">= Zivilprozessordnung</t>
  </si>
  <si>
    <t xml:space="preserve">   </t>
  </si>
  <si>
    <t xml:space="preserve">1     Geschäftsentwicklung der Zivilsachen vor dem Amtsgericht *)</t>
  </si>
  <si>
    <t xml:space="preserve">1.1   Geschäftsentwicklung 1996 bis 2009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1)</t>
  </si>
  <si>
    <t xml:space="preserve">  3</t>
  </si>
  <si>
    <t xml:space="preserve">    Abgaben innerhalb des Gerichts</t>
  </si>
  <si>
    <t xml:space="preserve">  4</t>
  </si>
  <si>
    <t xml:space="preserve">Erledigte Verfahren 1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r>
      <rPr>
        <sz val="10"/>
        <rFont val="MetaNormalLF-Roman"/>
        <family val="2"/>
      </rPr>
      <t xml:space="preserve">Geschäftsanfall bei dem Vollstreckungsgericht</t>
    </r>
    <r>
      <rPr>
        <vertAlign val="superscript"/>
        <sz val="10"/>
        <rFont val="MetaNormalLF-Roman"/>
        <family val="2"/>
      </rPr>
      <t xml:space="preserve">2)</t>
    </r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r>
      <rPr>
        <sz val="10"/>
        <rFont val="MetaNormalLF-Roman"/>
        <family val="2"/>
      </rPr>
      <t xml:space="preserve">Geschäftsanfall an Insolvenz-, Konkurs- und Vergleichssachen</t>
    </r>
    <r>
      <rPr>
        <vertAlign val="superscript"/>
        <sz val="10"/>
        <rFont val="MetaNormalLF-Roman"/>
        <family val="2"/>
      </rPr>
      <t xml:space="preserve">2)</t>
    </r>
  </si>
  <si>
    <t xml:space="preserve">Anträge auf Eröffnung eines Insolvenzverfahrens </t>
  </si>
  <si>
    <t xml:space="preserve">dar. Verbraucher und Kleininsolvenzverfahren </t>
  </si>
  <si>
    <t xml:space="preserve">Eröffnete Insolvenzverfahren 3)</t>
  </si>
  <si>
    <t xml:space="preserve">Anträge auf Versagung oder Widerruf der Restschuldbefreiung</t>
  </si>
  <si>
    <t xml:space="preserve">   ( §§ 290, 303 InsO ) 4)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3) Einschl. (Anschluss-) Konkurs- und Gesamtvollstreckungsverfahren;</t>
  </si>
  <si>
    <t xml:space="preserve">1) Ohne Abgaben innerhalb des Gerichts.</t>
  </si>
  <si>
    <t xml:space="preserve">      seit 2004 auch einschl. Vergleichsverfahren.</t>
  </si>
  <si>
    <t xml:space="preserve">2) Ergebnisse seit Berichtsjahr 1999 mit Inkrafttreten der</t>
  </si>
  <si>
    <t xml:space="preserve">4) Angabe für 2006 ohne Niedersachen.</t>
  </si>
  <si>
    <t xml:space="preserve">       Insolvenzordnung bzw. der 2. Zwangsvollstreckungsnovelle </t>
  </si>
  <si>
    <t xml:space="preserve">       nur eingeschränkt mit den Vorjahren vergleichbar.</t>
  </si>
  <si>
    <r>
      <rPr>
        <b val="true"/>
        <sz val="12"/>
        <rFont val="MetaNormalLF-Roman"/>
        <family val="2"/>
      </rPr>
      <t xml:space="preserve">1     Geschäftsentwicklung der Zivilsachen vor dem Amts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2   Geschäftsentwicklung nach Ländern und OLG-Bezirken 2009</t>
  </si>
  <si>
    <t xml:space="preserve">
Deutschland
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randenburg</t>
    </r>
    <r>
      <rPr>
        <vertAlign val="superscript"/>
        <sz val="10"/>
        <rFont val="MetaNormalLF-Roman"/>
        <family val="2"/>
      </rPr>
      <t xml:space="preserve">4)</t>
    </r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5)</t>
    </r>
  </si>
  <si>
    <t xml:space="preserve">Hessen</t>
  </si>
  <si>
    <t xml:space="preserve">Niedersachsen</t>
  </si>
  <si>
    <t xml:space="preserve">Nordrhein-</t>
  </si>
  <si>
    <t xml:space="preserve">Westfalen</t>
  </si>
  <si>
    <r>
      <rPr>
        <sz val="10"/>
        <rFont val="MetaNormalLF-Roman"/>
        <family val="2"/>
      </rPr>
      <t xml:space="preserve">Rheinland-Pfalz</t>
    </r>
    <r>
      <rPr>
        <vertAlign val="superscript"/>
        <sz val="10"/>
        <rFont val="MetaNormalLF-Roman"/>
        <family val="2"/>
      </rPr>
      <t xml:space="preserve">7) 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9)</t>
    </r>
  </si>
  <si>
    <r>
      <rPr>
        <sz val="10"/>
        <rFont val="MetaNormalLF-Roman"/>
        <family val="2"/>
      </rPr>
      <t xml:space="preserve">Thüringen</t>
    </r>
    <r>
      <rPr>
        <vertAlign val="superscript"/>
        <sz val="10"/>
        <rFont val="MetaNormalLF-Roman"/>
        <family val="2"/>
      </rPr>
      <t xml:space="preserve">11)</t>
    </r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r>
      <rPr>
        <sz val="10"/>
        <rFont val="MetaNormalLF-Roman"/>
        <family val="2"/>
      </rPr>
      <t xml:space="preserve">Vorpommern</t>
    </r>
    <r>
      <rPr>
        <vertAlign val="superscript"/>
        <sz val="10"/>
        <rFont val="MetaNormalLF-Roman"/>
        <family val="2"/>
      </rPr>
      <t xml:space="preserve">6)</t>
    </r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r>
      <rPr>
        <sz val="10"/>
        <rFont val="MetaNormalLF-Roman"/>
        <family val="2"/>
      </rPr>
      <t xml:space="preserve">Anhalt</t>
    </r>
    <r>
      <rPr>
        <vertAlign val="superscript"/>
        <sz val="10"/>
        <rFont val="MetaNormalLF-Roman"/>
        <family val="2"/>
      </rPr>
      <t xml:space="preserve">10)</t>
    </r>
  </si>
  <si>
    <t xml:space="preserve">Holstein</t>
  </si>
  <si>
    <t xml:space="preserve">Gesamt-Berlin</t>
  </si>
  <si>
    <t xml:space="preserve">Düsseldorf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( ohne Verfahren nach</t>
  </si>
  <si>
    <t xml:space="preserve">        lfd. Nrn. 17 und 18 ) </t>
  </si>
  <si>
    <t xml:space="preserve">   - Verbraucher- und Kleininsolvenzverfahrens nach  </t>
  </si>
  <si>
    <t xml:space="preserve">        § 304 InsO </t>
  </si>
  <si>
    <t xml:space="preserve">   - Insolvenzverfahrens nach ausländischem Recht </t>
  </si>
  <si>
    <t xml:space="preserve">      (§§ 354 bis 356 InsO) (IE) </t>
  </si>
  <si>
    <t xml:space="preserve">      ( Art. 102  Abs. 3 EGInsO; §§ 343 - 358 InsO ) </t>
  </si>
  <si>
    <t xml:space="preserve">Eröffnete</t>
  </si>
  <si>
    <t xml:space="preserve">   - Insolvenzverfahren 2) </t>
  </si>
  <si>
    <t xml:space="preserve">   - Verbraucher- und Kleininsolvenzverfahren </t>
  </si>
  <si>
    <t xml:space="preserve">   - Insolvenzverfahren nach ausländischem Recht</t>
  </si>
  <si>
    <t xml:space="preserve">   ( §§ 290, 303 InsO ) </t>
  </si>
  <si>
    <t xml:space="preserve">*)   Ohne Familiensachen.</t>
  </si>
  <si>
    <t xml:space="preserve">1)   Ohne Abgaben innerhalb des Gerichts.</t>
  </si>
  <si>
    <t xml:space="preserve">2)   Einschl. eröffneter Konkurs-, Anschlusskonkurs-, Gesamtvollstreckungs-, und Vergleichsverfahren.</t>
  </si>
  <si>
    <t xml:space="preserve">3)   Einschl. Mahnverfahren aus Brandenburg.</t>
  </si>
  <si>
    <t xml:space="preserve">4)   Mahnverfahren aus Brandenburg werden von Berlin betrieben und erfasst.</t>
  </si>
  <si>
    <t xml:space="preserve">5)   Einschl. Mahnverfahren aus Mecklenburg-Vorpommern.</t>
  </si>
  <si>
    <t xml:space="preserve">6)   Mahnverfahren aus Mecklenburg-Vorpommern werden von Hamburg betrieben und erfasst. </t>
  </si>
  <si>
    <t xml:space="preserve">7)   Einschl. Mahnverfahren aus Saarland.</t>
  </si>
  <si>
    <t xml:space="preserve">8)   Mahnverfahren aus Saarland werden von Rheinland-Pfalz betrieben und erfasst.</t>
  </si>
  <si>
    <t xml:space="preserve">9)   Mahnverfahren aus Sachsen werden von Sachsen-Anhalt betrieben und erfasst.</t>
  </si>
  <si>
    <t xml:space="preserve">10)  Einschl. Mahnverfahren aus Sachsen und aus Thüringen.</t>
  </si>
  <si>
    <t xml:space="preserve">11)  Mahnverfahren aus Thüringen werden von Sachsen-Anhalt betrieben und erfasst.</t>
  </si>
  <si>
    <t xml:space="preserve">2        Vor dem Amtsgericht erledigte Zivilprozesssachen nach Ländern und OLG - Bezirken 2009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Vorpommern</t>
  </si>
  <si>
    <t xml:space="preserve">Anhalt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1)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 2)</t>
  </si>
  <si>
    <t xml:space="preserve">6</t>
  </si>
  <si>
    <t xml:space="preserve">Sonstige zur Zuständigkeit des Prozessgerichts gehörende</t>
  </si>
  <si>
    <t xml:space="preserve">  Verfahren </t>
  </si>
  <si>
    <t xml:space="preserve">Sachgebiet des Verfahrens</t>
  </si>
  <si>
    <t xml:space="preserve">7</t>
  </si>
  <si>
    <t xml:space="preserve">Bau-, Architektensachen ( ohne Architektenhonorarsachen ) </t>
  </si>
  <si>
    <t xml:space="preserve">8</t>
  </si>
  <si>
    <t xml:space="preserve">Verkehrsunfallsachen</t>
  </si>
  <si>
    <t xml:space="preserve">9</t>
  </si>
  <si>
    <t xml:space="preserve">Kaufsachen</t>
  </si>
  <si>
    <t xml:space="preserve">10</t>
  </si>
  <si>
    <t xml:space="preserve">Arzthaftungssachen</t>
  </si>
  <si>
    <t xml:space="preserve">11</t>
  </si>
  <si>
    <t xml:space="preserve">Reisevertragssachen</t>
  </si>
  <si>
    <t xml:space="preserve">12</t>
  </si>
  <si>
    <t xml:space="preserve">Kredit-/Leasingsachen</t>
  </si>
  <si>
    <t xml:space="preserve">13</t>
  </si>
  <si>
    <t xml:space="preserve">Nachbarschaftssachen</t>
  </si>
  <si>
    <t xml:space="preserve">14</t>
  </si>
  <si>
    <t xml:space="preserve">Schuldrechtsanpassungs- und Bodenrechtssachen </t>
  </si>
  <si>
    <t xml:space="preserve">  der neuen Länder </t>
  </si>
  <si>
    <t xml:space="preserve">15</t>
  </si>
  <si>
    <t xml:space="preserve">Wohnungsmietsachen</t>
  </si>
  <si>
    <t xml:space="preserve">16</t>
  </si>
  <si>
    <t xml:space="preserve">Sonstige Mietsachen</t>
  </si>
  <si>
    <t xml:space="preserve">17</t>
  </si>
  <si>
    <t xml:space="preserve">Ansprüche aus Versicherungsverträgen ( ohne Verkehrsunfallsachen )</t>
  </si>
  <si>
    <t xml:space="preserve">18</t>
  </si>
  <si>
    <t xml:space="preserve">Gesellschaftsrechtliche Streitigkeiten</t>
  </si>
  <si>
    <t xml:space="preserve">19</t>
  </si>
  <si>
    <r>
      <rPr>
        <sz val="10"/>
        <rFont val="MetaNormalLF-Roman"/>
        <family val="2"/>
      </rPr>
      <t xml:space="preserve">Angelegenheiten </t>
    </r>
    <r>
      <rPr>
        <sz val="8.5"/>
        <rFont val="MetaNormalLF-Roman"/>
        <family val="2"/>
      </rPr>
      <t xml:space="preserve">nach</t>
    </r>
    <r>
      <rPr>
        <sz val="10"/>
        <rFont val="MetaNormalLF-Roman"/>
        <family val="2"/>
      </rPr>
      <t xml:space="preserve"> dem Gewaltschutzgesetz</t>
    </r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Wohnungseigentumssachen nach § 43 Nrn. 1 bis 4 WEG</t>
  </si>
  <si>
    <t xml:space="preserve">  (Binnenstreitigkeiten)</t>
  </si>
  <si>
    <t xml:space="preserve">23</t>
  </si>
  <si>
    <t xml:space="preserve">Wohnungseigentumssachen nach § 43 Nr. 5 WEG</t>
  </si>
  <si>
    <t xml:space="preserve">  (Klagen Dritter)</t>
  </si>
  <si>
    <t xml:space="preserve">24</t>
  </si>
  <si>
    <t xml:space="preserve">Sonstiger Verfahrensgegenstand</t>
  </si>
  <si>
    <t xml:space="preserve">Die erledigten Verfahren ( lfd. Nr. 1 ) wurden beendet durch</t>
  </si>
  <si>
    <t xml:space="preserve">  25</t>
  </si>
  <si>
    <t xml:space="preserve">Streitiges Urteil (  einschl. Vorbehalts- und </t>
  </si>
  <si>
    <t xml:space="preserve">  Ausschlussurteil; ohne lfd. Nr. 31 )</t>
  </si>
  <si>
    <t xml:space="preserve">  26</t>
  </si>
  <si>
    <t xml:space="preserve">   dar. streitiges Urteil im vereinfachten </t>
  </si>
  <si>
    <t xml:space="preserve">               Verfahren gemäß § 495a ZPO </t>
  </si>
  <si>
    <t xml:space="preserve">  27</t>
  </si>
  <si>
    <t xml:space="preserve">           Urteil gem. § 313a Abs. 2 ZPO ( ohne Tatbestand</t>
  </si>
  <si>
    <t xml:space="preserve">              und Entscheidungsgründe )</t>
  </si>
  <si>
    <t xml:space="preserve">  28</t>
  </si>
  <si>
    <t xml:space="preserve">Vergleich</t>
  </si>
  <si>
    <t xml:space="preserve">  29</t>
  </si>
  <si>
    <t xml:space="preserve">Versäumnis-, Anerkenntnis- oder Verzichtsurteil </t>
  </si>
  <si>
    <t xml:space="preserve">  30</t>
  </si>
  <si>
    <t xml:space="preserve">Beschluss über Arrest oder einstweilige Verfügung</t>
  </si>
  <si>
    <t xml:space="preserve">  31</t>
  </si>
  <si>
    <t xml:space="preserve">Klageabweisung wegen unterbliebener Streitschlichtung</t>
  </si>
  <si>
    <t xml:space="preserve">  32</t>
  </si>
  <si>
    <t xml:space="preserve">Verwerfung oder Zurückweisung der Rüge </t>
  </si>
  <si>
    <t xml:space="preserve">     gemäß § 321a Abs. 4 ZPO</t>
  </si>
  <si>
    <t xml:space="preserve">  33</t>
  </si>
  <si>
    <t xml:space="preserve">Beschluss gemäß § 91a ZPO</t>
  </si>
  <si>
    <t xml:space="preserve">  34</t>
  </si>
  <si>
    <t xml:space="preserve">Sonstigen Beschluss ( ohne lfd. Nrn. 31, 32, 38 bis 40 ) </t>
  </si>
  <si>
    <t xml:space="preserve">  35</t>
  </si>
  <si>
    <t xml:space="preserve">Zurücknahme der Klage oder des Antrags</t>
  </si>
  <si>
    <t xml:space="preserve">  36</t>
  </si>
  <si>
    <t xml:space="preserve">Zurücknahme des Ein- oder Widerspruchs</t>
  </si>
  <si>
    <t xml:space="preserve">  37</t>
  </si>
  <si>
    <t xml:space="preserve">Nichtzahlung des Kostenvorschusses</t>
  </si>
  <si>
    <t xml:space="preserve">  38</t>
  </si>
  <si>
    <t xml:space="preserve">Ruhen des Verfahrens oder Nichtbetrieb</t>
  </si>
  <si>
    <t xml:space="preserve">  39</t>
  </si>
  <si>
    <t xml:space="preserve">Verweisung oder Abgabe an ein anderes Gericht</t>
  </si>
  <si>
    <t xml:space="preserve">  40</t>
  </si>
  <si>
    <t xml:space="preserve">Verbindung mit einem anderen Verfahren</t>
  </si>
  <si>
    <t xml:space="preserve">  41</t>
  </si>
  <si>
    <t xml:space="preserve">Sonstige Erledigungsart</t>
  </si>
  <si>
    <t xml:space="preserve">  42</t>
  </si>
  <si>
    <t xml:space="preserve">Erledigte Verfahren mit Kostenentscheidung zusammen</t>
  </si>
  <si>
    <t xml:space="preserve">Bei diesen Verfahren trägt die Gerichtskosten</t>
  </si>
  <si>
    <t xml:space="preserve">  43</t>
  </si>
  <si>
    <t xml:space="preserve">der Kläger ( Antragsteller ) ganz</t>
  </si>
  <si>
    <t xml:space="preserve">  44</t>
  </si>
  <si>
    <t xml:space="preserve">der Kläger ( Antragsteller ) überwiegend</t>
  </si>
  <si>
    <t xml:space="preserve">  45</t>
  </si>
  <si>
    <t xml:space="preserve">jede Partei zur Hälfte</t>
  </si>
  <si>
    <t xml:space="preserve">  46</t>
  </si>
  <si>
    <t xml:space="preserve">der Beklagte ( Antragsgegner ) überwiegend</t>
  </si>
  <si>
    <t xml:space="preserve">  47</t>
  </si>
  <si>
    <t xml:space="preserve">der Beklagte ( Antragsgegner ) ganz</t>
  </si>
  <si>
    <t xml:space="preserve">  48</t>
  </si>
  <si>
    <t xml:space="preserve">Sonstige Kostenentscheidung</t>
  </si>
  <si>
    <t xml:space="preserve">  49</t>
  </si>
  <si>
    <t xml:space="preserve">Bei den durch streitiges Urteil erledigten Verfahren ( lfd. Nr. 25 )</t>
  </si>
  <si>
    <t xml:space="preserve">  waren mit der Berufung anfechtbar</t>
  </si>
  <si>
    <t xml:space="preserve">  50</t>
  </si>
  <si>
    <t xml:space="preserve">    davon:   weil der Wert des Beschwerdegegenstandes </t>
  </si>
  <si>
    <t xml:space="preserve">                        600 EUR übersteigt</t>
  </si>
  <si>
    <t xml:space="preserve">  51</t>
  </si>
  <si>
    <t xml:space="preserve">                    aufgrund Zulassung</t>
  </si>
  <si>
    <t xml:space="preserve">______________</t>
  </si>
  <si>
    <t xml:space="preserve">1) Ohne Hessen.</t>
  </si>
  <si>
    <t xml:space="preserve">2) Für Hessen einschließlich Abhilfeverfahren.</t>
  </si>
  <si>
    <t xml:space="preserve">2.1.2   Anteilswerte in Prozent</t>
  </si>
  <si>
    <t xml:space="preserve">Zwei-</t>
  </si>
  <si>
    <t xml:space="preserve">brücken</t>
  </si>
  <si>
    <t xml:space="preserve">  Ausschlussurteil; ohne lfd. Nr. 29 )</t>
  </si>
  <si>
    <t xml:space="preserve">   dar. ( Anteil von laufende Nr. 23 ) </t>
  </si>
  <si>
    <t xml:space="preserve">       streitiges Urteil im vereinfachten </t>
  </si>
  <si>
    <t xml:space="preserve">           Verfahren gemäß § 495a ZPO </t>
  </si>
  <si>
    <t xml:space="preserve">       Urteil gem. § 313a Abs. 2 ZPO ( ohne Tatbestand</t>
  </si>
  <si>
    <t xml:space="preserve">           und Entscheidungsgründe )</t>
  </si>
  <si>
    <t xml:space="preserve">Sonstigen Beschluss ( ohne lfd. Nrn. 29, 30, 36 bis 38 ) </t>
  </si>
  <si>
    <t xml:space="preserve">Bei den durch streitiges Urteil erledigten Verfahren ( lfd. Nr. 23 )</t>
  </si>
  <si>
    <t xml:space="preserve">                   aufgrund Zulassung</t>
  </si>
  <si>
    <t xml:space="preserve">2     Vor dem Amtsgericht erledigte Zivilprozesssachen nach Ländern und OLG - Bezirken 2009</t>
  </si>
  <si>
    <t xml:space="preserve">2.2   Dauer des Verfahrens, Streitwert, Prozesskostenhilfe</t>
  </si>
  <si>
    <t xml:space="preserve">Hamburg </t>
  </si>
  <si>
    <t xml:space="preserve">Dauer des Verfahrens
Streitwert
Prozesskostenhilfe</t>
  </si>
  <si>
    <t xml:space="preserve">Einheit</t>
  </si>
  <si>
    <t xml:space="preserve">Deutschland </t>
  </si>
  <si>
    <t xml:space="preserve">Braun-
schweig</t>
  </si>
  <si>
    <t xml:space="preserve">Dauer des Verfahrens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 mehr als  12 bis einschl. 24 Monate</t>
  </si>
  <si>
    <t xml:space="preserve">  mehr als   12  bis einschl.  24 Monate</t>
  </si>
  <si>
    <t xml:space="preserve">    7</t>
  </si>
  <si>
    <t xml:space="preserve">                               mehr als  24 Monate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Streitwert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</t>
  </si>
  <si>
    <t xml:space="preserve">Prozesskostenhilfeentscheidungen zusammen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nur dem Kläger ( Antragsteller ) </t>
  </si>
  <si>
    <t xml:space="preserve">dem Kläger ( Antragsteller ) </t>
  </si>
  <si>
    <t xml:space="preserve">nur dem Beklagten ( Antragsgegner ) </t>
  </si>
  <si>
    <t xml:space="preserve">dem Beklagten ( Antragsgegner ) </t>
  </si>
  <si>
    <t xml:space="preserve">beiden Parteien</t>
  </si>
  <si>
    <t xml:space="preserve">Prozesskostenhilfe wurde abgelehnt </t>
  </si>
  <si>
    <t xml:space="preserve">Prozesskostenhilfe wurde abgelehnt</t>
  </si>
  <si>
    <t xml:space="preserve">beiden Parteien </t>
  </si>
  <si>
    <t xml:space="preserve">Bewilligte Prozesskostenhilfe</t>
  </si>
  <si>
    <t xml:space="preserve"> ohne Ratenzahlung</t>
  </si>
  <si>
    <t xml:space="preserve"> mit Ratenzahlung</t>
  </si>
  <si>
    <t xml:space="preserve">Abgelehnte Prozesskostenhilfe</t>
  </si>
  <si>
    <t xml:space="preserve">2.3   Einleitungsform, Parteien, Termine, Anwaltliche Vertretung</t>
  </si>
  <si>
    <t xml:space="preserve">Einleitungsform, Parteien
Termine
Anwaltliche Vertretung</t>
  </si>
  <si>
    <t xml:space="preserve">Einleitungsform</t>
  </si>
  <si>
    <t xml:space="preserve">dar.  mit vorausgegangenem Mahnverfahren  </t>
  </si>
  <si>
    <t xml:space="preserve">ohne Vollstreckungsbescheid </t>
  </si>
  <si>
    <t xml:space="preserve">mit Vollstreckungsbescheid </t>
  </si>
  <si>
    <t xml:space="preserve">         mit Schlichtungsverfahren gemäss  § 15a EGZPO 1)</t>
  </si>
  <si>
    <t xml:space="preserve">Sitz der Partei(en)</t>
  </si>
  <si>
    <t xml:space="preserve">Zahl der Kläger 2)</t>
  </si>
  <si>
    <t xml:space="preserve">davon hatten bei Rechtsanhängigkeit ihren Sitz im</t>
  </si>
  <si>
    <t xml:space="preserve">     Inland </t>
  </si>
  <si>
    <t xml:space="preserve">     EU-Ausland </t>
  </si>
  <si>
    <t xml:space="preserve">     sonstigen Ausland </t>
  </si>
  <si>
    <t xml:space="preserve"> 10</t>
  </si>
  <si>
    <t xml:space="preserve">Zahl der Beklagten 2)</t>
  </si>
  <si>
    <t xml:space="preserve"> 11</t>
  </si>
  <si>
    <t xml:space="preserve"> 12</t>
  </si>
  <si>
    <t xml:space="preserve"> 13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3) </t>
    </r>
  </si>
  <si>
    <t xml:space="preserve"> 14</t>
  </si>
  <si>
    <t xml:space="preserve">Gesamtzahl der Termine  </t>
  </si>
  <si>
    <t xml:space="preserve"> 15</t>
  </si>
  <si>
    <t xml:space="preserve">    ohne Beweisaufnahme</t>
  </si>
  <si>
    <t xml:space="preserve"> 16</t>
  </si>
  <si>
    <t xml:space="preserve">    mit Beweisaufnahme</t>
  </si>
  <si>
    <t xml:space="preserve">Von den erledigten Verfahren ( lfd. Nr. 1 ) waren</t>
  </si>
  <si>
    <t xml:space="preserve"> 17</t>
  </si>
  <si>
    <t xml:space="preserve">    ohne Termine</t>
  </si>
  <si>
    <t xml:space="preserve"> 18</t>
  </si>
  <si>
    <t xml:space="preserve">    mit Termin ohne Beweistermin </t>
  </si>
  <si>
    <t xml:space="preserve"> 19</t>
  </si>
  <si>
    <t xml:space="preserve">    mit Beweistermin </t>
  </si>
  <si>
    <t xml:space="preserve"> 20</t>
  </si>
  <si>
    <t xml:space="preserve">Durchschnittl. Zahl der Termine je Verfahren</t>
  </si>
  <si>
    <t xml:space="preserve">   mit Termin ( lfd. Nrn. 18 und 19 ) </t>
  </si>
  <si>
    <t xml:space="preserve"> 21</t>
  </si>
  <si>
    <t xml:space="preserve">   mit Beweistermin </t>
  </si>
  <si>
    <t xml:space="preserve">Anwaltliche Vertretung</t>
  </si>
  <si>
    <t xml:space="preserve">In den erledigten Verfahren ( lfd. Nr. 1 ) </t>
  </si>
  <si>
    <t xml:space="preserve"> waren durch Rechtsanwälte vertreten </t>
  </si>
  <si>
    <t xml:space="preserve"> 22</t>
  </si>
  <si>
    <t xml:space="preserve">Nur der Kläger ( Antragsteller ) </t>
  </si>
  <si>
    <t xml:space="preserve"> 23</t>
  </si>
  <si>
    <t xml:space="preserve">Nur der Beklagte ( Antragsgegner  ) </t>
  </si>
  <si>
    <t xml:space="preserve"> 24</t>
  </si>
  <si>
    <t xml:space="preserve">Beide Parteien </t>
  </si>
  <si>
    <t xml:space="preserve"> 25</t>
  </si>
  <si>
    <t xml:space="preserve">Keine Parteien </t>
  </si>
  <si>
    <t xml:space="preserve">1) Angaben für  Hessen lagen nicht vor.</t>
  </si>
  <si>
    <t xml:space="preserve">2) Mehrere Kläger / Beklagte derselben Art sind je Verfahren nur einmal gezählt.</t>
  </si>
  <si>
    <t xml:space="preserve">3) Ohne Verkündungstermin.</t>
  </si>
  <si>
    <t xml:space="preserve">3   Vor dem Amtsgericht erledigte Zivilprozesssachen nach Sachgebiet 2009</t>
  </si>
  <si>
    <t xml:space="preserve">     sowie nach Art der Erledigung, Verfahrensart, Einleitungsform, Anwaltliche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 Bodenrechts-sachen der neuen Länder</t>
  </si>
  <si>
    <t xml:space="preserve">Wohnungs-mietsachen</t>
  </si>
  <si>
    <t xml:space="preserve">Ansprüche aus Versicherungs-verträgen (ohne Verkehrs-unfallsachen)</t>
  </si>
  <si>
    <t xml:space="preserve">Gesellschafts-
rechtliche
Streitigkeiten</t>
  </si>
  <si>
    <t xml:space="preserve">  Angelegen-heiten nach dem Gewalt-schutzgesetz</t>
  </si>
  <si>
    <t xml:space="preserve">Schadens-ersatz-ansprüche aus vor-sätzlicher Körper-verletzung</t>
  </si>
  <si>
    <t xml:space="preserve">Honorar-forderungen von Personen, für die eine besondere
Honorar-ordnung gilt</t>
  </si>
  <si>
    <t xml:space="preserve">Wohnungs-eigentums-sachen nach §43
Nrn. 1 bis 4 WEG (Binnen-streitigkeiten)</t>
  </si>
  <si>
    <t xml:space="preserve">Wohnungs-eigentums-sachen nach §43
Nr. 5 WEG (Klagen Ditter)</t>
  </si>
  <si>
    <t xml:space="preserve"> Sonstiger Verfahrens-gegenstand</t>
  </si>
  <si>
    <t xml:space="preserve">Die erledigten Verfahren  ( lfd. Nr. 1 ) wurden erledigt durch</t>
  </si>
  <si>
    <t xml:space="preserve">Streitiges Urteil ( einschl. Vorbehalts- und </t>
  </si>
  <si>
    <t xml:space="preserve">   Ausschlussurteil; ohne lfd. Nr. 8 )</t>
  </si>
  <si>
    <t xml:space="preserve">dar. streitiges Urteil im vereinfachten Verfahren </t>
  </si>
  <si>
    <t xml:space="preserve">            gemäß § 495a ZPO </t>
  </si>
  <si>
    <t xml:space="preserve">        Urteil gem. § 313a Abs. 2 ZPO ( ohne Tatbestand und </t>
  </si>
  <si>
    <t xml:space="preserve">            Entscheidungsgründe )</t>
  </si>
  <si>
    <t xml:space="preserve">Beschluss über Arrest oder einstweilige Verfügung </t>
  </si>
  <si>
    <t xml:space="preserve">Verwerfung oder  Zurückweisung der Rüge </t>
  </si>
  <si>
    <t xml:space="preserve">   gemäß § 321a Abs. 4 ZPO</t>
  </si>
  <si>
    <t xml:space="preserve">Beschluss gemäß § 91a ZPO </t>
  </si>
  <si>
    <t xml:space="preserve">Sonstigen Beschluss ( ohne lfd. Nrn. 8, 9, 15 bis 17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Verfahrensart</t>
  </si>
  <si>
    <t xml:space="preserve">Abhilfeverfahren gemäß § 321a ZPO</t>
  </si>
  <si>
    <t xml:space="preserve">Klage in Zwangsvollstreckungssachen</t>
  </si>
  <si>
    <t xml:space="preserve">Sonstige zur Zuständigkeit des Prozessgerichts gehörige Verfahren</t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Schlichtungsverfahren nach § 15a EGZPO</t>
  </si>
  <si>
    <t xml:space="preserve">Durch Rechtsanwälte waren vertreten</t>
  </si>
  <si>
    <t xml:space="preserve">keine Partei</t>
  </si>
  <si>
    <t xml:space="preserve">nur der Kläger/ Antragsteller</t>
  </si>
  <si>
    <t xml:space="preserve">nur der Beklagte/ Antragsgegner</t>
  </si>
  <si>
    <t xml:space="preserve">beide Parteien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Urteil ( lfd. Nr. 2 ) endete </t>
  </si>
  <si>
    <t xml:space="preserve">1) Lfd. Nrn. 2 bis 44 ohne Sachsen; für Sachsen liegen keine Ergebnisse einzelner Sachgebiete vor.</t>
  </si>
  <si>
    <t xml:space="preserve">2) Einschließlich Abhilfeverfahren gemäß § 321a ZPO.</t>
  </si>
  <si>
    <r>
      <rPr>
        <b val="true"/>
        <sz val="12"/>
        <rFont val="MetaNormalLF-Roman"/>
        <family val="2"/>
      </rPr>
      <t xml:space="preserve">4     Geschäftsentwicklung der Zivilsachen vor dem Land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   Geschäftsentwicklung 1996 bis 2009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1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26</t>
  </si>
  <si>
    <t xml:space="preserve">Anfall an Beschwerdeverfahren</t>
  </si>
  <si>
    <t xml:space="preserve"> 27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 2) </t>
  </si>
  <si>
    <t xml:space="preserve"> 28</t>
  </si>
  <si>
    <t xml:space="preserve">Sonstige Beschwerden </t>
  </si>
  <si>
    <t xml:space="preserve"> 29</t>
  </si>
  <si>
    <t xml:space="preserve">  Verfahrens</t>
  </si>
  <si>
    <t xml:space="preserve">2) Seit 2004 auch einschl. der sonstigen Beschwerden in Kostensachen; </t>
  </si>
  <si>
    <t xml:space="preserve">     die Ergebnisse sind mit denen der Vorjahre nur eingeschränkt vergleichbar.</t>
  </si>
  <si>
    <t xml:space="preserve">4      Geschäftsentwicklung der Zivilsachen vor dem Landgericht *)</t>
  </si>
  <si>
    <t xml:space="preserve">4.2    Geschäftsentwicklung nach Ländern und OLG-Bezirken 2009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schwerden in WEG-Sachen</t>
  </si>
  <si>
    <t xml:space="preserve">  Nachlassbeschwerden</t>
  </si>
  <si>
    <t xml:space="preserve">  Betreuungsbeschwerden</t>
  </si>
  <si>
    <t xml:space="preserve">  Beschwerden in FGG-Sachen ( einschl. § 156 KostO )</t>
  </si>
  <si>
    <t xml:space="preserve">  Beschwerden in Insolvenzsachen</t>
  </si>
  <si>
    <t xml:space="preserve">  Beschwerden in Kostensachen</t>
  </si>
  <si>
    <t xml:space="preserve">  Sonstige Beschwerden ( ohne FGG-Sachen ) </t>
  </si>
  <si>
    <t xml:space="preserve">  Verfahrens ( SH-Sachen )</t>
  </si>
  <si>
    <t xml:space="preserve"> 30</t>
  </si>
  <si>
    <t xml:space="preserve">Anträge nach dem GmbH-/Aktien-/Umwandlungsgesetz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09</t>
  </si>
  <si>
    <t xml:space="preserve">5.1       Art des Verfahrens, Sachgebiet, Art der Erledigung</t>
  </si>
  <si>
    <t xml:space="preserve">5.1.1   Grundzahlen</t>
  </si>
  <si>
    <t xml:space="preserve">     barerklärung </t>
  </si>
  <si>
    <t xml:space="preserve">Klageverfahren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0</t>
  </si>
  <si>
    <t xml:space="preserve">  11</t>
  </si>
  <si>
    <t xml:space="preserve">Miet-/Kredit-/Leasingsachen</t>
  </si>
  <si>
    <t xml:space="preserve">  12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Auseinandersetzungen von Rechtsgemeinschaften ( auch</t>
  </si>
  <si>
    <t xml:space="preserve">     Gesellschaften )</t>
  </si>
  <si>
    <t xml:space="preserve">Gewerblicher Rechtsschutz</t>
  </si>
  <si>
    <t xml:space="preserve">Staatshaftungssachen ( einschl. Enteignungsentschädigung )</t>
  </si>
  <si>
    <t xml:space="preserve">Sachenrechtsbereinigung und Boden-/Grundstücksrecht </t>
  </si>
  <si>
    <t xml:space="preserve">     betreffend die neuen Länder</t>
  </si>
  <si>
    <t xml:space="preserve">Sonstige gesellschaftsrechtliche Streitigkeiten ( ohne lfd. Nr. 14 )</t>
  </si>
  <si>
    <t xml:space="preserve">Angelegenheiten nach dem Gewaltschutzgesetz</t>
  </si>
  <si>
    <t xml:space="preserve">Sonstiger Verfahrensgegenstand ( Zivilkammern )</t>
  </si>
  <si>
    <t xml:space="preserve">Handelskammern</t>
  </si>
  <si>
    <t xml:space="preserve">Handelsvertretersachen</t>
  </si>
  <si>
    <t xml:space="preserve">Bausachen</t>
  </si>
  <si>
    <t xml:space="preserve">Marken-/Patentsachen</t>
  </si>
  <si>
    <t xml:space="preserve">25</t>
  </si>
  <si>
    <t xml:space="preserve">Wettbewerbssachen</t>
  </si>
  <si>
    <t xml:space="preserve">26</t>
  </si>
  <si>
    <t xml:space="preserve">Sonstiger Verfahrensgegenstand ( Kammern für Handelssachen )</t>
  </si>
  <si>
    <t xml:space="preserve">Sonstige Kammern</t>
  </si>
  <si>
    <t xml:space="preserve">27</t>
  </si>
  <si>
    <t xml:space="preserve">Baulandsachen nach dem BauGB ( Baulandkammer )</t>
  </si>
  <si>
    <t xml:space="preserve">28</t>
  </si>
  <si>
    <t xml:space="preserve">Entschädigungssachen nach dem BEG ( Entschädigungskammern )</t>
  </si>
  <si>
    <t xml:space="preserve">29</t>
  </si>
  <si>
    <t xml:space="preserve">Wiedergutmachungssachen nach dem BWKAusl</t>
  </si>
  <si>
    <t xml:space="preserve">30</t>
  </si>
  <si>
    <t xml:space="preserve">Sonstiger Verfahrensgegenstand ( Sonstige Kammern )</t>
  </si>
  <si>
    <t xml:space="preserve">Die erledigten Verfahren ( lfd. Nr. 1 )</t>
  </si>
  <si>
    <t xml:space="preserve">  wurden beendet durch</t>
  </si>
  <si>
    <t xml:space="preserve">31</t>
  </si>
  <si>
    <t xml:space="preserve">   Ausschlussurteil; ohne lfd. Nr. 44 )</t>
  </si>
  <si>
    <t xml:space="preserve">32</t>
  </si>
  <si>
    <t xml:space="preserve">  dar. Urteil gem. § 313a Abs. 2 ZPO ( ohne Tat-</t>
  </si>
  <si>
    <t xml:space="preserve">        bestand und Entscheidungsgründe )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Sonstigen Beschluss ( ohne lfd. Nrn. 41 bis 44 ) </t>
  </si>
  <si>
    <t xml:space="preserve">38</t>
  </si>
  <si>
    <t xml:space="preserve">39</t>
  </si>
  <si>
    <t xml:space="preserve">Zurücknahme des Ein- oder Widerspruchs 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5.1.2   Anteilswerte in Prozent</t>
  </si>
  <si>
    <t xml:space="preserve">Sonstiger Verfahrensgegenstand ( Handelskammern )</t>
  </si>
  <si>
    <t xml:space="preserve">  dar. ( Anteil von laufende Nr. 31 ) </t>
  </si>
  <si>
    <t xml:space="preserve">     Urteil gem. § 313a Abs. 2 ZPO ( ohne Tat-</t>
  </si>
  <si>
    <t xml:space="preserve">5     Vor dem Landgericht in erster Instanz erledigte Zivilprozesssachen nach Ländern und OLG - Bezirken 2009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5.3   Einleitungsform, Sitz der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dar. mit vorausgegangenem Mahnverfahren  </t>
  </si>
  <si>
    <t xml:space="preserve">  davon hatten bei Rechtsanhängigkeit ihren Sitz im  </t>
  </si>
  <si>
    <t xml:space="preserve">   7</t>
  </si>
  <si>
    <t xml:space="preserve">Inland</t>
  </si>
  <si>
    <t xml:space="preserve">   8</t>
  </si>
  <si>
    <t xml:space="preserve">EU-Ausland</t>
  </si>
  <si>
    <t xml:space="preserve">   9</t>
  </si>
  <si>
    <t xml:space="preserve">sonstigen Ausland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sonstige Kostenentscheidung</t>
  </si>
  <si>
    <t xml:space="preserve">  20</t>
  </si>
  <si>
    <t xml:space="preserve">Bei den durch streitiges Urteil erledigten Verfahren</t>
  </si>
  <si>
    <t xml:space="preserve"> waren mit der Berufung anfechtbar</t>
  </si>
  <si>
    <t xml:space="preserve">  21</t>
  </si>
  <si>
    <t xml:space="preserve">  davon:       weil der Wert des Beschwerdegegenstandes</t>
  </si>
  <si>
    <t xml:space="preserve">                     600 EUR übersteigt</t>
  </si>
  <si>
    <t xml:space="preserve">  22</t>
  </si>
  <si>
    <t xml:space="preserve">                aufgrund Zulassung</t>
  </si>
  <si>
    <t xml:space="preserve">  23</t>
  </si>
  <si>
    <t xml:space="preserve">Gesamtzahl der Termine </t>
  </si>
  <si>
    <t xml:space="preserve">  24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mit Termin ohne Beweistermin </t>
  </si>
  <si>
    <t xml:space="preserve">   mit Termin ( lfd. Nrn. 28 und 29 )</t>
  </si>
  <si>
    <t xml:space="preserve"> 31</t>
  </si>
  <si>
    <t xml:space="preserve">   mit Beweistermin</t>
  </si>
  <si>
    <t xml:space="preserve"> 32</t>
  </si>
  <si>
    <t xml:space="preserve">Vor den Zivilkammern erledigte Verfahren zusammen </t>
  </si>
  <si>
    <t xml:space="preserve">  Davon waren im Zeitpunkt der Erledigung anhängig</t>
  </si>
  <si>
    <t xml:space="preserve"> 33</t>
  </si>
  <si>
    <t xml:space="preserve">beim Einzelrichter </t>
  </si>
  <si>
    <t xml:space="preserve"> 34</t>
  </si>
  <si>
    <t xml:space="preserve">- in originärer Zuständigkeit ( § 348 Abs.1 Satz 1 ZPO )</t>
  </si>
  <si>
    <t xml:space="preserve"> 35</t>
  </si>
  <si>
    <t xml:space="preserve">- nach Übertragung durch die Kammer ( § 348a Abs.1 ZPO ) </t>
  </si>
  <si>
    <t xml:space="preserve"> 36</t>
  </si>
  <si>
    <t xml:space="preserve">bei der Kammer </t>
  </si>
  <si>
    <t xml:space="preserve"> 37</t>
  </si>
  <si>
    <t xml:space="preserve">- in originärer Zuständigkeit ( § 348 Abs.1 Satz 2 ZPO )</t>
  </si>
  <si>
    <t xml:space="preserve"> 38</t>
  </si>
  <si>
    <t xml:space="preserve">- nach Übernahme vom Einzelrichter 4) </t>
  </si>
  <si>
    <t xml:space="preserve">1) Angaben ohne Brandenburg.</t>
  </si>
  <si>
    <t xml:space="preserve">2) Mehrere Kläger/ Beklagte derselben Art sind je Verfahren nur einmal gezählt.</t>
  </si>
  <si>
    <t xml:space="preserve">4) Gemäß §§ 348 Abs. 3, 348a Abs. 2 ZPO.</t>
  </si>
  <si>
    <t xml:space="preserve">6          Vor dem Landgericht in der Berufungsinstanz erledigte Zivilprozesssachen nach Ländern und OLG - Bezirken 2009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     3</t>
  </si>
  <si>
    <t xml:space="preserve">Berufungen gegen Urteile in Zwangsvollstreckungssachen 1)</t>
  </si>
  <si>
    <t xml:space="preserve">     4</t>
  </si>
  <si>
    <t xml:space="preserve">Berufungen gegen Urteile in Verfahren über Arrest</t>
  </si>
  <si>
    <t xml:space="preserve">   oder einstweilige Verfügung..........</t>
  </si>
  <si>
    <t xml:space="preserve">     5</t>
  </si>
  <si>
    <t xml:space="preserve">Berufungsverfahren ( ohne lfd. Nrn. 3 und 4 )</t>
  </si>
  <si>
    <t xml:space="preserve">     6</t>
  </si>
  <si>
    <t xml:space="preserve">Sonstige zur Zuständigkeit der Berufungs-</t>
  </si>
  <si>
    <t xml:space="preserve">  gerichts gehörende Verfahren </t>
  </si>
  <si>
    <t xml:space="preserve">     7</t>
  </si>
  <si>
    <t xml:space="preserve">     8</t>
  </si>
  <si>
    <t xml:space="preserve">     9</t>
  </si>
  <si>
    <t xml:space="preserve">   10</t>
  </si>
  <si>
    <t xml:space="preserve">   11</t>
  </si>
  <si>
    <t xml:space="preserve">   12</t>
  </si>
  <si>
    <t xml:space="preserve">Kredit/Leasingsachen</t>
  </si>
  <si>
    <t xml:space="preserve">   13</t>
  </si>
  <si>
    <t xml:space="preserve">   14</t>
  </si>
  <si>
    <t xml:space="preserve">Schuldrechtsanpassungs- und Bodenrechtssachen d. neuen Länder</t>
  </si>
  <si>
    <t xml:space="preserve">   15</t>
  </si>
  <si>
    <t xml:space="preserve">   16</t>
  </si>
  <si>
    <t xml:space="preserve">   17</t>
  </si>
  <si>
    <t xml:space="preserve">Ansprüche aus Versicherungsverträgen ( o. Verkehrsunfallsachen )</t>
  </si>
  <si>
    <t xml:space="preserve">   18</t>
  </si>
  <si>
    <t xml:space="preserve">   19</t>
  </si>
  <si>
    <t xml:space="preserve">   20</t>
  </si>
  <si>
    <t xml:space="preserve">Schadensersatzansprüche aus vorsätzlicher Körperverletzung </t>
  </si>
  <si>
    <t xml:space="preserve">   21</t>
  </si>
  <si>
    <t xml:space="preserve">Honorarforderungen von Personen, für die eine </t>
  </si>
  <si>
    <t xml:space="preserve">   besondere Honorarordnung gilt</t>
  </si>
  <si>
    <t xml:space="preserve">   22</t>
  </si>
  <si>
    <t xml:space="preserve">   (Binnenstreitigkeiten)</t>
  </si>
  <si>
    <t xml:space="preserve">   23</t>
  </si>
  <si>
    <t xml:space="preserve">   (Klagen Dritter) </t>
  </si>
  <si>
    <t xml:space="preserve">   24</t>
  </si>
  <si>
    <t xml:space="preserve">Streitiges Urteil </t>
  </si>
  <si>
    <t xml:space="preserve">   dar. Urteil gem. § 313a Abs. 2 ZPO ( ohne Tat-</t>
  </si>
  <si>
    <t xml:space="preserve">      bestand und Entscheidungsgründe )</t>
  </si>
  <si>
    <t xml:space="preserve">Beschluss gemäß § 522 Abs. 1 ZPO ( Verwerfung )</t>
  </si>
  <si>
    <t xml:space="preserve">Beschluss gemäß § 522 Abs. 2 ZPO ( Zurückweisung )</t>
  </si>
  <si>
    <t xml:space="preserve">Sonstigen Beschluss ( ohne lfd. Nrn. 42 bis 44 ) </t>
  </si>
  <si>
    <t xml:space="preserve">Zurücknahme der Berufung</t>
  </si>
  <si>
    <t xml:space="preserve">Unter den durch streitiges Urteil erledigten Berufungen ( lfd. Nr. 31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09</t>
  </si>
  <si>
    <t xml:space="preserve">6.1      Art des Verfahrens, Sachgebiet, Art der Erledigung, Zulässigkeit der Revision</t>
  </si>
  <si>
    <t xml:space="preserve">6.1.2   Anteilswerte in Prozent</t>
  </si>
  <si>
    <t xml:space="preserve">       Urteil gem. § 313a Abs. 2 ZPO ( ohne Tat-</t>
  </si>
  <si>
    <t xml:space="preserve">           bestand und Entscheidungsgründe )</t>
  </si>
  <si>
    <t xml:space="preserve"> waren mit Revision anfechtbar</t>
  </si>
  <si>
    <t xml:space="preserve">46</t>
  </si>
  <si>
    <t xml:space="preserve">6     Vor dem Landgericht in der Berufungsinstanz erledigte Zivilprozesssachen nach Ländern und OLG - Bezirken 2009</t>
  </si>
  <si>
    <t xml:space="preserve">6.2   Prozesserfolg, Dauer des Verfahrens, Streitwert</t>
  </si>
  <si>
    <t xml:space="preserve">   1</t>
  </si>
  <si>
    <t xml:space="preserve">   2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   3</t>
  </si>
  <si>
    <t xml:space="preserve">Aufhebung und Zurückverweisung</t>
  </si>
  <si>
    <t xml:space="preserve">   4</t>
  </si>
  <si>
    <t xml:space="preserve">Änderung und/oder eigene Sachentscheidung</t>
  </si>
  <si>
    <t xml:space="preserve">   5</t>
  </si>
  <si>
    <t xml:space="preserve">Volle Zurückweisung der Berufung als unbegründet</t>
  </si>
  <si>
    <t xml:space="preserve">   6</t>
  </si>
  <si>
    <t xml:space="preserve">Verwerfung der Berufung als unzulässig</t>
  </si>
  <si>
    <t xml:space="preserve">Anderweitige Entscheidung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 6  bis einschl.  12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Sitz der Parteien, Termine, Zuständigkeit ( Einzelrichter / Kammer )</t>
  </si>
  <si>
    <t xml:space="preserve">Sitz der Parteien</t>
  </si>
  <si>
    <t xml:space="preserve">Termine</t>
  </si>
  <si>
    <t xml:space="preserve">Gesamt-Berlin 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6  </t>
  </si>
  <si>
    <t xml:space="preserve">7  </t>
  </si>
  <si>
    <t xml:space="preserve">8  </t>
  </si>
  <si>
    <t xml:space="preserve">9  </t>
  </si>
  <si>
    <t xml:space="preserve">10  </t>
  </si>
  <si>
    <t xml:space="preserve">ohne Ratenzahlung </t>
  </si>
  <si>
    <t xml:space="preserve">11  </t>
  </si>
  <si>
    <t xml:space="preserve">mit Ratenzahlung </t>
  </si>
  <si>
    <t xml:space="preserve">12  </t>
  </si>
  <si>
    <t xml:space="preserve">15  </t>
  </si>
  <si>
    <t xml:space="preserve">Zahl der Berufungskläger 1)</t>
  </si>
  <si>
    <t xml:space="preserve">  davon hatten bei Rechtsanhängigkeit ihren Sitz im</t>
  </si>
  <si>
    <t xml:space="preserve">16  </t>
  </si>
  <si>
    <t xml:space="preserve">17  </t>
  </si>
  <si>
    <t xml:space="preserve">18  </t>
  </si>
  <si>
    <t xml:space="preserve">19  </t>
  </si>
  <si>
    <t xml:space="preserve">Zahl der Berufungsbeklagten 1)</t>
  </si>
  <si>
    <t xml:space="preserve">20  </t>
  </si>
  <si>
    <t xml:space="preserve">21  </t>
  </si>
  <si>
    <t xml:space="preserve">22  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2) </t>
    </r>
  </si>
  <si>
    <t xml:space="preserve">23  </t>
  </si>
  <si>
    <t xml:space="preserve">ohne Termin </t>
  </si>
  <si>
    <t xml:space="preserve">24  </t>
  </si>
  <si>
    <t xml:space="preserve">25  </t>
  </si>
  <si>
    <t xml:space="preserve">mit Beweistermin</t>
  </si>
  <si>
    <t xml:space="preserve">Durchschnittliche Zahl der Termine</t>
  </si>
  <si>
    <t xml:space="preserve">26  </t>
  </si>
  <si>
    <t xml:space="preserve">je erledigtes Verfahren mit Termin ( lfd. Nrn. 24 und 25 )</t>
  </si>
  <si>
    <t xml:space="preserve">27  </t>
  </si>
  <si>
    <t xml:space="preserve">je erledigtes Verfahren mit Beweistermin</t>
  </si>
  <si>
    <t xml:space="preserve">28  </t>
  </si>
  <si>
    <t xml:space="preserve">Gesamtzahl der Termine</t>
  </si>
  <si>
    <t xml:space="preserve">29  </t>
  </si>
  <si>
    <t xml:space="preserve">ohne Beweisaufnahme  </t>
  </si>
  <si>
    <t xml:space="preserve">30  </t>
  </si>
  <si>
    <t xml:space="preserve">mit Beweisaufnahme </t>
  </si>
  <si>
    <t xml:space="preserve">31  </t>
  </si>
  <si>
    <t xml:space="preserve">  Davon waren im Zeitpunkt der Erledigung </t>
  </si>
  <si>
    <t xml:space="preserve">32  </t>
  </si>
  <si>
    <t xml:space="preserve">  in Zuständigkeitsbereich des Einzelrichters </t>
  </si>
  <si>
    <t xml:space="preserve">     zur Vorbereitung der Entscheidung zugewissen</t>
  </si>
  <si>
    <t xml:space="preserve">     zur Entscheidung übertragen</t>
  </si>
  <si>
    <t xml:space="preserve">35  </t>
  </si>
  <si>
    <t xml:space="preserve">bei der Kammer anhängig</t>
  </si>
  <si>
    <t xml:space="preserve">  davon ( lfd. Nr. 35 ) 3)</t>
  </si>
  <si>
    <t xml:space="preserve">36  </t>
  </si>
  <si>
    <t xml:space="preserve">nach Vorbereitung durch den Einzelrichter</t>
  </si>
  <si>
    <t xml:space="preserve">37  </t>
  </si>
  <si>
    <t xml:space="preserve">nach Übernahme vom Einzelrichter </t>
  </si>
  <si>
    <t xml:space="preserve">38  </t>
  </si>
  <si>
    <t xml:space="preserve">ohne dass das Verfahren vorher </t>
  </si>
  <si>
    <t xml:space="preserve">  dem Einzelrichter zugewiesen war </t>
  </si>
  <si>
    <t xml:space="preserve">1) Mehrere Kläger / Beklagte derselben Art sind je Verfahren</t>
  </si>
  <si>
    <t xml:space="preserve">3) Angaben  zu den Anteilswerten ohne Mecklenburg-Vorpommern </t>
  </si>
  <si>
    <t xml:space="preserve">     nur einmal gezählt.</t>
  </si>
  <si>
    <t xml:space="preserve">und Rheinland-Pfalz.</t>
  </si>
  <si>
    <t xml:space="preserve">2) Ohne Verkündungstermin.</t>
  </si>
  <si>
    <r>
      <rPr>
        <b val="true"/>
        <sz val="12"/>
        <rFont val="MetaNormalLF-Roman"/>
        <family val="2"/>
      </rPr>
      <t xml:space="preserve">7     Geschäftsentwicklung der Zivilsachen vor dem Oberlandesgericht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7.1   Geschäftsentwicklung 1996 bis 2009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Beschwerdeverfahren gegen Verfügungen </t>
  </si>
  <si>
    <t xml:space="preserve">   der Kartellbehörde (§ 63 GWB)</t>
  </si>
  <si>
    <t xml:space="preserve">.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   ( § 1062 Abs. 1 Nrn. 1 bis 3 ZPO )</t>
  </si>
  <si>
    <t xml:space="preserve">7.2   Geschäftsentwicklung nach Ländern und Oberlandesgerichten 2009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 ( UH-Sachen, Berufungsverfahren ) </t>
  </si>
  <si>
    <t xml:space="preserve">  auf Aufhebung der Vollstreckbarerklärung, auf Aufhebung  </t>
  </si>
  <si>
    <t xml:space="preserve">  von Schiedssprüchen ( Sch-Sachen; § 1062 Abs. 1 Nr. 4 ZPO )</t>
  </si>
  <si>
    <t xml:space="preserve">   ( SchH-Sachen; § 1062 Abs. 1 Nrn. 1 bis 3 ZPO )</t>
  </si>
  <si>
    <t xml:space="preserve">Vergaberechtssachen</t>
  </si>
  <si>
    <t xml:space="preserve">Verfahren vor den Vergabesenaten </t>
  </si>
  <si>
    <t xml:space="preserve">8         Vor dem Oberlandesgericht erledigte Berufungssachen nach Ländern und Oberlandesgerichten 2009</t>
  </si>
  <si>
    <t xml:space="preserve">8.1       Art des Verfahrens, Sachgebiet, Erledigungsart, Prozesserfolg, Zulässigkeit der Revision</t>
  </si>
  <si>
    <t xml:space="preserve">8.1.1   Grundzahlen</t>
  </si>
  <si>
    <t xml:space="preserve">Abhilfevervahren gemäß § 321a ZPO</t>
  </si>
  <si>
    <t xml:space="preserve">Berufungen gegen Urteile in Zwangsvollstreckungssachen 1) </t>
  </si>
  <si>
    <t xml:space="preserve">Berufungsverfahren ( ohne lfd. Nrn. 3 und 4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Auseinandersetzungen von Rechtsgemeinschaften </t>
  </si>
  <si>
    <t xml:space="preserve">  ( auch Gesellschaften )</t>
  </si>
  <si>
    <t xml:space="preserve">Sachenrechtsbereinigung un Boden-/Grundstücksrecht</t>
  </si>
  <si>
    <t xml:space="preserve">   betreffend die neuen Länder</t>
  </si>
  <si>
    <t xml:space="preserve">Entschädigungssachen nach dem BEG ( Entschädigungssenat )</t>
  </si>
  <si>
    <t xml:space="preserve">Sonstiger Verfahrensgegenstand </t>
  </si>
  <si>
    <t xml:space="preserve">Streitiges Urteil (  einschl. Vorbehaltsurteil )</t>
  </si>
  <si>
    <t xml:space="preserve">  dar. Urteil gem. § 313a Abs. 2 ZPO ( ohne Tatbestand und </t>
  </si>
  <si>
    <t xml:space="preserve">      Entscheidungsgründe )</t>
  </si>
  <si>
    <t xml:space="preserve">Beschluss gemäß § 522 Abs 1 ZPO ( Verwerfung )</t>
  </si>
  <si>
    <t xml:space="preserve">Beschluss gemäß § 522 Abs 2 ZPO ( Zurückweisung )</t>
  </si>
  <si>
    <t xml:space="preserve">Sonstigen Beschluss ( ohne lfd. Nrn. 33 bis 35 ) </t>
  </si>
  <si>
    <t xml:space="preserve">  ( lfd. Nr. 22 ) lauteten die Berufungsentscheidungen auf</t>
  </si>
  <si>
    <t xml:space="preserve">Änderung und / oder eigene Sachentscheidung</t>
  </si>
  <si>
    <t xml:space="preserve">Unter den durch streitiges Urteil erledigten Berufungen </t>
  </si>
  <si>
    <t xml:space="preserve">   ( lfd. Nr. 22 ) waren mit Revision anfechtbar </t>
  </si>
  <si>
    <t xml:space="preserve">_________________</t>
  </si>
  <si>
    <t xml:space="preserve">____________</t>
  </si>
  <si>
    <t xml:space="preserve">8.1.2   Anteilswerte Prozent</t>
  </si>
  <si>
    <t xml:space="preserve">dar. ( Anteil von lfd. Nr. 22 )</t>
  </si>
  <si>
    <t xml:space="preserve">      Urteil gem. § 313a Abs. 2 ZPO ( ohne Tatbestand und </t>
  </si>
  <si>
    <t xml:space="preserve">          Entscheidungsgründe )</t>
  </si>
  <si>
    <t xml:space="preserve">________________</t>
  </si>
  <si>
    <t xml:space="preserve">8     Vor dem Oberlandesgericht erledigte Berufungssachen nach Ländern und Oberlandesgerichten 2009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13  </t>
  </si>
  <si>
    <t xml:space="preserve">    mehr als   6  bis einschl. 12 Monate</t>
  </si>
  <si>
    <t xml:space="preserve">14  </t>
  </si>
  <si>
    <t xml:space="preserve">    mehr als 12  bis einschl. 24 Monate</t>
  </si>
  <si>
    <t xml:space="preserve">    mehr als 24  bis einschl. 36 Monate</t>
  </si>
  <si>
    <t xml:space="preserve">                               mehr als  36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 bis         600    EUR </t>
  </si>
  <si>
    <t xml:space="preserve">         600    bis      1 000    EUR </t>
  </si>
  <si>
    <t xml:space="preserve">      1 000    bis     1 500    EUR </t>
  </si>
  <si>
    <t xml:space="preserve">     1 500    bis      2 500    EUR </t>
  </si>
  <si>
    <t xml:space="preserve">     2 500    bis      3 000    EUR </t>
  </si>
  <si>
    <t xml:space="preserve">     3 000    bis      4 000    EUR </t>
  </si>
  <si>
    <t xml:space="preserve">     4 000    bis      5 000    EUR </t>
  </si>
  <si>
    <t xml:space="preserve">     5 000    bis      7 500    EUR </t>
  </si>
  <si>
    <t xml:space="preserve">     7 500    bis    10 000    EUR </t>
  </si>
  <si>
    <t xml:space="preserve">   10 000    bis   12 500   EUR </t>
  </si>
  <si>
    <t xml:space="preserve">   12 500    bis    15 000   EUR </t>
  </si>
  <si>
    <t xml:space="preserve">   15 000    bis    25 000   EUR </t>
  </si>
  <si>
    <t xml:space="preserve">   25 000    bis    50 000   EUR </t>
  </si>
  <si>
    <t xml:space="preserve">33  </t>
  </si>
  <si>
    <t xml:space="preserve">   50 000   bis  100 000    EUR  </t>
  </si>
  <si>
    <t xml:space="preserve">34  </t>
  </si>
  <si>
    <t xml:space="preserve">100 000   bis  500 000    EUR  </t>
  </si>
  <si>
    <t xml:space="preserve">      mehr  als   500 000    EUR </t>
  </si>
  <si>
    <t xml:space="preserve">  bis 50 000 EUR  </t>
  </si>
  <si>
    <t xml:space="preserve">dem Berufungskläger </t>
  </si>
  <si>
    <t xml:space="preserve">dem Berufungsbeklagten</t>
  </si>
  <si>
    <t xml:space="preserve">41 </t>
  </si>
  <si>
    <t xml:space="preserve">41  </t>
  </si>
  <si>
    <t xml:space="preserve">47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r>
      <rPr>
        <sz val="10"/>
        <rFont val="MetaNormalLF-Roman"/>
        <family val="2"/>
      </rPr>
      <t xml:space="preserve">einer Kammer beim Landgericht ( ohne lfd. Nr. </t>
    </r>
    <r>
      <rPr>
        <sz val="10"/>
        <color rgb="FFFF0000"/>
        <rFont val="MetaNormalLF-Roman"/>
        <family val="2"/>
      </rPr>
      <t xml:space="preserve">5 </t>
    </r>
    <r>
      <rPr>
        <sz val="10"/>
        <rFont val="MetaNormalLF-Roman"/>
        <family val="2"/>
      </rPr>
      <t xml:space="preserve">) </t>
    </r>
  </si>
  <si>
    <t xml:space="preserve">einer Kammer für Handelssachen</t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      nur einmal gezählt.</t>
  </si>
  <si>
    <r>
      <rPr>
        <b val="true"/>
        <sz val="12"/>
        <rFont val="MetaNormalLF-Roman"/>
        <family val="2"/>
      </rPr>
      <t xml:space="preserve">9     Geschäftsentwicklung der Zivilsachen vor dem Bundesgerichtshof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9.1   Geschäftsentwicklung der Revisionen 1951 bis 2009</t>
    </r>
    <r>
      <rPr>
        <vertAlign val="superscript"/>
        <sz val="10"/>
        <rFont val="MetaNormalLF-Roman"/>
        <family val="2"/>
      </rPr>
      <t xml:space="preserve">**)</t>
    </r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r>
      <rPr>
        <sz val="10"/>
        <rFont val="MetaNormalLF-Roman"/>
        <family val="2"/>
      </rPr>
      <t xml:space="preserve">Ablehnungs-
beschluss</t>
    </r>
    <r>
      <rPr>
        <vertAlign val="superscript"/>
        <sz val="10"/>
        <rFont val="MetaNormalLF-Roman"/>
        <family val="2"/>
      </rPr>
      <t xml:space="preserve">2)</t>
    </r>
  </si>
  <si>
    <t xml:space="preserve">am</t>
  </si>
  <si>
    <t xml:space="preserve">Jahresbeginn</t>
  </si>
  <si>
    <t xml:space="preserve">zugelassene</t>
  </si>
  <si>
    <t xml:space="preserve">Wert-</t>
  </si>
  <si>
    <t xml:space="preserve">Jahresende</t>
  </si>
  <si>
    <t xml:space="preserve">Revisionen</t>
  </si>
  <si>
    <r>
      <rPr>
        <sz val="10"/>
        <rFont val="MetaNormalLF-Roman"/>
        <family val="2"/>
      </rPr>
      <t xml:space="preserve">revisionen</t>
    </r>
    <r>
      <rPr>
        <vertAlign val="superscript"/>
        <sz val="10"/>
        <rFont val="MetaNormalLF-Roman"/>
        <family val="2"/>
      </rPr>
      <t xml:space="preserve">1)</t>
    </r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</t>
  </si>
  <si>
    <t xml:space="preserve">. </t>
  </si>
  <si>
    <t xml:space="preserve">2004 </t>
  </si>
  <si>
    <t xml:space="preserve">2005 </t>
  </si>
  <si>
    <t xml:space="preserve">2006</t>
  </si>
  <si>
    <t xml:space="preserve">2007</t>
  </si>
  <si>
    <t xml:space="preserve">2008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09</t>
  </si>
  <si>
    <t xml:space="preserve">Revisionen und
 Nichtzulassungsbeschwerden nach § 544 ZPO</t>
  </si>
  <si>
    <t xml:space="preserve">Verfahren
insgesamt</t>
  </si>
  <si>
    <t xml:space="preserve">darunter</t>
  </si>
  <si>
    <t xml:space="preserve">Berufungen in</t>
  </si>
  <si>
    <t xml:space="preserve">-----</t>
  </si>
  <si>
    <t xml:space="preserve">erledigt durch</t>
  </si>
  <si>
    <t xml:space="preserve">Patent-</t>
  </si>
  <si>
    <t xml:space="preserve">Ablehnung </t>
  </si>
  <si>
    <t xml:space="preserve">sachen</t>
  </si>
  <si>
    <t xml:space="preserve">Senat</t>
  </si>
  <si>
    <t xml:space="preserve">Urteile</t>
  </si>
  <si>
    <t xml:space="preserve">der Zulassung, </t>
  </si>
  <si>
    <r>
      <rPr>
        <sz val="10"/>
        <rFont val="MetaNormalLF-Roman"/>
        <family val="2"/>
      </rPr>
      <t xml:space="preserve">Zurückweisung</t>
    </r>
    <r>
      <rPr>
        <vertAlign val="superscript"/>
        <sz val="10"/>
        <rFont val="MetaNormalLF-Roman"/>
        <family val="2"/>
      </rPr>
      <t xml:space="preserve">1)</t>
    </r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X. Senat </t>
  </si>
  <si>
    <t xml:space="preserve">   Xa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streitverfahren</t>
  </si>
  <si>
    <t xml:space="preserve">Rechts-, </t>
  </si>
  <si>
    <t xml:space="preserve">PKH/ Notan-</t>
  </si>
  <si>
    <t xml:space="preserve">Stand der Erledigung
-----
Senat</t>
  </si>
  <si>
    <t xml:space="preserve">Nichtzulassungs-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1) Einschl. Rücknahme nach Hinweis auf § 552a.</t>
  </si>
  <si>
    <t xml:space="preserve">Quelle: Bundesgerichtshof, Karlsruhe.</t>
  </si>
  <si>
    <t xml:space="preserve">Katalog der Sachgebietsschlüssel</t>
  </si>
  <si>
    <t xml:space="preserve">Stand: 01.01.2009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Angelegenheiten nach dem Gewaltschutzgesetz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Wohnungseigentumssachen nach § 43 Nrn. 1 bis 4 WEG ( Binnenstreitigkeiten )</t>
  </si>
  <si>
    <t xml:space="preserve">  Wohnungseigentumssachen nach § 43 Nr. 5 WEG ( Klagen Dritter )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 § 634 a Abs. 1 Ziffer 2 BGB ) liegt.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f. BGB sowie nach den landesgesetzlichen Vorschriften im </t>
  </si>
  <si>
    <t xml:space="preserve">  Sinne von Art.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 vgl. § 23 Ziffer 2 Buchstabe a) GVG 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09     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Gesellschaften</t>
  </si>
  <si>
    <t xml:space="preserve">  Gewerblicher Rechtsschutz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 gesellschaftsrechtliche Streitigkeiten ( ohne Sachgebiet 17 )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sachen</t>
  </si>
  <si>
    <t xml:space="preserve">  Wettbewerbssachen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                   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, Patentsach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vgl. § 23 GVG Ziffer 2 Buchstabe a) ) zu erfassen.</t>
  </si>
  <si>
    <t xml:space="preserve">Statistisches Bundesamt, Fachserie 10, Reihe 2.1, 2009                                                                                                                           </t>
  </si>
  <si>
    <t xml:space="preserve">Oberlandesgerichte</t>
  </si>
  <si>
    <t xml:space="preserve">  Entschädigungssachen nach dem BEG ( Entschädigungssenat )</t>
  </si>
  <si>
    <t xml:space="preserve">  Streit um bauwerkbezogene Mängel ( § 634 a Abs. 1 Ziffer 2 BGB )  liegt.</t>
  </si>
  <si>
    <t xml:space="preserve">Zu 22: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@\ *."/>
    <numFmt numFmtId="167" formatCode="#\ ###&quot;  &quot;##0.0;\-#\ ###\ ##0.0\ ;&quot;- &quot;"/>
    <numFmt numFmtId="168" formatCode="#\ ###\ ##0\ ;\-#\ ###\ ##0\ ;&quot; - &quot;"/>
    <numFmt numFmtId="169" formatCode="\ #\ ###\ ##0\ ;\-#\ ###\ ##0\ ;&quot; . &quot;"/>
    <numFmt numFmtId="170" formatCode="#\ ###\ ##0\ ;\-#\ ###\ ##0\ ;&quot; . &quot;"/>
    <numFmt numFmtId="171" formatCode="0"/>
    <numFmt numFmtId="172" formatCode="[$-409]m/d/yyyy"/>
    <numFmt numFmtId="173" formatCode="@\ "/>
    <numFmt numFmtId="174" formatCode="&quot;            &quot;#\ ###\ ##0\ ;\-#\ ###\ ##0\ ;&quot;  - &quot;"/>
    <numFmt numFmtId="175" formatCode="&quot;      &quot;#\ ###\ ##0\ ;\-#\ ###\ ##0\ ;&quot;  - &quot;"/>
    <numFmt numFmtId="176" formatCode="&quot;          &quot;#\ ###\ ##0\ ;\-#\ ###\ ##0\ ;&quot;  - &quot;"/>
    <numFmt numFmtId="177" formatCode="&quot;        &quot;#\ ###\ ##0\ ;\-#\ ###\ ##0\ ;&quot;  - &quot;"/>
    <numFmt numFmtId="178" formatCode="&quot;         &quot;#\ ###\ ##0\ ;\-#\ ###\ ##0\ ;&quot;  - &quot;"/>
    <numFmt numFmtId="179" formatCode="#\ ###\ ##0.0\ ;\-#\ ###\ ##0.0\ ;&quot; . &quot;"/>
    <numFmt numFmtId="180" formatCode="#\ ###\ ##0.0\ ;\-#\ ###\ ##0.0\ ;&quot; - &quot;"/>
    <numFmt numFmtId="181" formatCode="&quot;            &quot;#\ ###\ ##0;\-#\ ###\ ##0;&quot;  -&quot;"/>
    <numFmt numFmtId="182" formatCode="0.0"/>
    <numFmt numFmtId="183" formatCode="&quot;    &quot;0"/>
    <numFmt numFmtId="184" formatCode="[RED]#\ ###\ ##0\ ;[RED]\-#\ ###\ ##0\ ;\ "/>
    <numFmt numFmtId="185" formatCode="?\ ???\ ??0\ ;\-?\ ???\ ??0\ ;?\ ???\ ??&quot;- &quot;"/>
    <numFmt numFmtId="186" formatCode="#\ ###\ ##0\ ;\-#\ ###\ ##0\ ;&quot; -    &quot;"/>
    <numFmt numFmtId="187" formatCode="&quot;      &quot;#\ ###\ ##0\ ;\-#\ ###\ ##0\ ;&quot; - &quot;"/>
    <numFmt numFmtId="188" formatCode="##\ ###\ ##0.0\ ;\-##\ ###\ ##0.0\ ;&quot; . &quot;"/>
    <numFmt numFmtId="189" formatCode="#\ ###\ ##0.0\ ;\-#\ ###\ ##0.0\ ;&quot;- &quot;"/>
    <numFmt numFmtId="190" formatCode="#\ ###\ ##0\ ;\-#\ ###\ ##0\ ;&quot;- &quot;;@*."/>
    <numFmt numFmtId="191" formatCode="#\ ###\ ##0\ ;\-#\ ###\ ##0\ ;&quot;. &quot;"/>
    <numFmt numFmtId="192" formatCode="#\ ###\ ##0\ ;\-#\ ###\ ##0\ ;&quot;- &quot;"/>
    <numFmt numFmtId="193" formatCode="???\ ??0\ ;\-???\ ??0\ ;???\ ??\-"/>
    <numFmt numFmtId="194" formatCode="General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8"/>
      <color rgb="FF0000FF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Courier New"/>
      <family val="0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12"/>
      <name val="Arial"/>
      <family val="0"/>
    </font>
    <font>
      <vertAlign val="superscript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sz val="8.5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FFFF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0000"/>
      <name val="MetaNormalLF-Roman"/>
      <family val="2"/>
    </font>
    <font>
      <b val="true"/>
      <sz val="12"/>
      <name val="Arial"/>
      <family val="2"/>
    </font>
    <font>
      <b val="true"/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8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4_2009_Shop" xfId="21"/>
    <cellStyle name="Standard_Vorblatt-Verkehr1" xfId="22"/>
    <cellStyle name="*unknown*" xfId="20" builtinId="8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<Relationship Id="rId6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8</xdr:col>
      <xdr:colOff>20520</xdr:colOff>
      <xdr:row>50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0160" y="0"/>
          <a:ext cx="6599160" cy="821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62</xdr:row>
      <xdr:rowOff>0</xdr:rowOff>
    </xdr:from>
    <xdr:to>
      <xdr:col>7</xdr:col>
      <xdr:colOff>805680</xdr:colOff>
      <xdr:row>109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9720" y="10067760"/>
          <a:ext cx="6570000" cy="77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2</xdr:row>
      <xdr:rowOff>0</xdr:rowOff>
    </xdr:from>
    <xdr:to>
      <xdr:col>7</xdr:col>
      <xdr:colOff>795960</xdr:colOff>
      <xdr:row>161</xdr:row>
      <xdr:rowOff>1620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0" y="19811880"/>
          <a:ext cx="6570000" cy="64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2</xdr:row>
      <xdr:rowOff>190800</xdr:rowOff>
    </xdr:from>
    <xdr:to>
      <xdr:col>7</xdr:col>
      <xdr:colOff>750960</xdr:colOff>
      <xdr:row>98</xdr:row>
      <xdr:rowOff>114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9800" y="10230120"/>
          <a:ext cx="6185160" cy="580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42920</xdr:rowOff>
    </xdr:from>
    <xdr:to>
      <xdr:col>8</xdr:col>
      <xdr:colOff>794880</xdr:colOff>
      <xdr:row>63</xdr:row>
      <xdr:rowOff>1051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0520" y="142920"/>
          <a:ext cx="7210800" cy="1016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440</xdr:rowOff>
    </xdr:to>
    <xdr:sp>
      <xdr:nvSpPr>
        <xdr:cNvPr id="7" name="Line 1"/>
        <xdr:cNvSpPr/>
      </xdr:nvSpPr>
      <xdr:spPr>
        <a:xfrm flipV="1">
          <a:off x="18667800" y="860220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66600</xdr:rowOff>
    </xdr:from>
    <xdr:to>
      <xdr:col>17</xdr:col>
      <xdr:colOff>720</xdr:colOff>
      <xdr:row>16</xdr:row>
      <xdr:rowOff>95760</xdr:rowOff>
    </xdr:to>
    <xdr:sp>
      <xdr:nvSpPr>
        <xdr:cNvPr id="8" name="Line 2"/>
        <xdr:cNvSpPr/>
      </xdr:nvSpPr>
      <xdr:spPr>
        <a:xfrm>
          <a:off x="18667800" y="3182040"/>
          <a:ext cx="720" cy="2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440</xdr:rowOff>
    </xdr:to>
    <xdr:sp>
      <xdr:nvSpPr>
        <xdr:cNvPr id="9" name="Line 3"/>
        <xdr:cNvSpPr/>
      </xdr:nvSpPr>
      <xdr:spPr>
        <a:xfrm flipV="1">
          <a:off x="18667800" y="8602200"/>
          <a:ext cx="72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8720</xdr:rowOff>
    </xdr:from>
    <xdr:to>
      <xdr:col>18</xdr:col>
      <xdr:colOff>513720</xdr:colOff>
      <xdr:row>42</xdr:row>
      <xdr:rowOff>181440</xdr:rowOff>
    </xdr:to>
    <xdr:sp>
      <xdr:nvSpPr>
        <xdr:cNvPr id="10" name="Text 4"/>
        <xdr:cNvSpPr/>
      </xdr:nvSpPr>
      <xdr:spPr>
        <a:xfrm>
          <a:off x="18667800" y="8458560"/>
          <a:ext cx="1318320" cy="41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fd. Nrn. 20 bis 21 sind in Tabelle 4.2 nicht dargestell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</xdr:colOff>
      <xdr:row>54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6599880" cy="88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7</xdr:col>
      <xdr:colOff>785520</xdr:colOff>
      <xdr:row>126</xdr:row>
      <xdr:rowOff>10512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0" y="11087280"/>
          <a:ext cx="6559560" cy="951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0</xdr:rowOff>
    </xdr:from>
    <xdr:to>
      <xdr:col>7</xdr:col>
      <xdr:colOff>785520</xdr:colOff>
      <xdr:row>194</xdr:row>
      <xdr:rowOff>37800</xdr:rowOff>
    </xdr:to>
    <xdr:pic>
      <xdr:nvPicPr>
        <xdr:cNvPr id="13" name="Picture 3" descr=""/>
        <xdr:cNvPicPr/>
      </xdr:nvPicPr>
      <xdr:blipFill>
        <a:blip r:embed="rId3"/>
        <a:stretch/>
      </xdr:blipFill>
      <xdr:spPr>
        <a:xfrm>
          <a:off x="0" y="22116960"/>
          <a:ext cx="6559560" cy="9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4</xdr:row>
      <xdr:rowOff>0</xdr:rowOff>
    </xdr:from>
    <xdr:to>
      <xdr:col>8</xdr:col>
      <xdr:colOff>51120</xdr:colOff>
      <xdr:row>262</xdr:row>
      <xdr:rowOff>95400</xdr:rowOff>
    </xdr:to>
    <xdr:pic>
      <xdr:nvPicPr>
        <xdr:cNvPr id="14" name="Picture 4" descr=""/>
        <xdr:cNvPicPr/>
      </xdr:nvPicPr>
      <xdr:blipFill>
        <a:blip r:embed="rId4"/>
        <a:stretch/>
      </xdr:blipFill>
      <xdr:spPr>
        <a:xfrm>
          <a:off x="0" y="33204240"/>
          <a:ext cx="6649920" cy="9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2</xdr:row>
      <xdr:rowOff>0</xdr:rowOff>
    </xdr:from>
    <xdr:to>
      <xdr:col>8</xdr:col>
      <xdr:colOff>81000</xdr:colOff>
      <xdr:row>330</xdr:row>
      <xdr:rowOff>28440</xdr:rowOff>
    </xdr:to>
    <xdr:pic>
      <xdr:nvPicPr>
        <xdr:cNvPr id="15" name="Picture 5" descr=""/>
        <xdr:cNvPicPr/>
      </xdr:nvPicPr>
      <xdr:blipFill>
        <a:blip r:embed="rId5"/>
        <a:stretch/>
      </xdr:blipFill>
      <xdr:spPr>
        <a:xfrm>
          <a:off x="0" y="44215200"/>
          <a:ext cx="6679800" cy="942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0</xdr:row>
      <xdr:rowOff>0</xdr:rowOff>
    </xdr:from>
    <xdr:to>
      <xdr:col>7</xdr:col>
      <xdr:colOff>785520</xdr:colOff>
      <xdr:row>397</xdr:row>
      <xdr:rowOff>75600</xdr:rowOff>
    </xdr:to>
    <xdr:pic>
      <xdr:nvPicPr>
        <xdr:cNvPr id="16" name="Picture 6" descr=""/>
        <xdr:cNvPicPr/>
      </xdr:nvPicPr>
      <xdr:blipFill>
        <a:blip r:embed="rId6"/>
        <a:stretch/>
      </xdr:blipFill>
      <xdr:spPr>
        <a:xfrm>
          <a:off x="0" y="55225800"/>
          <a:ext cx="6559560" cy="930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6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7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9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10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85"/>
    <col collapsed="false" customWidth="true" hidden="false" outlineLevel="0" max="2" min="2" style="3" width="50.7"/>
    <col collapsed="false" customWidth="true" hidden="false" outlineLevel="0" max="3" min="3" style="3" width="6.85"/>
    <col collapsed="false" customWidth="true" hidden="false" outlineLevel="0" max="9" min="4" style="3" width="11.7"/>
    <col collapsed="false" customWidth="true" hidden="false" outlineLevel="0" max="19" min="10" style="3" width="12.56"/>
    <col collapsed="false" customWidth="true" hidden="false" outlineLevel="0" max="21" min="20" style="3" width="5.71"/>
    <col collapsed="false" customWidth="true" hidden="false" outlineLevel="0" max="22" min="22" style="3" width="50.7"/>
    <col collapsed="false" customWidth="true" hidden="false" outlineLevel="0" max="23" min="23" style="3" width="6.85"/>
    <col collapsed="false" customWidth="true" hidden="false" outlineLevel="0" max="29" min="24" style="3" width="11.7"/>
    <col collapsed="false" customWidth="true" hidden="false" outlineLevel="0" max="39" min="30" style="3" width="12.56"/>
    <col collapsed="false" customWidth="true" hidden="false" outlineLevel="0" max="40" min="40" style="3" width="5.71"/>
    <col collapsed="false" customWidth="false" hidden="false" outlineLevel="0" max="257" min="41" style="3" width="11.42"/>
  </cols>
  <sheetData>
    <row r="1" s="214" customFormat="true" ht="15.75" hidden="false" customHeight="false" outlineLevel="0" collapsed="false">
      <c r="A1" s="213" t="s">
        <v>450</v>
      </c>
      <c r="D1" s="215"/>
      <c r="E1" s="215"/>
      <c r="F1" s="215"/>
      <c r="G1" s="215"/>
      <c r="H1" s="215"/>
      <c r="I1" s="215"/>
      <c r="J1" s="213" t="s">
        <v>450</v>
      </c>
      <c r="U1" s="213" t="s">
        <v>450</v>
      </c>
      <c r="X1" s="215"/>
      <c r="Y1" s="215"/>
      <c r="Z1" s="215"/>
      <c r="AA1" s="215"/>
      <c r="AB1" s="215"/>
      <c r="AC1" s="215"/>
      <c r="AD1" s="213" t="s">
        <v>450</v>
      </c>
    </row>
    <row r="2" s="15" customFormat="true" ht="15.75" hidden="false" customHeight="false" outlineLevel="0" collapsed="false">
      <c r="A2" s="15" t="s">
        <v>451</v>
      </c>
      <c r="G2" s="215"/>
      <c r="H2" s="215"/>
      <c r="I2" s="216"/>
      <c r="J2" s="15" t="s">
        <v>451</v>
      </c>
      <c r="U2" s="15" t="s">
        <v>451</v>
      </c>
      <c r="AA2" s="215"/>
      <c r="AB2" s="215"/>
      <c r="AC2" s="216"/>
      <c r="AD2" s="15" t="s">
        <v>451</v>
      </c>
    </row>
    <row r="3" customFormat="false" ht="12.75" hidden="false" customHeight="false" outlineLevel="0" collapsed="false">
      <c r="A3" s="217"/>
      <c r="B3" s="217"/>
      <c r="C3" s="217"/>
      <c r="D3" s="218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7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8"/>
      <c r="AJ3" s="218"/>
      <c r="AK3" s="217"/>
      <c r="AL3" s="217"/>
      <c r="AM3" s="218"/>
      <c r="AN3" s="217"/>
    </row>
    <row r="4" customFormat="false" ht="12.75" hidden="false" customHeight="false" outlineLevel="0" collapsed="false">
      <c r="B4" s="219"/>
      <c r="C4" s="220"/>
      <c r="D4" s="221"/>
      <c r="E4" s="222"/>
      <c r="F4" s="221"/>
      <c r="G4" s="223" t="s">
        <v>214</v>
      </c>
      <c r="H4" s="223"/>
      <c r="I4" s="223"/>
      <c r="J4" s="224" t="s">
        <v>215</v>
      </c>
      <c r="K4" s="224"/>
      <c r="L4" s="224"/>
      <c r="M4" s="224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V4" s="219"/>
      <c r="W4" s="219"/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3" t="s">
        <v>307</v>
      </c>
      <c r="AG4" s="223"/>
      <c r="AH4" s="223"/>
      <c r="AI4" s="226"/>
      <c r="AJ4" s="221"/>
      <c r="AK4" s="222"/>
      <c r="AL4" s="226"/>
      <c r="AM4" s="221"/>
      <c r="AN4" s="218"/>
    </row>
    <row r="5" customFormat="false" ht="12.75" hidden="false" customHeight="true" outlineLevel="0" collapsed="false">
      <c r="B5" s="230" t="s">
        <v>453</v>
      </c>
      <c r="C5" s="220"/>
      <c r="D5" s="231"/>
      <c r="E5" s="220" t="s">
        <v>228</v>
      </c>
      <c r="F5" s="232"/>
      <c r="G5" s="223"/>
      <c r="H5" s="223"/>
      <c r="I5" s="223"/>
      <c r="J5" s="224"/>
      <c r="K5" s="224"/>
      <c r="L5" s="224"/>
      <c r="M5" s="224"/>
      <c r="N5" s="225"/>
      <c r="O5" s="225"/>
      <c r="P5" s="225"/>
      <c r="Q5" s="225"/>
      <c r="R5" s="225"/>
      <c r="S5" s="227"/>
      <c r="T5" s="227"/>
      <c r="V5" s="230" t="s">
        <v>453</v>
      </c>
      <c r="W5" s="220"/>
      <c r="X5" s="225"/>
      <c r="Y5" s="225"/>
      <c r="Z5" s="225"/>
      <c r="AA5" s="225"/>
      <c r="AB5" s="228"/>
      <c r="AC5" s="228"/>
      <c r="AD5" s="229"/>
      <c r="AE5" s="229"/>
      <c r="AF5" s="223"/>
      <c r="AG5" s="223"/>
      <c r="AH5" s="223"/>
      <c r="AI5" s="233"/>
      <c r="AJ5" s="234"/>
      <c r="AK5" s="218"/>
      <c r="AL5" s="227"/>
      <c r="AM5" s="234"/>
      <c r="AN5" s="218"/>
    </row>
    <row r="6" customFormat="false" ht="12.75" hidden="false" customHeight="false" outlineLevel="0" collapsed="false">
      <c r="A6" s="235" t="s">
        <v>157</v>
      </c>
      <c r="B6" s="230"/>
      <c r="C6" s="233" t="s">
        <v>454</v>
      </c>
      <c r="D6" s="234" t="s">
        <v>455</v>
      </c>
      <c r="E6" s="220" t="s">
        <v>229</v>
      </c>
      <c r="F6" s="236" t="s">
        <v>230</v>
      </c>
      <c r="G6" s="219"/>
      <c r="H6" s="237" t="s">
        <v>232</v>
      </c>
      <c r="I6" s="237"/>
      <c r="J6" s="238"/>
      <c r="K6" s="219" t="s">
        <v>232</v>
      </c>
      <c r="L6" s="219"/>
      <c r="M6" s="219"/>
      <c r="N6" s="22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230"/>
      <c r="W6" s="234" t="s">
        <v>454</v>
      </c>
      <c r="X6" s="239"/>
      <c r="Y6" s="240" t="s">
        <v>232</v>
      </c>
      <c r="Z6" s="240"/>
      <c r="AA6" s="240"/>
      <c r="AB6" s="239"/>
      <c r="AC6" s="241" t="s">
        <v>234</v>
      </c>
      <c r="AD6" s="242" t="s">
        <v>235</v>
      </c>
      <c r="AE6" s="239"/>
      <c r="AF6" s="239"/>
      <c r="AG6" s="237" t="s">
        <v>232</v>
      </c>
      <c r="AH6" s="237"/>
      <c r="AI6" s="233" t="s">
        <v>308</v>
      </c>
      <c r="AJ6" s="234" t="s">
        <v>309</v>
      </c>
      <c r="AK6" s="220" t="s">
        <v>236</v>
      </c>
      <c r="AL6" s="236" t="s">
        <v>237</v>
      </c>
      <c r="AM6" s="234" t="s">
        <v>310</v>
      </c>
      <c r="AN6" s="220" t="s">
        <v>157</v>
      </c>
    </row>
    <row r="7" customFormat="false" ht="12.75" hidden="false" customHeight="true" outlineLevel="0" collapsed="false">
      <c r="A7" s="235" t="s">
        <v>159</v>
      </c>
      <c r="B7" s="230"/>
      <c r="C7" s="233"/>
      <c r="D7" s="234"/>
      <c r="E7" s="220" t="s">
        <v>238</v>
      </c>
      <c r="F7" s="236" t="s">
        <v>239</v>
      </c>
      <c r="G7" s="233" t="s">
        <v>231</v>
      </c>
      <c r="H7" s="226"/>
      <c r="I7" s="226"/>
      <c r="J7" s="243" t="s">
        <v>231</v>
      </c>
      <c r="K7" s="226"/>
      <c r="L7" s="226"/>
      <c r="M7" s="221"/>
      <c r="N7" s="22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230"/>
      <c r="W7" s="234"/>
      <c r="X7" s="234" t="s">
        <v>231</v>
      </c>
      <c r="Y7" s="244" t="s">
        <v>456</v>
      </c>
      <c r="Z7" s="226"/>
      <c r="AA7" s="221"/>
      <c r="AB7" s="233" t="s">
        <v>231</v>
      </c>
      <c r="AC7" s="226"/>
      <c r="AD7" s="222"/>
      <c r="AE7" s="221"/>
      <c r="AF7" s="233" t="s">
        <v>231</v>
      </c>
      <c r="AG7" s="226"/>
      <c r="AH7" s="226"/>
      <c r="AI7" s="233"/>
      <c r="AJ7" s="234"/>
      <c r="AK7" s="220" t="s">
        <v>316</v>
      </c>
      <c r="AL7" s="236" t="s">
        <v>254</v>
      </c>
      <c r="AM7" s="234"/>
      <c r="AN7" s="220" t="s">
        <v>159</v>
      </c>
    </row>
    <row r="8" customFormat="false" ht="12.75" hidden="false" customHeight="false" outlineLevel="0" collapsed="false">
      <c r="B8" s="230"/>
      <c r="C8" s="220"/>
      <c r="D8" s="231"/>
      <c r="E8" s="220" t="s">
        <v>255</v>
      </c>
      <c r="F8" s="227"/>
      <c r="G8" s="233"/>
      <c r="H8" s="233" t="s">
        <v>240</v>
      </c>
      <c r="I8" s="233" t="s">
        <v>241</v>
      </c>
      <c r="J8" s="243"/>
      <c r="K8" s="233" t="s">
        <v>242</v>
      </c>
      <c r="L8" s="233" t="s">
        <v>243</v>
      </c>
      <c r="M8" s="234" t="s">
        <v>244</v>
      </c>
      <c r="N8" s="225"/>
      <c r="O8" s="225"/>
      <c r="P8" s="225"/>
      <c r="Q8" s="225"/>
      <c r="R8" s="225"/>
      <c r="S8" s="227"/>
      <c r="T8" s="227"/>
      <c r="V8" s="230"/>
      <c r="W8" s="220"/>
      <c r="X8" s="234"/>
      <c r="Y8" s="244"/>
      <c r="Z8" s="233" t="s">
        <v>247</v>
      </c>
      <c r="AA8" s="234" t="s">
        <v>248</v>
      </c>
      <c r="AB8" s="233"/>
      <c r="AC8" s="233" t="s">
        <v>256</v>
      </c>
      <c r="AD8" s="243" t="s">
        <v>249</v>
      </c>
      <c r="AE8" s="234" t="s">
        <v>250</v>
      </c>
      <c r="AF8" s="233"/>
      <c r="AG8" s="233" t="s">
        <v>251</v>
      </c>
      <c r="AH8" s="233" t="s">
        <v>252</v>
      </c>
      <c r="AI8" s="233"/>
      <c r="AJ8" s="234"/>
      <c r="AK8" s="220"/>
      <c r="AL8" s="236"/>
      <c r="AM8" s="234"/>
      <c r="AN8" s="218"/>
    </row>
    <row r="9" customFormat="false" ht="12.75" hidden="false" customHeight="false" outlineLevel="0" collapsed="false">
      <c r="A9" s="217"/>
      <c r="B9" s="245"/>
      <c r="C9" s="246"/>
      <c r="D9" s="247"/>
      <c r="E9" s="217"/>
      <c r="F9" s="248"/>
      <c r="G9" s="249"/>
      <c r="H9" s="249"/>
      <c r="I9" s="249"/>
      <c r="J9" s="250"/>
      <c r="K9" s="249"/>
      <c r="L9" s="249"/>
      <c r="M9" s="251"/>
      <c r="N9" s="225"/>
      <c r="O9" s="225"/>
      <c r="P9" s="225"/>
      <c r="Q9" s="225"/>
      <c r="R9" s="225"/>
      <c r="S9" s="248"/>
      <c r="T9" s="248"/>
      <c r="U9" s="217"/>
      <c r="V9" s="245"/>
      <c r="W9" s="252"/>
      <c r="X9" s="250"/>
      <c r="Y9" s="244"/>
      <c r="Z9" s="249"/>
      <c r="AA9" s="251"/>
      <c r="AB9" s="250"/>
      <c r="AC9" s="249"/>
      <c r="AD9" s="250"/>
      <c r="AE9" s="251"/>
      <c r="AF9" s="250"/>
      <c r="AG9" s="249"/>
      <c r="AH9" s="249"/>
      <c r="AI9" s="249"/>
      <c r="AJ9" s="251"/>
      <c r="AK9" s="217"/>
      <c r="AL9" s="248"/>
      <c r="AM9" s="251"/>
      <c r="AN9" s="217"/>
    </row>
    <row r="10" s="15" customFormat="true" ht="19.5" hidden="false" customHeight="true" outlineLevel="0" collapsed="false">
      <c r="B10" s="253"/>
      <c r="C10" s="16"/>
      <c r="D10" s="253" t="s">
        <v>457</v>
      </c>
      <c r="J10" s="253" t="s">
        <v>457</v>
      </c>
      <c r="T10" s="16"/>
      <c r="V10" s="253"/>
      <c r="W10" s="16"/>
      <c r="X10" s="253" t="s">
        <v>457</v>
      </c>
      <c r="AD10" s="253" t="s">
        <v>457</v>
      </c>
      <c r="AN10" s="16"/>
    </row>
    <row r="11" customFormat="false" ht="19.5" hidden="false" customHeight="true" outlineLevel="0" collapsed="false">
      <c r="A11" s="235" t="s">
        <v>458</v>
      </c>
      <c r="B11" s="254" t="s">
        <v>319</v>
      </c>
      <c r="C11" s="255" t="s">
        <v>459</v>
      </c>
      <c r="D11" s="256" t="n">
        <v>1250582</v>
      </c>
      <c r="E11" s="257" t="n">
        <v>1093080</v>
      </c>
      <c r="F11" s="257" t="n">
        <v>157502</v>
      </c>
      <c r="G11" s="257" t="n">
        <v>128547</v>
      </c>
      <c r="H11" s="257" t="n">
        <v>59507</v>
      </c>
      <c r="I11" s="257" t="n">
        <v>69040</v>
      </c>
      <c r="J11" s="257" t="n">
        <v>163889</v>
      </c>
      <c r="K11" s="257" t="n">
        <v>98085</v>
      </c>
      <c r="L11" s="257" t="n">
        <v>38697</v>
      </c>
      <c r="M11" s="257" t="n">
        <v>27107</v>
      </c>
      <c r="N11" s="257" t="n">
        <v>96408</v>
      </c>
      <c r="O11" s="257" t="n">
        <v>32529</v>
      </c>
      <c r="P11" s="257" t="n">
        <v>12001</v>
      </c>
      <c r="Q11" s="257" t="n">
        <v>40126</v>
      </c>
      <c r="R11" s="257" t="n">
        <v>102496</v>
      </c>
      <c r="S11" s="258" t="n">
        <v>20798</v>
      </c>
      <c r="T11" s="220" t="s">
        <v>257</v>
      </c>
      <c r="U11" s="235" t="s">
        <v>458</v>
      </c>
      <c r="V11" s="254" t="s">
        <v>319</v>
      </c>
      <c r="W11" s="255" t="s">
        <v>459</v>
      </c>
      <c r="X11" s="256" t="n">
        <v>108984</v>
      </c>
      <c r="Y11" s="257" t="n">
        <v>17670</v>
      </c>
      <c r="Z11" s="257" t="n">
        <v>60730</v>
      </c>
      <c r="AA11" s="257" t="n">
        <v>30584</v>
      </c>
      <c r="AB11" s="257" t="n">
        <v>318072</v>
      </c>
      <c r="AC11" s="257" t="n">
        <v>89680</v>
      </c>
      <c r="AD11" s="257" t="n">
        <v>142989</v>
      </c>
      <c r="AE11" s="257" t="n">
        <v>85403</v>
      </c>
      <c r="AF11" s="257" t="n">
        <v>65566</v>
      </c>
      <c r="AG11" s="257" t="n">
        <v>41408</v>
      </c>
      <c r="AH11" s="257" t="n">
        <v>24158</v>
      </c>
      <c r="AI11" s="257" t="n">
        <v>16245</v>
      </c>
      <c r="AJ11" s="257" t="n">
        <v>50539</v>
      </c>
      <c r="AK11" s="257" t="n">
        <v>27795</v>
      </c>
      <c r="AL11" s="257" t="n">
        <v>40746</v>
      </c>
      <c r="AM11" s="258" t="n">
        <v>25841</v>
      </c>
      <c r="AN11" s="220" t="s">
        <v>257</v>
      </c>
    </row>
    <row r="12" customFormat="false" ht="15" hidden="false" customHeight="true" outlineLevel="0" collapsed="false">
      <c r="A12" s="235" t="s">
        <v>460</v>
      </c>
      <c r="B12" s="259" t="s">
        <v>461</v>
      </c>
      <c r="C12" s="260" t="s">
        <v>459</v>
      </c>
      <c r="D12" s="261" t="n">
        <v>320568</v>
      </c>
      <c r="E12" s="262" t="n">
        <v>284405</v>
      </c>
      <c r="F12" s="262" t="n">
        <v>36163</v>
      </c>
      <c r="G12" s="262" t="n">
        <v>30366</v>
      </c>
      <c r="H12" s="262" t="n">
        <v>16120</v>
      </c>
      <c r="I12" s="262" t="n">
        <v>14246</v>
      </c>
      <c r="J12" s="262" t="n">
        <v>44204</v>
      </c>
      <c r="K12" s="262" t="n">
        <v>27342</v>
      </c>
      <c r="L12" s="262" t="n">
        <v>10291</v>
      </c>
      <c r="M12" s="262" t="n">
        <v>6571</v>
      </c>
      <c r="N12" s="262" t="n">
        <v>19639</v>
      </c>
      <c r="O12" s="262" t="n">
        <v>7941</v>
      </c>
      <c r="P12" s="262" t="n">
        <v>1955</v>
      </c>
      <c r="Q12" s="262" t="n">
        <v>8754</v>
      </c>
      <c r="R12" s="262" t="n">
        <v>31056</v>
      </c>
      <c r="S12" s="263" t="n">
        <v>4862</v>
      </c>
      <c r="T12" s="220" t="s">
        <v>258</v>
      </c>
      <c r="U12" s="235" t="s">
        <v>460</v>
      </c>
      <c r="V12" s="259" t="s">
        <v>461</v>
      </c>
      <c r="W12" s="260" t="s">
        <v>459</v>
      </c>
      <c r="X12" s="261" t="n">
        <v>31814</v>
      </c>
      <c r="Y12" s="262" t="n">
        <v>4343</v>
      </c>
      <c r="Z12" s="262" t="n">
        <v>18621</v>
      </c>
      <c r="AA12" s="262" t="n">
        <v>8850</v>
      </c>
      <c r="AB12" s="262" t="n">
        <v>85830</v>
      </c>
      <c r="AC12" s="262" t="n">
        <v>25774</v>
      </c>
      <c r="AD12" s="262" t="n">
        <v>36192</v>
      </c>
      <c r="AE12" s="262" t="n">
        <v>23864</v>
      </c>
      <c r="AF12" s="262" t="n">
        <v>17525</v>
      </c>
      <c r="AG12" s="262" t="n">
        <v>10630</v>
      </c>
      <c r="AH12" s="262" t="n">
        <v>6895</v>
      </c>
      <c r="AI12" s="262" t="n">
        <v>3841</v>
      </c>
      <c r="AJ12" s="262" t="n">
        <v>10590</v>
      </c>
      <c r="AK12" s="262" t="n">
        <v>6558</v>
      </c>
      <c r="AL12" s="262" t="n">
        <v>9421</v>
      </c>
      <c r="AM12" s="263" t="n">
        <v>6212</v>
      </c>
      <c r="AN12" s="220" t="s">
        <v>258</v>
      </c>
    </row>
    <row r="13" customFormat="false" ht="19.5" hidden="false" customHeight="true" outlineLevel="0" collapsed="false">
      <c r="A13" s="235"/>
      <c r="B13" s="262" t="s">
        <v>462</v>
      </c>
      <c r="C13" s="259"/>
      <c r="D13" s="227"/>
      <c r="E13" s="218"/>
      <c r="F13" s="218"/>
      <c r="G13" s="262"/>
      <c r="H13" s="262"/>
      <c r="I13" s="262"/>
      <c r="J13" s="262"/>
      <c r="K13" s="262"/>
      <c r="L13" s="262"/>
      <c r="M13" s="262"/>
      <c r="N13" s="262"/>
      <c r="O13" s="262"/>
      <c r="P13" s="262"/>
      <c r="Q13" s="262"/>
      <c r="R13" s="262"/>
      <c r="S13" s="263"/>
      <c r="T13" s="220"/>
      <c r="U13" s="235"/>
      <c r="V13" s="262" t="s">
        <v>462</v>
      </c>
      <c r="W13" s="259"/>
      <c r="X13" s="227"/>
      <c r="Y13" s="262"/>
      <c r="Z13" s="262"/>
      <c r="AA13" s="262"/>
      <c r="AB13" s="262"/>
      <c r="AC13" s="262"/>
      <c r="AD13" s="262"/>
      <c r="AE13" s="262"/>
      <c r="AF13" s="218"/>
      <c r="AG13" s="218"/>
      <c r="AH13" s="218"/>
      <c r="AI13" s="218"/>
      <c r="AJ13" s="262"/>
      <c r="AK13" s="262"/>
      <c r="AL13" s="262"/>
      <c r="AM13" s="263"/>
      <c r="AN13" s="220"/>
    </row>
    <row r="14" customFormat="false" ht="11.25" hidden="false" customHeight="true" outlineLevel="0" collapsed="false">
      <c r="A14" s="235"/>
      <c r="B14" s="262" t="s">
        <v>463</v>
      </c>
      <c r="C14" s="259"/>
      <c r="D14" s="227"/>
      <c r="E14" s="218"/>
      <c r="F14" s="218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2"/>
      <c r="R14" s="262"/>
      <c r="S14" s="263"/>
      <c r="T14" s="220"/>
      <c r="U14" s="235"/>
      <c r="V14" s="262" t="s">
        <v>463</v>
      </c>
      <c r="W14" s="259"/>
      <c r="X14" s="227"/>
      <c r="Y14" s="262"/>
      <c r="Z14" s="262"/>
      <c r="AA14" s="262"/>
      <c r="AB14" s="262"/>
      <c r="AC14" s="262"/>
      <c r="AD14" s="262"/>
      <c r="AE14" s="262"/>
      <c r="AF14" s="218"/>
      <c r="AG14" s="218"/>
      <c r="AH14" s="218"/>
      <c r="AI14" s="218"/>
      <c r="AJ14" s="262"/>
      <c r="AK14" s="262"/>
      <c r="AL14" s="262"/>
      <c r="AM14" s="263"/>
      <c r="AN14" s="220"/>
    </row>
    <row r="15" customFormat="false" ht="14.25" hidden="false" customHeight="true" outlineLevel="0" collapsed="false">
      <c r="A15" s="235" t="s">
        <v>464</v>
      </c>
      <c r="B15" s="264" t="s">
        <v>465</v>
      </c>
      <c r="C15" s="260" t="s">
        <v>466</v>
      </c>
      <c r="D15" s="265" t="n">
        <v>49.4656887753062</v>
      </c>
      <c r="E15" s="266" t="n">
        <v>49.8258132982032</v>
      </c>
      <c r="F15" s="266" t="n">
        <v>46.9663877284098</v>
      </c>
      <c r="G15" s="266" t="n">
        <v>55.4536473040989</v>
      </c>
      <c r="H15" s="266" t="n">
        <v>51.545196363453</v>
      </c>
      <c r="I15" s="266" t="n">
        <v>58.8224217844728</v>
      </c>
      <c r="J15" s="266" t="n">
        <v>55.882945164105</v>
      </c>
      <c r="K15" s="266" t="n">
        <v>55.3214049039099</v>
      </c>
      <c r="L15" s="266" t="n">
        <v>58.084606041812</v>
      </c>
      <c r="M15" s="266" t="n">
        <v>54.7718301545726</v>
      </c>
      <c r="N15" s="266" t="n">
        <v>53.1802340054767</v>
      </c>
      <c r="O15" s="266" t="n">
        <v>45.2918933874389</v>
      </c>
      <c r="P15" s="266" t="n">
        <v>51.4040496625281</v>
      </c>
      <c r="Q15" s="266" t="n">
        <v>49.8330259682002</v>
      </c>
      <c r="R15" s="266" t="n">
        <v>42.9197236965345</v>
      </c>
      <c r="S15" s="267" t="n">
        <v>42.6435234157131</v>
      </c>
      <c r="T15" s="220" t="s">
        <v>259</v>
      </c>
      <c r="U15" s="235" t="s">
        <v>464</v>
      </c>
      <c r="V15" s="264" t="s">
        <v>465</v>
      </c>
      <c r="W15" s="260" t="s">
        <v>466</v>
      </c>
      <c r="X15" s="265" t="n">
        <v>52.1360933715041</v>
      </c>
      <c r="Y15" s="266" t="n">
        <v>49.6887379739672</v>
      </c>
      <c r="Z15" s="266" t="n">
        <v>51.4078709040013</v>
      </c>
      <c r="AA15" s="266" t="n">
        <v>54.9960763798064</v>
      </c>
      <c r="AB15" s="266" t="n">
        <v>45.3821776201615</v>
      </c>
      <c r="AC15" s="266" t="n">
        <v>45.1148528099911</v>
      </c>
      <c r="AD15" s="266" t="n">
        <v>48.3841414374532</v>
      </c>
      <c r="AE15" s="266" t="n">
        <v>40.6367457817641</v>
      </c>
      <c r="AF15" s="266" t="n">
        <v>50.2226763871519</v>
      </c>
      <c r="AG15" s="266" t="n">
        <v>51.857129057187</v>
      </c>
      <c r="AH15" s="266" t="n">
        <v>47.4211441344482</v>
      </c>
      <c r="AI15" s="266" t="n">
        <v>42.6900584795322</v>
      </c>
      <c r="AJ15" s="266" t="n">
        <v>52.4683907477394</v>
      </c>
      <c r="AK15" s="266" t="n">
        <v>44.1482280985789</v>
      </c>
      <c r="AL15" s="266" t="n">
        <v>47.3862465027242</v>
      </c>
      <c r="AM15" s="267" t="n">
        <v>44.8241167137495</v>
      </c>
      <c r="AN15" s="220" t="s">
        <v>259</v>
      </c>
    </row>
    <row r="16" customFormat="false" ht="14.25" hidden="false" customHeight="true" outlineLevel="0" collapsed="false">
      <c r="A16" s="235" t="s">
        <v>467</v>
      </c>
      <c r="B16" s="264" t="s">
        <v>468</v>
      </c>
      <c r="C16" s="260" t="s">
        <v>466</v>
      </c>
      <c r="D16" s="265" t="n">
        <v>26.772414763686</v>
      </c>
      <c r="E16" s="266" t="n">
        <v>26.9535624108025</v>
      </c>
      <c r="F16" s="266" t="n">
        <v>25.5152315526152</v>
      </c>
      <c r="G16" s="266" t="n">
        <v>25.6645429298233</v>
      </c>
      <c r="H16" s="266" t="n">
        <v>27.1329423429176</v>
      </c>
      <c r="I16" s="266" t="n">
        <v>24.398899188876</v>
      </c>
      <c r="J16" s="266" t="n">
        <v>25.8937451567829</v>
      </c>
      <c r="K16" s="266" t="n">
        <v>25.7470561247897</v>
      </c>
      <c r="L16" s="266" t="n">
        <v>27.273432048996</v>
      </c>
      <c r="M16" s="266" t="n">
        <v>24.4549378389346</v>
      </c>
      <c r="N16" s="266" t="n">
        <v>27.3369429922828</v>
      </c>
      <c r="O16" s="266" t="n">
        <v>25.9184112637954</v>
      </c>
      <c r="P16" s="266" t="n">
        <v>27.1227397716857</v>
      </c>
      <c r="Q16" s="266" t="n">
        <v>27.9195534067687</v>
      </c>
      <c r="R16" s="266" t="n">
        <v>26.4342023103341</v>
      </c>
      <c r="S16" s="267" t="n">
        <v>26.7621886719877</v>
      </c>
      <c r="T16" s="220" t="s">
        <v>260</v>
      </c>
      <c r="U16" s="235" t="s">
        <v>467</v>
      </c>
      <c r="V16" s="264" t="s">
        <v>468</v>
      </c>
      <c r="W16" s="260" t="s">
        <v>466</v>
      </c>
      <c r="X16" s="265" t="n">
        <v>26.4515892241063</v>
      </c>
      <c r="Y16" s="266" t="n">
        <v>25.9932088285229</v>
      </c>
      <c r="Z16" s="266" t="n">
        <v>26.7380207475712</v>
      </c>
      <c r="AA16" s="266" t="n">
        <v>26.1476589066178</v>
      </c>
      <c r="AB16" s="266" t="n">
        <v>28.0763474936492</v>
      </c>
      <c r="AC16" s="266" t="n">
        <v>28.4433541480821</v>
      </c>
      <c r="AD16" s="266" t="n">
        <v>26.8964745539867</v>
      </c>
      <c r="AE16" s="266" t="n">
        <v>29.6664051614112</v>
      </c>
      <c r="AF16" s="266" t="n">
        <v>26.6128786261172</v>
      </c>
      <c r="AG16" s="266" t="n">
        <v>26.3523956723339</v>
      </c>
      <c r="AH16" s="266" t="n">
        <v>27.0593592184784</v>
      </c>
      <c r="AI16" s="266" t="n">
        <v>27.5346260387812</v>
      </c>
      <c r="AJ16" s="266" t="n">
        <v>24.7828409742971</v>
      </c>
      <c r="AK16" s="266" t="n">
        <v>27.8683216405828</v>
      </c>
      <c r="AL16" s="266" t="n">
        <v>27.5757129534187</v>
      </c>
      <c r="AM16" s="267" t="n">
        <v>22.9054603150033</v>
      </c>
      <c r="AN16" s="220" t="s">
        <v>260</v>
      </c>
    </row>
    <row r="17" customFormat="false" ht="14.25" hidden="false" customHeight="true" outlineLevel="0" collapsed="false">
      <c r="A17" s="235" t="s">
        <v>469</v>
      </c>
      <c r="B17" s="264" t="s">
        <v>470</v>
      </c>
      <c r="C17" s="260" t="s">
        <v>466</v>
      </c>
      <c r="D17" s="265" t="n">
        <v>17.3251334178806</v>
      </c>
      <c r="E17" s="266" t="n">
        <v>17.0597760456691</v>
      </c>
      <c r="F17" s="266" t="n">
        <v>19.1667407398001</v>
      </c>
      <c r="G17" s="266" t="n">
        <v>14.967288229208</v>
      </c>
      <c r="H17" s="266" t="n">
        <v>16.5022602382913</v>
      </c>
      <c r="I17" s="266" t="n">
        <v>13.6442641946698</v>
      </c>
      <c r="J17" s="266" t="n">
        <v>13.3675841575701</v>
      </c>
      <c r="K17" s="266" t="n">
        <v>13.8165876535658</v>
      </c>
      <c r="L17" s="266" t="n">
        <v>11.4840943742409</v>
      </c>
      <c r="M17" s="266" t="n">
        <v>14.4316966097318</v>
      </c>
      <c r="N17" s="266" t="n">
        <v>14.962451248859</v>
      </c>
      <c r="O17" s="266" t="n">
        <v>20.2219557932921</v>
      </c>
      <c r="P17" s="266" t="n">
        <v>15.7903508040997</v>
      </c>
      <c r="Q17" s="266" t="n">
        <v>16.430743159049</v>
      </c>
      <c r="R17" s="266" t="n">
        <v>20.974477052763</v>
      </c>
      <c r="S17" s="267" t="n">
        <v>21.5693816713146</v>
      </c>
      <c r="T17" s="220" t="s">
        <v>261</v>
      </c>
      <c r="U17" s="235" t="s">
        <v>469</v>
      </c>
      <c r="V17" s="264" t="s">
        <v>470</v>
      </c>
      <c r="W17" s="260" t="s">
        <v>466</v>
      </c>
      <c r="X17" s="265" t="n">
        <v>16.0564853556485</v>
      </c>
      <c r="Y17" s="266" t="n">
        <v>18.2908885116016</v>
      </c>
      <c r="Z17" s="266" t="n">
        <v>16.1435863658818</v>
      </c>
      <c r="AA17" s="266" t="n">
        <v>14.5925974365681</v>
      </c>
      <c r="AB17" s="266" t="n">
        <v>19.3676274554189</v>
      </c>
      <c r="AC17" s="266" t="n">
        <v>19.0767172167707</v>
      </c>
      <c r="AD17" s="266" t="n">
        <v>18.3419703613565</v>
      </c>
      <c r="AE17" s="266" t="n">
        <v>21.3903492851539</v>
      </c>
      <c r="AF17" s="266" t="n">
        <v>17.2131897629869</v>
      </c>
      <c r="AG17" s="266" t="n">
        <v>15.7868044822257</v>
      </c>
      <c r="AH17" s="266" t="n">
        <v>19.6580842784999</v>
      </c>
      <c r="AI17" s="266" t="n">
        <v>20.0430901815943</v>
      </c>
      <c r="AJ17" s="266" t="n">
        <v>16.4051524565187</v>
      </c>
      <c r="AK17" s="266" t="n">
        <v>19.4567368231696</v>
      </c>
      <c r="AL17" s="266" t="n">
        <v>17.8520590978256</v>
      </c>
      <c r="AM17" s="267" t="n">
        <v>20.9937695909601</v>
      </c>
      <c r="AN17" s="220" t="s">
        <v>261</v>
      </c>
    </row>
    <row r="18" customFormat="false" ht="14.25" hidden="false" customHeight="true" outlineLevel="0" collapsed="false">
      <c r="A18" s="235" t="s">
        <v>471</v>
      </c>
      <c r="B18" s="264" t="s">
        <v>472</v>
      </c>
      <c r="C18" s="260" t="s">
        <v>466</v>
      </c>
      <c r="D18" s="265" t="n">
        <v>5.37973519529307</v>
      </c>
      <c r="E18" s="266" t="n">
        <v>5.16878910967175</v>
      </c>
      <c r="F18" s="266" t="n">
        <v>6.84372261939531</v>
      </c>
      <c r="G18" s="266" t="n">
        <v>3.44309863318475</v>
      </c>
      <c r="H18" s="266" t="n">
        <v>4.19614499134556</v>
      </c>
      <c r="I18" s="266" t="n">
        <v>2.79403244495944</v>
      </c>
      <c r="J18" s="266" t="n">
        <v>4.13877685506654</v>
      </c>
      <c r="K18" s="266" t="n">
        <v>4.36356221644492</v>
      </c>
      <c r="L18" s="266" t="n">
        <v>2.77282476677779</v>
      </c>
      <c r="M18" s="266" t="n">
        <v>5.27539012063305</v>
      </c>
      <c r="N18" s="266" t="n">
        <v>3.83889303792216</v>
      </c>
      <c r="O18" s="266" t="n">
        <v>6.8923114759138</v>
      </c>
      <c r="P18" s="266" t="n">
        <v>4.63294725439547</v>
      </c>
      <c r="Q18" s="266" t="n">
        <v>4.90704281513233</v>
      </c>
      <c r="R18" s="266" t="n">
        <v>7.77688885419919</v>
      </c>
      <c r="S18" s="267" t="n">
        <v>7.68343109914415</v>
      </c>
      <c r="T18" s="220" t="s">
        <v>264</v>
      </c>
      <c r="U18" s="235" t="s">
        <v>471</v>
      </c>
      <c r="V18" s="264" t="s">
        <v>473</v>
      </c>
      <c r="W18" s="260" t="s">
        <v>466</v>
      </c>
      <c r="X18" s="265" t="n">
        <v>4.546538941496</v>
      </c>
      <c r="Y18" s="266" t="n">
        <v>5.01980758347482</v>
      </c>
      <c r="Z18" s="266" t="n">
        <v>4.83122015478347</v>
      </c>
      <c r="AA18" s="266" t="n">
        <v>3.70782108291917</v>
      </c>
      <c r="AB18" s="266" t="n">
        <v>6.02410774918886</v>
      </c>
      <c r="AC18" s="266" t="n">
        <v>6.14295272078501</v>
      </c>
      <c r="AD18" s="266" t="n">
        <v>5.45286700375553</v>
      </c>
      <c r="AE18" s="266" t="n">
        <v>6.85573106331159</v>
      </c>
      <c r="AF18" s="266" t="n">
        <v>5.01174389165116</v>
      </c>
      <c r="AG18" s="266" t="n">
        <v>5.01352395672334</v>
      </c>
      <c r="AH18" s="266" t="n">
        <v>5.00869277258051</v>
      </c>
      <c r="AI18" s="266" t="n">
        <v>8.13173284087412</v>
      </c>
      <c r="AJ18" s="266" t="n">
        <v>5.3424088327826</v>
      </c>
      <c r="AK18" s="266" t="n">
        <v>6.82137075013492</v>
      </c>
      <c r="AL18" s="266" t="n">
        <v>5.81652186717715</v>
      </c>
      <c r="AM18" s="267" t="n">
        <v>9.0669865717271</v>
      </c>
      <c r="AN18" s="220" t="s">
        <v>264</v>
      </c>
    </row>
    <row r="19" customFormat="false" ht="14.25" hidden="false" customHeight="true" outlineLevel="0" collapsed="false">
      <c r="A19" s="235" t="s">
        <v>474</v>
      </c>
      <c r="B19" s="264" t="s">
        <v>475</v>
      </c>
      <c r="C19" s="260" t="s">
        <v>466</v>
      </c>
      <c r="D19" s="265" t="n">
        <v>1.05702784783405</v>
      </c>
      <c r="E19" s="266" t="n">
        <v>0.992059135653383</v>
      </c>
      <c r="F19" s="266" t="n">
        <v>1.50791735977956</v>
      </c>
      <c r="G19" s="266" t="n">
        <v>0.471422903685034</v>
      </c>
      <c r="H19" s="266" t="n">
        <v>0.623456063992471</v>
      </c>
      <c r="I19" s="266" t="n">
        <v>0.340382387022016</v>
      </c>
      <c r="J19" s="266" t="n">
        <v>0.71694866647548</v>
      </c>
      <c r="K19" s="266" t="n">
        <v>0.751389101289698</v>
      </c>
      <c r="L19" s="266" t="n">
        <v>0.385042768173243</v>
      </c>
      <c r="M19" s="266" t="n">
        <v>1.06614527612794</v>
      </c>
      <c r="N19" s="266" t="n">
        <v>0.681478715459298</v>
      </c>
      <c r="O19" s="266" t="n">
        <v>1.67542807955978</v>
      </c>
      <c r="P19" s="266" t="n">
        <v>1.04991250729106</v>
      </c>
      <c r="Q19" s="266" t="n">
        <v>0.909634650849823</v>
      </c>
      <c r="R19" s="266" t="n">
        <v>1.89470808616922</v>
      </c>
      <c r="S19" s="267" t="n">
        <v>1.34147514184056</v>
      </c>
      <c r="T19" s="220" t="s">
        <v>267</v>
      </c>
      <c r="U19" s="235" t="s">
        <v>474</v>
      </c>
      <c r="V19" s="264" t="s">
        <v>476</v>
      </c>
      <c r="W19" s="260" t="s">
        <v>466</v>
      </c>
      <c r="X19" s="265" t="n">
        <v>0.8092931072451</v>
      </c>
      <c r="Y19" s="266" t="n">
        <v>1.0073571024335</v>
      </c>
      <c r="Z19" s="266" t="n">
        <v>0.879301827762226</v>
      </c>
      <c r="AA19" s="266" t="n">
        <v>0.555846194088412</v>
      </c>
      <c r="AB19" s="266" t="n">
        <v>1.14973968158153</v>
      </c>
      <c r="AC19" s="266" t="n">
        <v>1.2221231043711</v>
      </c>
      <c r="AD19" s="266" t="n">
        <v>0.924546643448097</v>
      </c>
      <c r="AE19" s="266" t="n">
        <v>1.45076870835919</v>
      </c>
      <c r="AF19" s="266" t="n">
        <v>0.939511332092853</v>
      </c>
      <c r="AG19" s="266" t="n">
        <v>0.990146831530139</v>
      </c>
      <c r="AH19" s="266" t="n">
        <v>0.852719595993046</v>
      </c>
      <c r="AI19" s="266" t="n">
        <v>1.60049245921822</v>
      </c>
      <c r="AJ19" s="266" t="n">
        <v>1.00120698866222</v>
      </c>
      <c r="AK19" s="266" t="n">
        <v>1.70534268753373</v>
      </c>
      <c r="AL19" s="266" t="n">
        <v>1.36945957885437</v>
      </c>
      <c r="AM19" s="267" t="n">
        <v>2.20966680856004</v>
      </c>
      <c r="AN19" s="220" t="s">
        <v>267</v>
      </c>
    </row>
    <row r="20" customFormat="false" ht="7.5" hidden="false" customHeight="true" outlineLevel="0" collapsed="false">
      <c r="A20" s="235"/>
      <c r="B20" s="259"/>
      <c r="C20" s="259"/>
      <c r="D20" s="268"/>
      <c r="E20" s="269"/>
      <c r="F20" s="269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3"/>
      <c r="T20" s="220"/>
      <c r="U20" s="235"/>
      <c r="V20" s="259"/>
      <c r="W20" s="259"/>
      <c r="X20" s="268"/>
      <c r="Y20" s="262"/>
      <c r="Z20" s="262"/>
      <c r="AA20" s="262"/>
      <c r="AB20" s="262"/>
      <c r="AC20" s="262"/>
      <c r="AD20" s="262"/>
      <c r="AE20" s="262"/>
      <c r="AF20" s="269"/>
      <c r="AG20" s="269"/>
      <c r="AH20" s="269"/>
      <c r="AI20" s="269"/>
      <c r="AJ20" s="262"/>
      <c r="AK20" s="262"/>
      <c r="AL20" s="262"/>
      <c r="AM20" s="263"/>
      <c r="AN20" s="220"/>
    </row>
    <row r="21" customFormat="false" ht="15" hidden="false" customHeight="true" outlineLevel="0" collapsed="false">
      <c r="A21" s="235" t="s">
        <v>477</v>
      </c>
      <c r="B21" s="259" t="s">
        <v>478</v>
      </c>
      <c r="C21" s="260" t="s">
        <v>479</v>
      </c>
      <c r="D21" s="270" t="n">
        <v>4.55939602521066</v>
      </c>
      <c r="E21" s="271" t="n">
        <v>4.49272075236945</v>
      </c>
      <c r="F21" s="271" t="n">
        <v>5.02212924280327</v>
      </c>
      <c r="G21" s="271" t="n">
        <v>3.8</v>
      </c>
      <c r="H21" s="271" t="n">
        <v>4.1</v>
      </c>
      <c r="I21" s="271" t="n">
        <v>3.5</v>
      </c>
      <c r="J21" s="271" t="n">
        <v>3.9</v>
      </c>
      <c r="K21" s="271" t="n">
        <v>4</v>
      </c>
      <c r="L21" s="271" t="n">
        <v>3.5</v>
      </c>
      <c r="M21" s="271" t="n">
        <v>4.2</v>
      </c>
      <c r="N21" s="271" t="n">
        <v>4.1</v>
      </c>
      <c r="O21" s="271" t="n">
        <v>5.2</v>
      </c>
      <c r="P21" s="271" t="n">
        <v>4.3</v>
      </c>
      <c r="Q21" s="271" t="n">
        <v>4.5</v>
      </c>
      <c r="R21" s="271" t="n">
        <v>5.6</v>
      </c>
      <c r="S21" s="272" t="n">
        <v>5.3</v>
      </c>
      <c r="T21" s="220" t="s">
        <v>480</v>
      </c>
      <c r="U21" s="235" t="s">
        <v>477</v>
      </c>
      <c r="V21" s="259" t="s">
        <v>481</v>
      </c>
      <c r="W21" s="260" t="s">
        <v>479</v>
      </c>
      <c r="X21" s="270" t="n">
        <v>4.2</v>
      </c>
      <c r="Y21" s="271" t="n">
        <v>4.5</v>
      </c>
      <c r="Z21" s="271" t="n">
        <v>4.3</v>
      </c>
      <c r="AA21" s="271" t="n">
        <v>3.9</v>
      </c>
      <c r="AB21" s="271" t="n">
        <v>4.9</v>
      </c>
      <c r="AC21" s="271" t="n">
        <v>4.9</v>
      </c>
      <c r="AD21" s="271" t="n">
        <v>4.6</v>
      </c>
      <c r="AE21" s="271" t="n">
        <v>5.3</v>
      </c>
      <c r="AF21" s="271" t="n">
        <v>4.4</v>
      </c>
      <c r="AG21" s="271" t="n">
        <v>4.3</v>
      </c>
      <c r="AH21" s="271" t="n">
        <v>4.6</v>
      </c>
      <c r="AI21" s="271" t="n">
        <v>5.4</v>
      </c>
      <c r="AJ21" s="271" t="n">
        <v>4.4</v>
      </c>
      <c r="AK21" s="271" t="n">
        <v>5.2</v>
      </c>
      <c r="AL21" s="271" t="n">
        <v>4.8</v>
      </c>
      <c r="AM21" s="272" t="n">
        <v>5.6</v>
      </c>
      <c r="AN21" s="220" t="s">
        <v>480</v>
      </c>
    </row>
    <row r="22" customFormat="false" ht="15" hidden="false" customHeight="true" outlineLevel="0" collapsed="false">
      <c r="A22" s="235" t="s">
        <v>482</v>
      </c>
      <c r="B22" s="262" t="s">
        <v>483</v>
      </c>
      <c r="C22" s="259"/>
      <c r="D22" s="227"/>
      <c r="E22" s="218"/>
      <c r="F22" s="218"/>
      <c r="G22" s="271"/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2"/>
      <c r="T22" s="220"/>
      <c r="U22" s="235" t="s">
        <v>482</v>
      </c>
      <c r="V22" s="262" t="s">
        <v>483</v>
      </c>
      <c r="W22" s="259"/>
      <c r="X22" s="227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102"/>
      <c r="AJ22" s="271"/>
      <c r="AK22" s="271"/>
      <c r="AL22" s="271"/>
      <c r="AM22" s="272"/>
      <c r="AN22" s="220"/>
    </row>
    <row r="23" customFormat="false" ht="12.75" hidden="false" customHeight="false" outlineLevel="0" collapsed="false">
      <c r="B23" s="259" t="s">
        <v>484</v>
      </c>
      <c r="C23" s="260" t="s">
        <v>479</v>
      </c>
      <c r="D23" s="270" t="n">
        <v>7.07093066057748</v>
      </c>
      <c r="E23" s="271" t="n">
        <v>6.9323415551766</v>
      </c>
      <c r="F23" s="271" t="n">
        <v>8.16086884384592</v>
      </c>
      <c r="G23" s="271" t="n">
        <v>5.9</v>
      </c>
      <c r="H23" s="271" t="n">
        <v>6.2</v>
      </c>
      <c r="I23" s="271" t="n">
        <v>5.7</v>
      </c>
      <c r="J23" s="271" t="n">
        <v>6</v>
      </c>
      <c r="K23" s="271" t="n">
        <v>6.2</v>
      </c>
      <c r="L23" s="271" t="n">
        <v>5.2</v>
      </c>
      <c r="M23" s="271" t="n">
        <v>6.8</v>
      </c>
      <c r="N23" s="271" t="n">
        <v>7.3</v>
      </c>
      <c r="O23" s="271" t="n">
        <v>7.9</v>
      </c>
      <c r="P23" s="271" t="n">
        <v>8.1</v>
      </c>
      <c r="Q23" s="271" t="n">
        <v>7.2</v>
      </c>
      <c r="R23" s="271" t="n">
        <v>8.4</v>
      </c>
      <c r="S23" s="272" t="n">
        <v>8</v>
      </c>
      <c r="T23" s="220" t="s">
        <v>485</v>
      </c>
      <c r="V23" s="259" t="s">
        <v>484</v>
      </c>
      <c r="W23" s="260" t="s">
        <v>479</v>
      </c>
      <c r="X23" s="270" t="n">
        <v>6.1</v>
      </c>
      <c r="Y23" s="271" t="n">
        <v>6.5</v>
      </c>
      <c r="Z23" s="271" t="n">
        <v>6.2</v>
      </c>
      <c r="AA23" s="271" t="n">
        <v>5.6</v>
      </c>
      <c r="AB23" s="271" t="n">
        <v>7.3</v>
      </c>
      <c r="AC23" s="271" t="n">
        <v>7.3</v>
      </c>
      <c r="AD23" s="271" t="n">
        <v>7</v>
      </c>
      <c r="AE23" s="271" t="n">
        <v>7.7</v>
      </c>
      <c r="AF23" s="271" t="n">
        <v>6.7</v>
      </c>
      <c r="AG23" s="271" t="n">
        <v>6.7</v>
      </c>
      <c r="AH23" s="271" t="n">
        <v>6.7</v>
      </c>
      <c r="AI23" s="271" t="n">
        <v>9.1</v>
      </c>
      <c r="AJ23" s="271" t="n">
        <v>7.5</v>
      </c>
      <c r="AK23" s="271" t="n">
        <v>8.3</v>
      </c>
      <c r="AL23" s="271" t="n">
        <v>7.3</v>
      </c>
      <c r="AM23" s="272" t="n">
        <v>9.6</v>
      </c>
      <c r="AN23" s="220" t="s">
        <v>485</v>
      </c>
    </row>
    <row r="24" customFormat="false" ht="19.5" hidden="false" customHeight="true" outlineLevel="0" collapsed="false">
      <c r="B24" s="273"/>
      <c r="C24" s="274"/>
      <c r="D24" s="275" t="s">
        <v>486</v>
      </c>
      <c r="E24" s="218"/>
      <c r="F24" s="218"/>
      <c r="G24" s="262"/>
      <c r="H24" s="262"/>
      <c r="I24" s="262"/>
      <c r="J24" s="273" t="s">
        <v>486</v>
      </c>
      <c r="K24" s="262"/>
      <c r="L24" s="262"/>
      <c r="M24" s="262"/>
      <c r="N24" s="262"/>
      <c r="O24" s="262"/>
      <c r="P24" s="262"/>
      <c r="Q24" s="262"/>
      <c r="R24" s="262"/>
      <c r="S24" s="262"/>
      <c r="T24" s="218"/>
      <c r="V24" s="273"/>
      <c r="W24" s="274"/>
      <c r="X24" s="275" t="s">
        <v>486</v>
      </c>
      <c r="Y24" s="262"/>
      <c r="Z24" s="262"/>
      <c r="AA24" s="262"/>
      <c r="AB24" s="262"/>
      <c r="AC24" s="262"/>
      <c r="AD24" s="273" t="s">
        <v>486</v>
      </c>
      <c r="AE24" s="262"/>
      <c r="AF24" s="102"/>
      <c r="AG24" s="102"/>
      <c r="AH24" s="102"/>
      <c r="AI24" s="102"/>
      <c r="AJ24" s="262"/>
      <c r="AK24" s="262"/>
      <c r="AL24" s="262"/>
      <c r="AM24" s="262"/>
      <c r="AN24" s="218"/>
    </row>
    <row r="25" customFormat="false" ht="15" hidden="false" customHeight="true" outlineLevel="0" collapsed="false">
      <c r="A25" s="276" t="n">
        <v>10</v>
      </c>
      <c r="B25" s="218" t="s">
        <v>487</v>
      </c>
      <c r="C25" s="218"/>
      <c r="D25" s="227"/>
      <c r="E25" s="218"/>
      <c r="F25" s="218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2"/>
      <c r="T25" s="218"/>
      <c r="U25" s="276" t="n">
        <v>10</v>
      </c>
      <c r="V25" s="218" t="s">
        <v>487</v>
      </c>
      <c r="W25" s="218"/>
      <c r="X25" s="227"/>
      <c r="Y25" s="262"/>
      <c r="Z25" s="262"/>
      <c r="AA25" s="262"/>
      <c r="AB25" s="262"/>
      <c r="AC25" s="262"/>
      <c r="AD25" s="262"/>
      <c r="AE25" s="262"/>
      <c r="AF25" s="218"/>
      <c r="AG25" s="218"/>
      <c r="AH25" s="218"/>
      <c r="AI25" s="218"/>
      <c r="AJ25" s="262"/>
      <c r="AK25" s="262"/>
      <c r="AL25" s="262"/>
      <c r="AM25" s="262"/>
      <c r="AN25" s="218"/>
    </row>
    <row r="26" customFormat="false" ht="12.75" hidden="false" customHeight="false" outlineLevel="0" collapsed="false">
      <c r="B26" s="259" t="s">
        <v>488</v>
      </c>
      <c r="C26" s="260" t="s">
        <v>459</v>
      </c>
      <c r="D26" s="261" t="n">
        <v>1187694</v>
      </c>
      <c r="E26" s="262" t="n">
        <v>1037565</v>
      </c>
      <c r="F26" s="262" t="n">
        <v>150129</v>
      </c>
      <c r="G26" s="262" t="n">
        <v>121755</v>
      </c>
      <c r="H26" s="262" t="n">
        <v>56625</v>
      </c>
      <c r="I26" s="262" t="n">
        <v>65130</v>
      </c>
      <c r="J26" s="262" t="n">
        <v>155490</v>
      </c>
      <c r="K26" s="262" t="n">
        <v>93094</v>
      </c>
      <c r="L26" s="262" t="n">
        <v>36893</v>
      </c>
      <c r="M26" s="262" t="n">
        <v>25503</v>
      </c>
      <c r="N26" s="262" t="n">
        <v>90771</v>
      </c>
      <c r="O26" s="262" t="n">
        <v>30934</v>
      </c>
      <c r="P26" s="262" t="n">
        <v>11437</v>
      </c>
      <c r="Q26" s="262" t="n">
        <v>36974</v>
      </c>
      <c r="R26" s="262" t="n">
        <v>97907</v>
      </c>
      <c r="S26" s="263" t="n">
        <v>19769</v>
      </c>
      <c r="T26" s="220" t="n">
        <v>10</v>
      </c>
      <c r="V26" s="259" t="s">
        <v>488</v>
      </c>
      <c r="W26" s="260" t="s">
        <v>459</v>
      </c>
      <c r="X26" s="261" t="n">
        <v>103758</v>
      </c>
      <c r="Y26" s="262" t="n">
        <v>16806</v>
      </c>
      <c r="Z26" s="262" t="n">
        <v>57916</v>
      </c>
      <c r="AA26" s="262" t="n">
        <v>29036</v>
      </c>
      <c r="AB26" s="262" t="n">
        <v>302630</v>
      </c>
      <c r="AC26" s="262" t="n">
        <v>85340</v>
      </c>
      <c r="AD26" s="262" t="n">
        <v>135697</v>
      </c>
      <c r="AE26" s="262" t="n">
        <v>81593</v>
      </c>
      <c r="AF26" s="262" t="n">
        <v>62580</v>
      </c>
      <c r="AG26" s="262" t="n">
        <v>39360</v>
      </c>
      <c r="AH26" s="262" t="n">
        <v>23220</v>
      </c>
      <c r="AI26" s="262" t="n">
        <v>15550</v>
      </c>
      <c r="AJ26" s="262" t="n">
        <v>48187</v>
      </c>
      <c r="AK26" s="262" t="n">
        <v>26517</v>
      </c>
      <c r="AL26" s="262" t="n">
        <v>38713</v>
      </c>
      <c r="AM26" s="263" t="n">
        <v>24722</v>
      </c>
      <c r="AN26" s="220" t="n">
        <v>10</v>
      </c>
    </row>
    <row r="27" customFormat="false" ht="6" hidden="false" customHeight="true" outlineLevel="0" collapsed="false">
      <c r="B27" s="218"/>
      <c r="C27" s="218"/>
      <c r="D27" s="227"/>
      <c r="E27" s="218"/>
      <c r="F27" s="218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3"/>
      <c r="T27" s="218"/>
      <c r="V27" s="218"/>
      <c r="W27" s="218"/>
      <c r="X27" s="227"/>
      <c r="Y27" s="262"/>
      <c r="Z27" s="262"/>
      <c r="AA27" s="262"/>
      <c r="AB27" s="262"/>
      <c r="AC27" s="262"/>
      <c r="AD27" s="262"/>
      <c r="AE27" s="262"/>
      <c r="AF27" s="218"/>
      <c r="AG27" s="218"/>
      <c r="AH27" s="218"/>
      <c r="AI27" s="218"/>
      <c r="AJ27" s="262"/>
      <c r="AK27" s="262"/>
      <c r="AL27" s="262"/>
      <c r="AM27" s="263"/>
      <c r="AN27" s="218"/>
    </row>
    <row r="28" customFormat="false" ht="12.75" hidden="false" customHeight="true" outlineLevel="0" collapsed="false">
      <c r="B28" s="218" t="s">
        <v>489</v>
      </c>
      <c r="C28" s="218"/>
      <c r="D28" s="227"/>
      <c r="E28" s="218"/>
      <c r="F28" s="218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3"/>
      <c r="T28" s="218"/>
      <c r="V28" s="218" t="s">
        <v>489</v>
      </c>
      <c r="W28" s="218"/>
      <c r="X28" s="227"/>
      <c r="Y28" s="262"/>
      <c r="Z28" s="262"/>
      <c r="AA28" s="262"/>
      <c r="AB28" s="262"/>
      <c r="AC28" s="262"/>
      <c r="AD28" s="262"/>
      <c r="AE28" s="262"/>
      <c r="AF28" s="218"/>
      <c r="AG28" s="218"/>
      <c r="AH28" s="218"/>
      <c r="AI28" s="218"/>
      <c r="AJ28" s="262"/>
      <c r="AK28" s="262"/>
      <c r="AL28" s="262"/>
      <c r="AM28" s="263"/>
      <c r="AN28" s="218"/>
    </row>
    <row r="29" customFormat="false" ht="12" hidden="false" customHeight="true" outlineLevel="0" collapsed="false">
      <c r="B29" s="218" t="s">
        <v>490</v>
      </c>
      <c r="C29" s="218"/>
      <c r="D29" s="227"/>
      <c r="E29" s="218"/>
      <c r="F29" s="218"/>
      <c r="G29" s="262"/>
      <c r="H29" s="262"/>
      <c r="I29" s="262"/>
      <c r="J29" s="262"/>
      <c r="K29" s="262"/>
      <c r="L29" s="262"/>
      <c r="M29" s="262"/>
      <c r="N29" s="262"/>
      <c r="O29" s="262"/>
      <c r="P29" s="262"/>
      <c r="Q29" s="262"/>
      <c r="R29" s="262"/>
      <c r="S29" s="263"/>
      <c r="T29" s="218"/>
      <c r="V29" s="218" t="s">
        <v>490</v>
      </c>
      <c r="W29" s="218"/>
      <c r="X29" s="227"/>
      <c r="Y29" s="262"/>
      <c r="Z29" s="262"/>
      <c r="AA29" s="262"/>
      <c r="AB29" s="262"/>
      <c r="AC29" s="262"/>
      <c r="AD29" s="262"/>
      <c r="AE29" s="262"/>
      <c r="AF29" s="218"/>
      <c r="AG29" s="218"/>
      <c r="AH29" s="218"/>
      <c r="AI29" s="218"/>
      <c r="AJ29" s="262"/>
      <c r="AK29" s="262"/>
      <c r="AL29" s="262"/>
      <c r="AM29" s="263"/>
      <c r="AN29" s="218"/>
    </row>
    <row r="30" customFormat="false" ht="14.25" hidden="false" customHeight="true" outlineLevel="0" collapsed="false">
      <c r="A30" s="276" t="n">
        <v>11</v>
      </c>
      <c r="B30" s="264" t="s">
        <v>491</v>
      </c>
      <c r="C30" s="260" t="s">
        <v>466</v>
      </c>
      <c r="D30" s="265" t="n">
        <v>18.7140795524773</v>
      </c>
      <c r="E30" s="266" t="n">
        <v>18.5225985841851</v>
      </c>
      <c r="F30" s="266" t="n">
        <v>20.0374344730199</v>
      </c>
      <c r="G30" s="266" t="n">
        <v>16.4601043078313</v>
      </c>
      <c r="H30" s="266" t="n">
        <v>16.7629139072848</v>
      </c>
      <c r="I30" s="266" t="n">
        <v>16.1968370950407</v>
      </c>
      <c r="J30" s="266" t="n">
        <v>16.220978841083</v>
      </c>
      <c r="K30" s="266" t="n">
        <v>15.4198981674437</v>
      </c>
      <c r="L30" s="266" t="n">
        <v>17.4287805274713</v>
      </c>
      <c r="M30" s="266" t="n">
        <v>17.3979531819786</v>
      </c>
      <c r="N30" s="266" t="n">
        <v>25.1523063533507</v>
      </c>
      <c r="O30" s="266" t="n">
        <v>19.8325467123553</v>
      </c>
      <c r="P30" s="266" t="n">
        <v>18.5100988021334</v>
      </c>
      <c r="Q30" s="266" t="n">
        <v>20.6604641099151</v>
      </c>
      <c r="R30" s="266" t="n">
        <v>18.7341048137518</v>
      </c>
      <c r="S30" s="267" t="n">
        <v>19.6975061965704</v>
      </c>
      <c r="T30" s="220" t="n">
        <v>11</v>
      </c>
      <c r="U30" s="276" t="n">
        <v>11</v>
      </c>
      <c r="V30" s="264" t="s">
        <v>491</v>
      </c>
      <c r="W30" s="260" t="s">
        <v>466</v>
      </c>
      <c r="X30" s="265" t="n">
        <v>18.9874515699994</v>
      </c>
      <c r="Y30" s="266" t="n">
        <v>19.5703915268357</v>
      </c>
      <c r="Z30" s="266" t="n">
        <v>18.6183438082741</v>
      </c>
      <c r="AA30" s="266" t="n">
        <v>19.3862791018047</v>
      </c>
      <c r="AB30" s="266" t="n">
        <v>17.4728215973301</v>
      </c>
      <c r="AC30" s="266" t="n">
        <v>17.1068666510429</v>
      </c>
      <c r="AD30" s="266" t="n">
        <v>17.9119656293065</v>
      </c>
      <c r="AE30" s="266" t="n">
        <v>17.1252435870724</v>
      </c>
      <c r="AF30" s="266" t="n">
        <v>21.6059443911793</v>
      </c>
      <c r="AG30" s="266" t="n">
        <v>18.9939024390244</v>
      </c>
      <c r="AH30" s="266" t="n">
        <v>26.0335917312662</v>
      </c>
      <c r="AI30" s="266" t="n">
        <v>18.7009646302251</v>
      </c>
      <c r="AJ30" s="266" t="n">
        <v>20.4432730819516</v>
      </c>
      <c r="AK30" s="266" t="n">
        <v>21.2429762039446</v>
      </c>
      <c r="AL30" s="266" t="n">
        <v>18.0404515279105</v>
      </c>
      <c r="AM30" s="267" t="n">
        <v>18.4815144405792</v>
      </c>
      <c r="AN30" s="220" t="n">
        <v>11</v>
      </c>
    </row>
    <row r="31" customFormat="false" ht="14.25" hidden="false" customHeight="true" outlineLevel="0" collapsed="false">
      <c r="A31" s="276" t="n">
        <v>12</v>
      </c>
      <c r="B31" s="277" t="s">
        <v>492</v>
      </c>
      <c r="C31" s="260" t="s">
        <v>466</v>
      </c>
      <c r="D31" s="265" t="n">
        <v>15.5765710696526</v>
      </c>
      <c r="E31" s="266" t="n">
        <v>15.5487126107762</v>
      </c>
      <c r="F31" s="266" t="n">
        <v>15.7691052361636</v>
      </c>
      <c r="G31" s="266" t="n">
        <v>14.1653320192189</v>
      </c>
      <c r="H31" s="266" t="n">
        <v>14.4282560706402</v>
      </c>
      <c r="I31" s="266" t="n">
        <v>13.9367419008138</v>
      </c>
      <c r="J31" s="266" t="n">
        <v>14.6826162454177</v>
      </c>
      <c r="K31" s="266" t="n">
        <v>14.1631039594388</v>
      </c>
      <c r="L31" s="266" t="n">
        <v>15.3172688585911</v>
      </c>
      <c r="M31" s="266" t="n">
        <v>15.6609026389052</v>
      </c>
      <c r="N31" s="266" t="n">
        <v>14.0738782210177</v>
      </c>
      <c r="O31" s="266" t="n">
        <v>15.546001163768</v>
      </c>
      <c r="P31" s="266" t="n">
        <v>15.2837282504153</v>
      </c>
      <c r="Q31" s="266" t="n">
        <v>15.6055606642506</v>
      </c>
      <c r="R31" s="266" t="n">
        <v>16.3798298385202</v>
      </c>
      <c r="S31" s="267" t="n">
        <v>15.5647731296474</v>
      </c>
      <c r="T31" s="220" t="n">
        <v>12</v>
      </c>
      <c r="U31" s="276" t="n">
        <v>12</v>
      </c>
      <c r="V31" s="277" t="s">
        <v>492</v>
      </c>
      <c r="W31" s="260" t="s">
        <v>466</v>
      </c>
      <c r="X31" s="265" t="n">
        <v>17.1196437865032</v>
      </c>
      <c r="Y31" s="266" t="n">
        <v>16.7856717838867</v>
      </c>
      <c r="Z31" s="266" t="n">
        <v>17.3216382346847</v>
      </c>
      <c r="AA31" s="266" t="n">
        <v>16.9100427056068</v>
      </c>
      <c r="AB31" s="266" t="n">
        <v>15.9442223176817</v>
      </c>
      <c r="AC31" s="266" t="n">
        <v>16.5104288727443</v>
      </c>
      <c r="AD31" s="266" t="n">
        <v>15.6819973912467</v>
      </c>
      <c r="AE31" s="266" t="n">
        <v>15.7881190788425</v>
      </c>
      <c r="AF31" s="266" t="n">
        <v>16.4349632470438</v>
      </c>
      <c r="AG31" s="266" t="n">
        <v>17.207825203252</v>
      </c>
      <c r="AH31" s="266" t="n">
        <v>15.1248923341947</v>
      </c>
      <c r="AI31" s="266" t="n">
        <v>15.8778135048232</v>
      </c>
      <c r="AJ31" s="266" t="n">
        <v>16.016768007969</v>
      </c>
      <c r="AK31" s="266" t="n">
        <v>15.6880491760003</v>
      </c>
      <c r="AL31" s="266" t="n">
        <v>15.8913026631881</v>
      </c>
      <c r="AM31" s="267" t="n">
        <v>15.8158725022247</v>
      </c>
      <c r="AN31" s="220" t="n">
        <v>12</v>
      </c>
    </row>
    <row r="32" customFormat="false" ht="14.25" hidden="false" customHeight="true" outlineLevel="0" collapsed="false">
      <c r="A32" s="276" t="n">
        <v>13</v>
      </c>
      <c r="B32" s="277" t="s">
        <v>493</v>
      </c>
      <c r="C32" s="260" t="s">
        <v>466</v>
      </c>
      <c r="D32" s="265" t="n">
        <v>5.24133320535424</v>
      </c>
      <c r="E32" s="266" t="n">
        <v>5.25306848245652</v>
      </c>
      <c r="F32" s="266" t="n">
        <v>5.16022886983861</v>
      </c>
      <c r="G32" s="266" t="n">
        <v>5.05605519280522</v>
      </c>
      <c r="H32" s="266" t="n">
        <v>5.3757174392936</v>
      </c>
      <c r="I32" s="266" t="n">
        <v>4.77813603562107</v>
      </c>
      <c r="J32" s="266" t="n">
        <v>5.40870795549553</v>
      </c>
      <c r="K32" s="266" t="n">
        <v>5.30431606763057</v>
      </c>
      <c r="L32" s="266" t="n">
        <v>5.58642560919416</v>
      </c>
      <c r="M32" s="266" t="n">
        <v>5.5326824295181</v>
      </c>
      <c r="N32" s="266" t="n">
        <v>4.61270670147955</v>
      </c>
      <c r="O32" s="266" t="n">
        <v>5.05592551884658</v>
      </c>
      <c r="P32" s="266" t="n">
        <v>5.36854070123284</v>
      </c>
      <c r="Q32" s="266" t="n">
        <v>5.07924487477687</v>
      </c>
      <c r="R32" s="266" t="n">
        <v>5.34997497625298</v>
      </c>
      <c r="S32" s="267" t="n">
        <v>5.15959330264556</v>
      </c>
      <c r="T32" s="220" t="n">
        <v>13</v>
      </c>
      <c r="U32" s="276" t="n">
        <v>13</v>
      </c>
      <c r="V32" s="277" t="s">
        <v>493</v>
      </c>
      <c r="W32" s="260" t="s">
        <v>466</v>
      </c>
      <c r="X32" s="265" t="n">
        <v>5.15141001175813</v>
      </c>
      <c r="Y32" s="266" t="n">
        <v>4.80780673568964</v>
      </c>
      <c r="Z32" s="266" t="n">
        <v>5.44063816561917</v>
      </c>
      <c r="AA32" s="266" t="n">
        <v>4.77338476374156</v>
      </c>
      <c r="AB32" s="266" t="n">
        <v>5.52555926378746</v>
      </c>
      <c r="AC32" s="266" t="n">
        <v>5.53902038903211</v>
      </c>
      <c r="AD32" s="266" t="n">
        <v>5.61987368917515</v>
      </c>
      <c r="AE32" s="266" t="n">
        <v>5.35462600958416</v>
      </c>
      <c r="AF32" s="266" t="n">
        <v>5.16778523489933</v>
      </c>
      <c r="AG32" s="266" t="n">
        <v>5.45985772357724</v>
      </c>
      <c r="AH32" s="266" t="n">
        <v>4.67269595176572</v>
      </c>
      <c r="AI32" s="266" t="n">
        <v>5.27974276527331</v>
      </c>
      <c r="AJ32" s="266" t="n">
        <v>5.23377674476519</v>
      </c>
      <c r="AK32" s="266" t="n">
        <v>5.06844665686164</v>
      </c>
      <c r="AL32" s="266" t="n">
        <v>4.90532895926433</v>
      </c>
      <c r="AM32" s="267" t="n">
        <v>5.24633929293746</v>
      </c>
      <c r="AN32" s="220" t="n">
        <v>13</v>
      </c>
    </row>
    <row r="33" customFormat="false" ht="14.25" hidden="false" customHeight="true" outlineLevel="0" collapsed="false">
      <c r="A33" s="276" t="n">
        <v>14</v>
      </c>
      <c r="B33" s="277" t="s">
        <v>494</v>
      </c>
      <c r="C33" s="260" t="s">
        <v>466</v>
      </c>
      <c r="D33" s="265" t="n">
        <v>9.0684132444889</v>
      </c>
      <c r="E33" s="266" t="n">
        <v>9.08926187756912</v>
      </c>
      <c r="F33" s="266" t="n">
        <v>8.92432508043083</v>
      </c>
      <c r="G33" s="266" t="n">
        <v>9.51008172148988</v>
      </c>
      <c r="H33" s="266" t="n">
        <v>9.66710816777042</v>
      </c>
      <c r="I33" s="266" t="n">
        <v>9.37356057116536</v>
      </c>
      <c r="J33" s="266" t="n">
        <v>9.38002443887067</v>
      </c>
      <c r="K33" s="266" t="n">
        <v>9.18104281693772</v>
      </c>
      <c r="L33" s="266" t="n">
        <v>9.22668256850893</v>
      </c>
      <c r="M33" s="266" t="n">
        <v>10.3281966827432</v>
      </c>
      <c r="N33" s="266" t="n">
        <v>7.24901124808584</v>
      </c>
      <c r="O33" s="266" t="n">
        <v>9.23579233206181</v>
      </c>
      <c r="P33" s="266" t="n">
        <v>9.79277782635307</v>
      </c>
      <c r="Q33" s="266" t="n">
        <v>8.04078541677936</v>
      </c>
      <c r="R33" s="266" t="n">
        <v>9.16890518553321</v>
      </c>
      <c r="S33" s="267" t="n">
        <v>8.66508169356063</v>
      </c>
      <c r="T33" s="220" t="n">
        <v>14</v>
      </c>
      <c r="U33" s="276" t="n">
        <v>14</v>
      </c>
      <c r="V33" s="277" t="s">
        <v>494</v>
      </c>
      <c r="W33" s="260" t="s">
        <v>466</v>
      </c>
      <c r="X33" s="265" t="n">
        <v>9.69852927003219</v>
      </c>
      <c r="Y33" s="266" t="n">
        <v>9.56206116863025</v>
      </c>
      <c r="Z33" s="266" t="n">
        <v>9.72442848263002</v>
      </c>
      <c r="AA33" s="266" t="n">
        <v>9.72585755613721</v>
      </c>
      <c r="AB33" s="266" t="n">
        <v>9.13557809866834</v>
      </c>
      <c r="AC33" s="266" t="n">
        <v>8.7965783923131</v>
      </c>
      <c r="AD33" s="266" t="n">
        <v>9.35982372491654</v>
      </c>
      <c r="AE33" s="266" t="n">
        <v>9.11720368168838</v>
      </c>
      <c r="AF33" s="266" t="n">
        <v>9.07158836689038</v>
      </c>
      <c r="AG33" s="266" t="n">
        <v>9.51727642276423</v>
      </c>
      <c r="AH33" s="266" t="n">
        <v>8.3161068044789</v>
      </c>
      <c r="AI33" s="266" t="n">
        <v>9.96784565916399</v>
      </c>
      <c r="AJ33" s="266" t="n">
        <v>8.69944175815054</v>
      </c>
      <c r="AK33" s="266" t="n">
        <v>9.2280423879021</v>
      </c>
      <c r="AL33" s="266" t="n">
        <v>9.18554490739545</v>
      </c>
      <c r="AM33" s="267" t="n">
        <v>8.8544616131381</v>
      </c>
      <c r="AN33" s="220" t="n">
        <v>14</v>
      </c>
    </row>
    <row r="34" customFormat="false" ht="14.25" hidden="false" customHeight="true" outlineLevel="0" collapsed="false">
      <c r="A34" s="276" t="n">
        <v>15</v>
      </c>
      <c r="B34" s="277" t="s">
        <v>495</v>
      </c>
      <c r="C34" s="260" t="s">
        <v>466</v>
      </c>
      <c r="D34" s="265" t="n">
        <v>11.029608636568</v>
      </c>
      <c r="E34" s="266" t="n">
        <v>10.9957448449013</v>
      </c>
      <c r="F34" s="266" t="n">
        <v>11.2636465972597</v>
      </c>
      <c r="G34" s="266" t="n">
        <v>11.4689335140241</v>
      </c>
      <c r="H34" s="266" t="n">
        <v>11.19646799117</v>
      </c>
      <c r="I34" s="266" t="n">
        <v>11.7058191309688</v>
      </c>
      <c r="J34" s="266" t="n">
        <v>11.2161553797672</v>
      </c>
      <c r="K34" s="266" t="n">
        <v>11.2638838163577</v>
      </c>
      <c r="L34" s="266" t="n">
        <v>11.1403247228472</v>
      </c>
      <c r="M34" s="266" t="n">
        <v>11.1516292200918</v>
      </c>
      <c r="N34" s="266" t="n">
        <v>8.91804651265272</v>
      </c>
      <c r="O34" s="266" t="n">
        <v>11.1269153682033</v>
      </c>
      <c r="P34" s="266" t="n">
        <v>11.156771880738</v>
      </c>
      <c r="Q34" s="266" t="n">
        <v>10.7156380159031</v>
      </c>
      <c r="R34" s="266" t="n">
        <v>10.8807337575454</v>
      </c>
      <c r="S34" s="267" t="n">
        <v>11.1740603975922</v>
      </c>
      <c r="T34" s="220" t="n">
        <v>15</v>
      </c>
      <c r="U34" s="276" t="n">
        <v>15</v>
      </c>
      <c r="V34" s="277" t="s">
        <v>495</v>
      </c>
      <c r="W34" s="260" t="s">
        <v>466</v>
      </c>
      <c r="X34" s="265" t="n">
        <v>11.2781665028239</v>
      </c>
      <c r="Y34" s="266" t="n">
        <v>11.5613471379269</v>
      </c>
      <c r="Z34" s="266" t="n">
        <v>11.1489053111403</v>
      </c>
      <c r="AA34" s="266" t="n">
        <v>11.3720898195344</v>
      </c>
      <c r="AB34" s="266" t="n">
        <v>11.3498331295642</v>
      </c>
      <c r="AC34" s="266" t="n">
        <v>11.2538082962269</v>
      </c>
      <c r="AD34" s="266" t="n">
        <v>11.2478536739943</v>
      </c>
      <c r="AE34" s="266" t="n">
        <v>11.6198693515375</v>
      </c>
      <c r="AF34" s="266" t="n">
        <v>10.6775327580697</v>
      </c>
      <c r="AG34" s="266" t="n">
        <v>11.2220528455285</v>
      </c>
      <c r="AH34" s="266" t="n">
        <v>9.75452196382429</v>
      </c>
      <c r="AI34" s="266" t="n">
        <v>10.9324758842444</v>
      </c>
      <c r="AJ34" s="266" t="n">
        <v>11.0320210845249</v>
      </c>
      <c r="AK34" s="266" t="n">
        <v>11.701927065656</v>
      </c>
      <c r="AL34" s="266" t="n">
        <v>11.019554154935</v>
      </c>
      <c r="AM34" s="267" t="n">
        <v>11.4877437100558</v>
      </c>
      <c r="AN34" s="220" t="n">
        <v>15</v>
      </c>
    </row>
    <row r="35" customFormat="false" ht="14.25" hidden="false" customHeight="true" outlineLevel="0" collapsed="false">
      <c r="A35" s="276" t="n">
        <v>16</v>
      </c>
      <c r="B35" s="277" t="s">
        <v>496</v>
      </c>
      <c r="C35" s="260" t="s">
        <v>466</v>
      </c>
      <c r="D35" s="265" t="n">
        <v>7.97873863133097</v>
      </c>
      <c r="E35" s="266" t="n">
        <v>7.9518873516358</v>
      </c>
      <c r="F35" s="266" t="n">
        <v>8.16431202499184</v>
      </c>
      <c r="G35" s="266" t="n">
        <v>8.16804238018973</v>
      </c>
      <c r="H35" s="266" t="n">
        <v>8.03002207505519</v>
      </c>
      <c r="I35" s="266" t="n">
        <v>8.28803930600338</v>
      </c>
      <c r="J35" s="266" t="n">
        <v>8.56132227152872</v>
      </c>
      <c r="K35" s="266" t="n">
        <v>8.62891271188261</v>
      </c>
      <c r="L35" s="266" t="n">
        <v>8.41352017997994</v>
      </c>
      <c r="M35" s="266" t="n">
        <v>8.52840842253853</v>
      </c>
      <c r="N35" s="266" t="n">
        <v>6.51309338885767</v>
      </c>
      <c r="O35" s="266" t="n">
        <v>8.10111851037693</v>
      </c>
      <c r="P35" s="266" t="n">
        <v>8.17522077467867</v>
      </c>
      <c r="Q35" s="266" t="n">
        <v>7.42413587926651</v>
      </c>
      <c r="R35" s="266" t="n">
        <v>8.06479618413392</v>
      </c>
      <c r="S35" s="267" t="n">
        <v>7.72421467954879</v>
      </c>
      <c r="T35" s="220" t="n">
        <v>16</v>
      </c>
      <c r="U35" s="276" t="n">
        <v>16</v>
      </c>
      <c r="V35" s="277" t="s">
        <v>496</v>
      </c>
      <c r="W35" s="260" t="s">
        <v>466</v>
      </c>
      <c r="X35" s="265" t="n">
        <v>7.85288845197479</v>
      </c>
      <c r="Y35" s="266" t="n">
        <v>7.87218850410568</v>
      </c>
      <c r="Z35" s="266" t="n">
        <v>7.74224739277574</v>
      </c>
      <c r="AA35" s="266" t="n">
        <v>8.06240528998485</v>
      </c>
      <c r="AB35" s="266" t="n">
        <v>8.01672008723524</v>
      </c>
      <c r="AC35" s="266" t="n">
        <v>7.67986876025311</v>
      </c>
      <c r="AD35" s="266" t="n">
        <v>8.08713530881302</v>
      </c>
      <c r="AE35" s="266" t="n">
        <v>8.2519333766377</v>
      </c>
      <c r="AF35" s="266" t="n">
        <v>7.81559603707255</v>
      </c>
      <c r="AG35" s="266" t="n">
        <v>8.03353658536585</v>
      </c>
      <c r="AH35" s="266" t="n">
        <v>7.44616709732989</v>
      </c>
      <c r="AI35" s="266" t="n">
        <v>8.57877813504823</v>
      </c>
      <c r="AJ35" s="266" t="n">
        <v>7.92952456056613</v>
      </c>
      <c r="AK35" s="266" t="n">
        <v>8.26262397707131</v>
      </c>
      <c r="AL35" s="266" t="n">
        <v>8.07739002402294</v>
      </c>
      <c r="AM35" s="267" t="n">
        <v>8.94749615726883</v>
      </c>
      <c r="AN35" s="220" t="n">
        <v>16</v>
      </c>
    </row>
    <row r="36" customFormat="false" ht="14.25" hidden="false" customHeight="true" outlineLevel="0" collapsed="false">
      <c r="A36" s="276" t="n">
        <v>17</v>
      </c>
      <c r="B36" s="277" t="s">
        <v>497</v>
      </c>
      <c r="C36" s="260" t="s">
        <v>466</v>
      </c>
      <c r="D36" s="265" t="n">
        <v>11.2679696958981</v>
      </c>
      <c r="E36" s="266" t="n">
        <v>11.1941902435028</v>
      </c>
      <c r="F36" s="266" t="n">
        <v>11.7778710309134</v>
      </c>
      <c r="G36" s="266" t="n">
        <v>11.4943944807195</v>
      </c>
      <c r="H36" s="266" t="n">
        <v>11.3024282560706</v>
      </c>
      <c r="I36" s="266" t="n">
        <v>11.6612927990174</v>
      </c>
      <c r="J36" s="266" t="n">
        <v>11.8907968358094</v>
      </c>
      <c r="K36" s="266" t="n">
        <v>12.0319247212495</v>
      </c>
      <c r="L36" s="266" t="n">
        <v>11.8477760008674</v>
      </c>
      <c r="M36" s="266" t="n">
        <v>11.4378700545034</v>
      </c>
      <c r="N36" s="266" t="n">
        <v>9.80599530687114</v>
      </c>
      <c r="O36" s="266" t="n">
        <v>11.5374668649383</v>
      </c>
      <c r="P36" s="266" t="n">
        <v>11.6376672204249</v>
      </c>
      <c r="Q36" s="266" t="n">
        <v>10.8752096067507</v>
      </c>
      <c r="R36" s="266" t="n">
        <v>10.6345817970115</v>
      </c>
      <c r="S36" s="267" t="n">
        <v>12.094693712378</v>
      </c>
      <c r="T36" s="220" t="n">
        <v>17</v>
      </c>
      <c r="U36" s="276" t="n">
        <v>17</v>
      </c>
      <c r="V36" s="277" t="s">
        <v>497</v>
      </c>
      <c r="W36" s="260" t="s">
        <v>466</v>
      </c>
      <c r="X36" s="265" t="n">
        <v>10.925422618015</v>
      </c>
      <c r="Y36" s="266" t="n">
        <v>11.4601927882899</v>
      </c>
      <c r="Z36" s="266" t="n">
        <v>10.8087575108778</v>
      </c>
      <c r="AA36" s="266" t="n">
        <v>10.8486017357763</v>
      </c>
      <c r="AB36" s="266" t="n">
        <v>11.5150513828768</v>
      </c>
      <c r="AC36" s="266" t="n">
        <v>11.4916803374736</v>
      </c>
      <c r="AD36" s="266" t="n">
        <v>11.7688674031113</v>
      </c>
      <c r="AE36" s="266" t="n">
        <v>11.117375265035</v>
      </c>
      <c r="AF36" s="266" t="n">
        <v>10.4634068392458</v>
      </c>
      <c r="AG36" s="266" t="n">
        <v>10.6224593495935</v>
      </c>
      <c r="AH36" s="266" t="n">
        <v>10.1937984496124</v>
      </c>
      <c r="AI36" s="266" t="n">
        <v>11.9807073954984</v>
      </c>
      <c r="AJ36" s="266" t="n">
        <v>11.4948015024799</v>
      </c>
      <c r="AK36" s="266" t="n">
        <v>11.9545951653656</v>
      </c>
      <c r="AL36" s="266" t="n">
        <v>11.3734404463617</v>
      </c>
      <c r="AM36" s="267" t="n">
        <v>12.1875252811261</v>
      </c>
      <c r="AN36" s="220" t="n">
        <v>17</v>
      </c>
    </row>
    <row r="37" customFormat="false" ht="14.25" hidden="false" customHeight="true" outlineLevel="0" collapsed="false">
      <c r="A37" s="276" t="n">
        <v>18</v>
      </c>
      <c r="B37" s="277" t="s">
        <v>498</v>
      </c>
      <c r="C37" s="260" t="s">
        <v>466</v>
      </c>
      <c r="D37" s="265" t="n">
        <v>7.88174395088297</v>
      </c>
      <c r="E37" s="266" t="n">
        <v>7.89444516729072</v>
      </c>
      <c r="F37" s="266" t="n">
        <v>7.793963857749</v>
      </c>
      <c r="G37" s="266" t="n">
        <v>8.22717752864359</v>
      </c>
      <c r="H37" s="266" t="n">
        <v>8.2560706401766</v>
      </c>
      <c r="I37" s="266" t="n">
        <v>8.20205742361431</v>
      </c>
      <c r="J37" s="266" t="n">
        <v>8.37738761335134</v>
      </c>
      <c r="K37" s="266" t="n">
        <v>8.42696629213483</v>
      </c>
      <c r="L37" s="266" t="n">
        <v>8.2102295828477</v>
      </c>
      <c r="M37" s="266" t="n">
        <v>8.43822295416226</v>
      </c>
      <c r="N37" s="266" t="n">
        <v>7.58281830099922</v>
      </c>
      <c r="O37" s="266" t="n">
        <v>7.44811534234176</v>
      </c>
      <c r="P37" s="266" t="n">
        <v>8.66485966599633</v>
      </c>
      <c r="Q37" s="266" t="n">
        <v>8.02726240060583</v>
      </c>
      <c r="R37" s="266" t="n">
        <v>7.48669655897944</v>
      </c>
      <c r="S37" s="267" t="n">
        <v>8.39698517881532</v>
      </c>
      <c r="T37" s="220" t="n">
        <v>18</v>
      </c>
      <c r="U37" s="276" t="n">
        <v>18</v>
      </c>
      <c r="V37" s="277" t="s">
        <v>498</v>
      </c>
      <c r="W37" s="260" t="s">
        <v>466</v>
      </c>
      <c r="X37" s="265" t="n">
        <v>7.33148287360975</v>
      </c>
      <c r="Y37" s="266" t="n">
        <v>7.61037724622159</v>
      </c>
      <c r="Z37" s="266" t="n">
        <v>7.27432833759238</v>
      </c>
      <c r="AA37" s="266" t="n">
        <v>7.28406116544979</v>
      </c>
      <c r="AB37" s="266" t="n">
        <v>8.01374615867561</v>
      </c>
      <c r="AC37" s="266" t="n">
        <v>7.95406608858683</v>
      </c>
      <c r="AD37" s="266" t="n">
        <v>8.19178021621701</v>
      </c>
      <c r="AE37" s="266" t="n">
        <v>7.78007917345851</v>
      </c>
      <c r="AF37" s="266" t="n">
        <v>7.24193032917865</v>
      </c>
      <c r="AG37" s="266" t="n">
        <v>7.39583333333333</v>
      </c>
      <c r="AH37" s="266" t="n">
        <v>6.98105081826012</v>
      </c>
      <c r="AI37" s="266" t="n">
        <v>7.84565916398714</v>
      </c>
      <c r="AJ37" s="266" t="n">
        <v>7.9232988150331</v>
      </c>
      <c r="AK37" s="266" t="n">
        <v>7.22932458422899</v>
      </c>
      <c r="AL37" s="266" t="n">
        <v>7.96631622452406</v>
      </c>
      <c r="AM37" s="267" t="n">
        <v>8.09805031955344</v>
      </c>
      <c r="AN37" s="220" t="n">
        <v>18</v>
      </c>
    </row>
    <row r="38" customFormat="false" ht="14.25" hidden="false" customHeight="true" outlineLevel="0" collapsed="false">
      <c r="A38" s="276" t="n">
        <v>19</v>
      </c>
      <c r="B38" s="277" t="s">
        <v>499</v>
      </c>
      <c r="C38" s="260" t="s">
        <v>466</v>
      </c>
      <c r="D38" s="265" t="n">
        <v>6.1321350448853</v>
      </c>
      <c r="E38" s="266" t="n">
        <v>6.18264879790664</v>
      </c>
      <c r="F38" s="266" t="n">
        <v>5.78302659712647</v>
      </c>
      <c r="G38" s="266" t="n">
        <v>6.79479282165004</v>
      </c>
      <c r="H38" s="266" t="n">
        <v>6.62781456953642</v>
      </c>
      <c r="I38" s="266" t="n">
        <v>6.93996622140335</v>
      </c>
      <c r="J38" s="266" t="n">
        <v>6.44928934336613</v>
      </c>
      <c r="K38" s="266" t="n">
        <v>6.51814295228479</v>
      </c>
      <c r="L38" s="266" t="n">
        <v>6.40500908031334</v>
      </c>
      <c r="M38" s="266" t="n">
        <v>6.26200839116967</v>
      </c>
      <c r="N38" s="266" t="n">
        <v>5.89946128168688</v>
      </c>
      <c r="O38" s="266" t="n">
        <v>6.03543027089933</v>
      </c>
      <c r="P38" s="266" t="n">
        <v>5.63959080178369</v>
      </c>
      <c r="Q38" s="266" t="n">
        <v>6.48293395358901</v>
      </c>
      <c r="R38" s="266" t="n">
        <v>5.99242137947236</v>
      </c>
      <c r="S38" s="267" t="n">
        <v>5.65026050887754</v>
      </c>
      <c r="T38" s="220" t="n">
        <v>19</v>
      </c>
      <c r="U38" s="276" t="n">
        <v>19</v>
      </c>
      <c r="V38" s="277" t="s">
        <v>499</v>
      </c>
      <c r="W38" s="260" t="s">
        <v>466</v>
      </c>
      <c r="X38" s="265" t="n">
        <v>5.87424584128453</v>
      </c>
      <c r="Y38" s="266" t="n">
        <v>5.68844460311793</v>
      </c>
      <c r="Z38" s="266" t="n">
        <v>5.83603840044202</v>
      </c>
      <c r="AA38" s="266" t="n">
        <v>6.05799696927952</v>
      </c>
      <c r="AB38" s="266" t="n">
        <v>6.16231041205432</v>
      </c>
      <c r="AC38" s="266" t="n">
        <v>6.3030232013124</v>
      </c>
      <c r="AD38" s="266" t="n">
        <v>6.15046758587146</v>
      </c>
      <c r="AE38" s="266" t="n">
        <v>6.03483141936196</v>
      </c>
      <c r="AF38" s="266" t="n">
        <v>5.60562480025567</v>
      </c>
      <c r="AG38" s="266" t="n">
        <v>5.70121951219512</v>
      </c>
      <c r="AH38" s="266" t="n">
        <v>5.44358311800172</v>
      </c>
      <c r="AI38" s="266" t="n">
        <v>5.83922829581994</v>
      </c>
      <c r="AJ38" s="266" t="n">
        <v>5.92483449893125</v>
      </c>
      <c r="AK38" s="266" t="n">
        <v>5.15141230154241</v>
      </c>
      <c r="AL38" s="266" t="n">
        <v>6.26146255779712</v>
      </c>
      <c r="AM38" s="267" t="n">
        <v>5.97443572526495</v>
      </c>
      <c r="AN38" s="220" t="n">
        <v>19</v>
      </c>
    </row>
    <row r="39" customFormat="false" ht="14.25" hidden="false" customHeight="true" outlineLevel="0" collapsed="false">
      <c r="A39" s="276" t="n">
        <v>20</v>
      </c>
      <c r="B39" s="264" t="s">
        <v>500</v>
      </c>
      <c r="C39" s="260" t="s">
        <v>466</v>
      </c>
      <c r="D39" s="265" t="n">
        <v>7.10940696846157</v>
      </c>
      <c r="E39" s="266" t="n">
        <v>7.36744203977582</v>
      </c>
      <c r="F39" s="266" t="n">
        <v>5.32608623250671</v>
      </c>
      <c r="G39" s="266" t="n">
        <v>8.65508603342779</v>
      </c>
      <c r="H39" s="266" t="n">
        <v>8.35320088300221</v>
      </c>
      <c r="I39" s="266" t="n">
        <v>8.91754951635191</v>
      </c>
      <c r="J39" s="266" t="n">
        <v>7.81272107531031</v>
      </c>
      <c r="K39" s="266" t="n">
        <v>9.06180849463983</v>
      </c>
      <c r="L39" s="266" t="n">
        <v>6.42398286937902</v>
      </c>
      <c r="M39" s="266" t="n">
        <v>5.26212602438929</v>
      </c>
      <c r="N39" s="266" t="n">
        <v>10.1926826849985</v>
      </c>
      <c r="O39" s="266" t="n">
        <v>6.0806879162087</v>
      </c>
      <c r="P39" s="266" t="n">
        <v>5.77074407624377</v>
      </c>
      <c r="Q39" s="266" t="n">
        <v>7.08876507816303</v>
      </c>
      <c r="R39" s="266" t="n">
        <v>7.30795550879917</v>
      </c>
      <c r="S39" s="267" t="n">
        <v>5.87283120036421</v>
      </c>
      <c r="T39" s="220" t="n">
        <v>20</v>
      </c>
      <c r="U39" s="276" t="n">
        <v>20</v>
      </c>
      <c r="V39" s="264" t="s">
        <v>500</v>
      </c>
      <c r="W39" s="260" t="s">
        <v>466</v>
      </c>
      <c r="X39" s="265" t="n">
        <v>5.78075907399911</v>
      </c>
      <c r="Y39" s="266" t="n">
        <v>5.08151850529573</v>
      </c>
      <c r="Z39" s="266" t="n">
        <v>6.08467435596381</v>
      </c>
      <c r="AA39" s="266" t="n">
        <v>5.57928089268494</v>
      </c>
      <c r="AB39" s="266" t="n">
        <v>6.86415755212636</v>
      </c>
      <c r="AC39" s="266" t="n">
        <v>7.36465901101476</v>
      </c>
      <c r="AD39" s="266" t="n">
        <v>5.98023537734806</v>
      </c>
      <c r="AE39" s="266" t="n">
        <v>7.81071905678183</v>
      </c>
      <c r="AF39" s="266" t="n">
        <v>5.91562799616491</v>
      </c>
      <c r="AG39" s="266" t="n">
        <v>5.84603658536585</v>
      </c>
      <c r="AH39" s="266" t="n">
        <v>6.03359173126615</v>
      </c>
      <c r="AI39" s="266" t="n">
        <v>4.9967845659164</v>
      </c>
      <c r="AJ39" s="266" t="n">
        <v>5.30225994562849</v>
      </c>
      <c r="AK39" s="266" t="n">
        <v>4.47260248142701</v>
      </c>
      <c r="AL39" s="266" t="n">
        <v>7.27920853460078</v>
      </c>
      <c r="AM39" s="267" t="n">
        <v>4.90656095785131</v>
      </c>
      <c r="AN39" s="220" t="n">
        <v>20</v>
      </c>
    </row>
    <row r="40" customFormat="false" ht="3" hidden="false" customHeight="true" outlineLevel="0" collapsed="false">
      <c r="A40" s="235"/>
      <c r="B40" s="259"/>
      <c r="C40" s="259"/>
      <c r="D40" s="268"/>
      <c r="E40" s="269"/>
      <c r="F40" s="269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3"/>
      <c r="T40" s="220"/>
      <c r="U40" s="235"/>
      <c r="V40" s="259"/>
      <c r="W40" s="259"/>
      <c r="X40" s="268"/>
      <c r="Y40" s="262"/>
      <c r="Z40" s="262"/>
      <c r="AA40" s="262"/>
      <c r="AB40" s="262"/>
      <c r="AC40" s="262"/>
      <c r="AD40" s="262"/>
      <c r="AE40" s="262"/>
      <c r="AF40" s="269"/>
      <c r="AG40" s="269"/>
      <c r="AH40" s="269"/>
      <c r="AI40" s="269"/>
      <c r="AJ40" s="262"/>
      <c r="AK40" s="262"/>
      <c r="AL40" s="262"/>
      <c r="AM40" s="263"/>
      <c r="AN40" s="220"/>
    </row>
    <row r="41" customFormat="false" ht="15" hidden="false" customHeight="true" outlineLevel="0" collapsed="false">
      <c r="A41" s="276" t="n">
        <v>21</v>
      </c>
      <c r="B41" s="278" t="s">
        <v>501</v>
      </c>
      <c r="C41" s="259"/>
      <c r="D41" s="261"/>
      <c r="E41" s="262"/>
      <c r="F41" s="262"/>
      <c r="G41" s="262"/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3"/>
      <c r="T41" s="220"/>
      <c r="U41" s="276" t="n">
        <v>21</v>
      </c>
      <c r="V41" s="262" t="s">
        <v>501</v>
      </c>
      <c r="W41" s="259"/>
      <c r="X41" s="261"/>
      <c r="Y41" s="262"/>
      <c r="Z41" s="262"/>
      <c r="AA41" s="262"/>
      <c r="AB41" s="262"/>
      <c r="AC41" s="262"/>
      <c r="AD41" s="262"/>
      <c r="AE41" s="262"/>
      <c r="AF41" s="218"/>
      <c r="AG41" s="262"/>
      <c r="AH41" s="262"/>
      <c r="AI41" s="262"/>
      <c r="AJ41" s="262"/>
      <c r="AK41" s="262"/>
      <c r="AL41" s="262"/>
      <c r="AM41" s="263"/>
      <c r="AN41" s="220"/>
    </row>
    <row r="42" customFormat="false" ht="12.75" hidden="false" customHeight="false" outlineLevel="0" collapsed="false">
      <c r="B42" s="279" t="s">
        <v>502</v>
      </c>
      <c r="C42" s="260" t="s">
        <v>503</v>
      </c>
      <c r="D42" s="280" t="n">
        <v>1789.726582773</v>
      </c>
      <c r="E42" s="278" t="n">
        <v>1806.88020991456</v>
      </c>
      <c r="F42" s="278" t="n">
        <v>1671.17518267623</v>
      </c>
      <c r="G42" s="262" t="n">
        <v>1959</v>
      </c>
      <c r="H42" s="262" t="n">
        <v>1922</v>
      </c>
      <c r="I42" s="262" t="n">
        <v>1990</v>
      </c>
      <c r="J42" s="262" t="n">
        <v>1886</v>
      </c>
      <c r="K42" s="262" t="n">
        <v>1967</v>
      </c>
      <c r="L42" s="262" t="n">
        <v>1792</v>
      </c>
      <c r="M42" s="262" t="n">
        <v>1729</v>
      </c>
      <c r="N42" s="262" t="n">
        <v>1867</v>
      </c>
      <c r="O42" s="262" t="n">
        <v>1701</v>
      </c>
      <c r="P42" s="262" t="n">
        <v>1717</v>
      </c>
      <c r="Q42" s="262" t="n">
        <v>1766</v>
      </c>
      <c r="R42" s="262" t="n">
        <v>1765</v>
      </c>
      <c r="S42" s="263" t="n">
        <v>1714</v>
      </c>
      <c r="T42" s="220" t="n">
        <v>21</v>
      </c>
      <c r="V42" s="259" t="s">
        <v>502</v>
      </c>
      <c r="W42" s="260" t="s">
        <v>503</v>
      </c>
      <c r="X42" s="261" t="n">
        <v>1685</v>
      </c>
      <c r="Y42" s="262" t="n">
        <v>1662</v>
      </c>
      <c r="Z42" s="262" t="n">
        <v>1687</v>
      </c>
      <c r="AA42" s="262" t="n">
        <v>1695</v>
      </c>
      <c r="AB42" s="262" t="n">
        <v>1788</v>
      </c>
      <c r="AC42" s="262" t="n">
        <v>1813</v>
      </c>
      <c r="AD42" s="262" t="n">
        <v>1746</v>
      </c>
      <c r="AE42" s="262" t="n">
        <v>1834</v>
      </c>
      <c r="AF42" s="262" t="n">
        <v>1654</v>
      </c>
      <c r="AG42" s="262" t="n">
        <v>1678</v>
      </c>
      <c r="AH42" s="262" t="n">
        <v>1615</v>
      </c>
      <c r="AI42" s="262" t="n">
        <v>1681</v>
      </c>
      <c r="AJ42" s="262" t="n">
        <v>1672</v>
      </c>
      <c r="AK42" s="262" t="n">
        <v>1591</v>
      </c>
      <c r="AL42" s="262" t="n">
        <v>1807</v>
      </c>
      <c r="AM42" s="263" t="n">
        <v>1684</v>
      </c>
      <c r="AN42" s="220" t="n">
        <v>21</v>
      </c>
    </row>
    <row r="43" customFormat="false" ht="4.5" hidden="false" customHeight="true" outlineLevel="0" collapsed="false">
      <c r="B43" s="259"/>
      <c r="C43" s="260"/>
      <c r="D43" s="261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3"/>
      <c r="T43" s="220"/>
      <c r="V43" s="259"/>
      <c r="W43" s="260"/>
      <c r="X43" s="261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3"/>
      <c r="AN43" s="220"/>
    </row>
    <row r="44" customFormat="false" ht="15" hidden="false" customHeight="true" outlineLevel="0" collapsed="false">
      <c r="A44" s="276" t="n">
        <v>22</v>
      </c>
      <c r="B44" s="281" t="s">
        <v>504</v>
      </c>
      <c r="C44" s="260"/>
      <c r="D44" s="261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3"/>
      <c r="T44" s="220"/>
      <c r="U44" s="276" t="n">
        <v>22</v>
      </c>
      <c r="V44" s="218" t="s">
        <v>504</v>
      </c>
      <c r="W44" s="260"/>
      <c r="X44" s="261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3"/>
      <c r="AN44" s="220"/>
    </row>
    <row r="45" customFormat="false" ht="12.75" hidden="false" customHeight="false" outlineLevel="0" collapsed="false">
      <c r="B45" s="281" t="s">
        <v>505</v>
      </c>
      <c r="C45" s="260"/>
      <c r="D45" s="261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3"/>
      <c r="T45" s="220"/>
      <c r="V45" s="218" t="s">
        <v>505</v>
      </c>
      <c r="W45" s="260"/>
      <c r="X45" s="261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3"/>
      <c r="AN45" s="220"/>
    </row>
    <row r="46" customFormat="false" ht="12.75" hidden="false" customHeight="false" outlineLevel="0" collapsed="false">
      <c r="B46" s="279" t="s">
        <v>506</v>
      </c>
      <c r="C46" s="260" t="s">
        <v>459</v>
      </c>
      <c r="D46" s="261" t="n">
        <v>924278</v>
      </c>
      <c r="E46" s="262" t="n">
        <v>806920</v>
      </c>
      <c r="F46" s="262" t="n">
        <v>117358</v>
      </c>
      <c r="G46" s="262" t="n">
        <v>96395</v>
      </c>
      <c r="H46" s="262" t="n">
        <v>44293</v>
      </c>
      <c r="I46" s="262" t="n">
        <v>52102</v>
      </c>
      <c r="J46" s="262" t="n">
        <v>126447</v>
      </c>
      <c r="K46" s="262" t="n">
        <v>74932</v>
      </c>
      <c r="L46" s="262" t="n">
        <v>30232</v>
      </c>
      <c r="M46" s="262" t="n">
        <v>21283</v>
      </c>
      <c r="N46" s="262" t="n">
        <v>59117</v>
      </c>
      <c r="O46" s="262" t="n">
        <v>24150</v>
      </c>
      <c r="P46" s="262" t="n">
        <v>8863</v>
      </c>
      <c r="Q46" s="262" t="n">
        <v>28482</v>
      </c>
      <c r="R46" s="262" t="n">
        <v>77666</v>
      </c>
      <c r="S46" s="263" t="n">
        <v>15489</v>
      </c>
      <c r="T46" s="220" t="n">
        <v>22</v>
      </c>
      <c r="V46" s="259" t="s">
        <v>506</v>
      </c>
      <c r="W46" s="260" t="s">
        <v>459</v>
      </c>
      <c r="X46" s="261" t="n">
        <v>83287</v>
      </c>
      <c r="Y46" s="262" t="n">
        <v>13415</v>
      </c>
      <c r="Z46" s="262" t="n">
        <v>46277</v>
      </c>
      <c r="AA46" s="262" t="n">
        <v>23595</v>
      </c>
      <c r="AB46" s="262" t="n">
        <v>232564</v>
      </c>
      <c r="AC46" s="262" t="n">
        <v>64960</v>
      </c>
      <c r="AD46" s="262" t="n">
        <v>104878</v>
      </c>
      <c r="AE46" s="262" t="n">
        <v>62726</v>
      </c>
      <c r="AF46" s="262" t="n">
        <v>52115</v>
      </c>
      <c r="AG46" s="262" t="n">
        <v>32790</v>
      </c>
      <c r="AH46" s="262" t="n">
        <v>19325</v>
      </c>
      <c r="AI46" s="262" t="n">
        <v>12757</v>
      </c>
      <c r="AJ46" s="262" t="n">
        <v>36782</v>
      </c>
      <c r="AK46" s="262" t="n">
        <v>21072</v>
      </c>
      <c r="AL46" s="262" t="n">
        <v>29227</v>
      </c>
      <c r="AM46" s="263" t="n">
        <v>19865</v>
      </c>
      <c r="AN46" s="220" t="n">
        <v>22</v>
      </c>
    </row>
    <row r="47" customFormat="false" ht="6" hidden="false" customHeight="true" outlineLevel="0" collapsed="false">
      <c r="B47" s="279"/>
      <c r="C47" s="260"/>
      <c r="D47" s="261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3"/>
      <c r="T47" s="220"/>
      <c r="V47" s="259"/>
      <c r="W47" s="260"/>
      <c r="X47" s="261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3"/>
      <c r="AN47" s="220"/>
    </row>
    <row r="48" customFormat="false" ht="12.75" hidden="false" customHeight="false" outlineLevel="0" collapsed="false">
      <c r="B48" s="281" t="s">
        <v>489</v>
      </c>
      <c r="C48" s="260"/>
      <c r="D48" s="261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3"/>
      <c r="T48" s="220"/>
      <c r="V48" s="218" t="s">
        <v>489</v>
      </c>
      <c r="W48" s="260"/>
      <c r="X48" s="261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3"/>
      <c r="AN48" s="220"/>
    </row>
    <row r="49" customFormat="false" ht="12.75" hidden="false" customHeight="false" outlineLevel="0" collapsed="false">
      <c r="B49" s="281" t="s">
        <v>490</v>
      </c>
      <c r="C49" s="260"/>
      <c r="D49" s="261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3"/>
      <c r="T49" s="220"/>
      <c r="V49" s="218" t="s">
        <v>490</v>
      </c>
      <c r="W49" s="260"/>
      <c r="X49" s="261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3"/>
      <c r="AN49" s="220"/>
    </row>
    <row r="50" customFormat="false" ht="14.25" hidden="false" customHeight="true" outlineLevel="0" collapsed="false">
      <c r="A50" s="276" t="n">
        <v>23</v>
      </c>
      <c r="B50" s="277" t="s">
        <v>491</v>
      </c>
      <c r="C50" s="260" t="s">
        <v>466</v>
      </c>
      <c r="D50" s="265" t="n">
        <v>21.6267183682831</v>
      </c>
      <c r="E50" s="266" t="n">
        <v>21.4399196946414</v>
      </c>
      <c r="F50" s="266" t="n">
        <v>22.9110925544062</v>
      </c>
      <c r="G50" s="266" t="n">
        <v>19.0777529954873</v>
      </c>
      <c r="H50" s="266" t="n">
        <v>19.3890682500621</v>
      </c>
      <c r="I50" s="266" t="n">
        <v>18.8130973858969</v>
      </c>
      <c r="J50" s="266" t="n">
        <v>18.6449658750306</v>
      </c>
      <c r="K50" s="266" t="n">
        <v>17.9135749746437</v>
      </c>
      <c r="L50" s="266" t="n">
        <v>19.724133368616</v>
      </c>
      <c r="M50" s="266" t="n">
        <v>19.6870741906686</v>
      </c>
      <c r="N50" s="266" t="n">
        <v>32.1819442799871</v>
      </c>
      <c r="O50" s="266" t="n">
        <v>22.5879917184265</v>
      </c>
      <c r="P50" s="266" t="n">
        <v>21.8210538192486</v>
      </c>
      <c r="Q50" s="266" t="n">
        <v>23.6394916087353</v>
      </c>
      <c r="R50" s="266" t="n">
        <v>21.6542631267221</v>
      </c>
      <c r="S50" s="267" t="n">
        <v>22.654787268384</v>
      </c>
      <c r="T50" s="220" t="n">
        <v>23</v>
      </c>
      <c r="U50" s="276" t="n">
        <v>23</v>
      </c>
      <c r="V50" s="264" t="s">
        <v>491</v>
      </c>
      <c r="W50" s="260" t="s">
        <v>466</v>
      </c>
      <c r="X50" s="265" t="n">
        <v>21.4739395103678</v>
      </c>
      <c r="Y50" s="266" t="n">
        <v>22.3257547521431</v>
      </c>
      <c r="Z50" s="266" t="n">
        <v>21.1119994813838</v>
      </c>
      <c r="AA50" s="266" t="n">
        <v>21.6995126086035</v>
      </c>
      <c r="AB50" s="266" t="n">
        <v>20.170361706885</v>
      </c>
      <c r="AC50" s="266" t="n">
        <v>19.690578817734</v>
      </c>
      <c r="AD50" s="266" t="n">
        <v>20.5572188638227</v>
      </c>
      <c r="AE50" s="266" t="n">
        <v>20.0204062111405</v>
      </c>
      <c r="AF50" s="266" t="n">
        <v>24.5744987047875</v>
      </c>
      <c r="AG50" s="266" t="n">
        <v>21.3815187557182</v>
      </c>
      <c r="AH50" s="266" t="n">
        <v>29.9922380336352</v>
      </c>
      <c r="AI50" s="266" t="n">
        <v>21.3451438425962</v>
      </c>
      <c r="AJ50" s="266" t="n">
        <v>23.8078407916916</v>
      </c>
      <c r="AK50" s="266" t="n">
        <v>23.6285117691724</v>
      </c>
      <c r="AL50" s="266" t="n">
        <v>21.2235261915352</v>
      </c>
      <c r="AM50" s="267" t="n">
        <v>21.0823055625472</v>
      </c>
      <c r="AN50" s="220" t="n">
        <v>23</v>
      </c>
    </row>
    <row r="51" customFormat="false" ht="14.25" hidden="false" customHeight="true" outlineLevel="0" collapsed="false">
      <c r="A51" s="276" t="n">
        <v>24</v>
      </c>
      <c r="B51" s="277" t="s">
        <v>492</v>
      </c>
      <c r="C51" s="260" t="s">
        <v>466</v>
      </c>
      <c r="D51" s="265" t="n">
        <v>17.0338361402089</v>
      </c>
      <c r="E51" s="266" t="n">
        <v>17.0438209487929</v>
      </c>
      <c r="F51" s="266" t="n">
        <v>16.9651834557508</v>
      </c>
      <c r="G51" s="266" t="n">
        <v>15.7321437833913</v>
      </c>
      <c r="H51" s="266" t="n">
        <v>15.9889824577247</v>
      </c>
      <c r="I51" s="266" t="n">
        <v>15.5137998541323</v>
      </c>
      <c r="J51" s="266" t="n">
        <v>16.140359201879</v>
      </c>
      <c r="K51" s="266" t="n">
        <v>15.6835530881332</v>
      </c>
      <c r="L51" s="266" t="n">
        <v>16.7405398253506</v>
      </c>
      <c r="M51" s="266" t="n">
        <v>16.8961142696048</v>
      </c>
      <c r="N51" s="266" t="n">
        <v>15.361063653433</v>
      </c>
      <c r="O51" s="266" t="n">
        <v>16.7246376811594</v>
      </c>
      <c r="P51" s="266" t="n">
        <v>17.0371206137877</v>
      </c>
      <c r="Q51" s="266" t="n">
        <v>17.2705568429183</v>
      </c>
      <c r="R51" s="266" t="n">
        <v>18.0246182370664</v>
      </c>
      <c r="S51" s="267" t="n">
        <v>16.9991606946866</v>
      </c>
      <c r="T51" s="220" t="n">
        <v>24</v>
      </c>
      <c r="U51" s="276" t="n">
        <v>24</v>
      </c>
      <c r="V51" s="277" t="s">
        <v>492</v>
      </c>
      <c r="W51" s="260" t="s">
        <v>466</v>
      </c>
      <c r="X51" s="265" t="n">
        <v>18.5166952825771</v>
      </c>
      <c r="Y51" s="266" t="n">
        <v>18.0171449869549</v>
      </c>
      <c r="Z51" s="266" t="n">
        <v>18.8711454934417</v>
      </c>
      <c r="AA51" s="266" t="n">
        <v>18.1055308328036</v>
      </c>
      <c r="AB51" s="266" t="n">
        <v>17.3741421716173</v>
      </c>
      <c r="AC51" s="266" t="n">
        <v>18.3097290640394</v>
      </c>
      <c r="AD51" s="266" t="n">
        <v>17.0007055817235</v>
      </c>
      <c r="AE51" s="266" t="n">
        <v>17.0296208908587</v>
      </c>
      <c r="AF51" s="266" t="n">
        <v>17.7875851482299</v>
      </c>
      <c r="AG51" s="266" t="n">
        <v>18.7587679170479</v>
      </c>
      <c r="AH51" s="266" t="n">
        <v>16.1397153945666</v>
      </c>
      <c r="AI51" s="266" t="n">
        <v>17.3238222152544</v>
      </c>
      <c r="AJ51" s="266" t="n">
        <v>17.0953183622424</v>
      </c>
      <c r="AK51" s="266" t="n">
        <v>16.8897114654518</v>
      </c>
      <c r="AL51" s="266" t="n">
        <v>17.5830567625825</v>
      </c>
      <c r="AM51" s="267" t="n">
        <v>17.0702240120816</v>
      </c>
      <c r="AN51" s="220" t="n">
        <v>24</v>
      </c>
    </row>
    <row r="52" customFormat="false" ht="14.25" hidden="false" customHeight="true" outlineLevel="0" collapsed="false">
      <c r="A52" s="276" t="n">
        <v>25</v>
      </c>
      <c r="B52" s="277" t="s">
        <v>493</v>
      </c>
      <c r="C52" s="260" t="s">
        <v>466</v>
      </c>
      <c r="D52" s="265" t="n">
        <v>5.60805298838661</v>
      </c>
      <c r="E52" s="266" t="n">
        <v>5.63091756307936</v>
      </c>
      <c r="F52" s="266" t="n">
        <v>5.45084272056443</v>
      </c>
      <c r="G52" s="266" t="n">
        <v>5.46086415270502</v>
      </c>
      <c r="H52" s="266" t="n">
        <v>5.77292122908812</v>
      </c>
      <c r="I52" s="266" t="n">
        <v>5.19557790487889</v>
      </c>
      <c r="J52" s="266" t="n">
        <v>5.82773810371144</v>
      </c>
      <c r="K52" s="266" t="n">
        <v>5.74654353280308</v>
      </c>
      <c r="L52" s="266" t="n">
        <v>6.00357237364382</v>
      </c>
      <c r="M52" s="266" t="n">
        <v>5.86383498566931</v>
      </c>
      <c r="N52" s="266" t="n">
        <v>4.88691916030922</v>
      </c>
      <c r="O52" s="266" t="n">
        <v>5.40372670807453</v>
      </c>
      <c r="P52" s="266" t="n">
        <v>5.88965361615706</v>
      </c>
      <c r="Q52" s="266" t="n">
        <v>5.66322589705779</v>
      </c>
      <c r="R52" s="266" t="n">
        <v>5.78374063296681</v>
      </c>
      <c r="S52" s="267" t="n">
        <v>5.48776551100781</v>
      </c>
      <c r="T52" s="220" t="n">
        <v>25</v>
      </c>
      <c r="U52" s="276" t="n">
        <v>25</v>
      </c>
      <c r="V52" s="277" t="s">
        <v>493</v>
      </c>
      <c r="W52" s="260" t="s">
        <v>466</v>
      </c>
      <c r="X52" s="265" t="n">
        <v>5.45343210825219</v>
      </c>
      <c r="Y52" s="266" t="n">
        <v>5.15095042862467</v>
      </c>
      <c r="Z52" s="266" t="n">
        <v>5.76096116861508</v>
      </c>
      <c r="AA52" s="266" t="n">
        <v>5.02225047679593</v>
      </c>
      <c r="AB52" s="266" t="n">
        <v>5.87666190811992</v>
      </c>
      <c r="AC52" s="266" t="n">
        <v>5.85591133004926</v>
      </c>
      <c r="AD52" s="266" t="n">
        <v>6.031770247335</v>
      </c>
      <c r="AE52" s="266" t="n">
        <v>5.63881006281287</v>
      </c>
      <c r="AF52" s="266" t="n">
        <v>5.45908087882568</v>
      </c>
      <c r="AG52" s="266" t="n">
        <v>5.71820677035682</v>
      </c>
      <c r="AH52" s="266" t="n">
        <v>5.01940491591203</v>
      </c>
      <c r="AI52" s="266" t="n">
        <v>5.48718350709414</v>
      </c>
      <c r="AJ52" s="266" t="n">
        <v>5.50812897612963</v>
      </c>
      <c r="AK52" s="266" t="n">
        <v>5.38629460895976</v>
      </c>
      <c r="AL52" s="266" t="n">
        <v>5.2485715263284</v>
      </c>
      <c r="AM52" s="267" t="n">
        <v>5.44173168890008</v>
      </c>
      <c r="AN52" s="220" t="n">
        <v>25</v>
      </c>
    </row>
    <row r="53" customFormat="false" ht="14.25" hidden="false" customHeight="true" outlineLevel="0" collapsed="false">
      <c r="A53" s="276" t="n">
        <v>26</v>
      </c>
      <c r="B53" s="277" t="s">
        <v>494</v>
      </c>
      <c r="C53" s="260" t="s">
        <v>466</v>
      </c>
      <c r="D53" s="265" t="n">
        <v>9.79413120294976</v>
      </c>
      <c r="E53" s="266" t="n">
        <v>9.82439399196946</v>
      </c>
      <c r="F53" s="266" t="n">
        <v>9.58605293205406</v>
      </c>
      <c r="G53" s="266" t="n">
        <v>10.2577934540173</v>
      </c>
      <c r="H53" s="266" t="n">
        <v>10.4960151716976</v>
      </c>
      <c r="I53" s="266" t="n">
        <v>10.0552761890139</v>
      </c>
      <c r="J53" s="266" t="n">
        <v>10.0674590935333</v>
      </c>
      <c r="K53" s="266" t="n">
        <v>9.89163508247478</v>
      </c>
      <c r="L53" s="266" t="n">
        <v>9.84056628737761</v>
      </c>
      <c r="M53" s="266" t="n">
        <v>11.0087863553071</v>
      </c>
      <c r="N53" s="266" t="n">
        <v>8.13809902396942</v>
      </c>
      <c r="O53" s="266" t="n">
        <v>9.98757763975155</v>
      </c>
      <c r="P53" s="266" t="n">
        <v>11.0910526909624</v>
      </c>
      <c r="Q53" s="266" t="n">
        <v>9.02675373920371</v>
      </c>
      <c r="R53" s="266" t="n">
        <v>9.88720933226895</v>
      </c>
      <c r="S53" s="267" t="n">
        <v>9.58099296274776</v>
      </c>
      <c r="T53" s="220" t="n">
        <v>26</v>
      </c>
      <c r="U53" s="276" t="n">
        <v>26</v>
      </c>
      <c r="V53" s="277" t="s">
        <v>494</v>
      </c>
      <c r="W53" s="260" t="s">
        <v>466</v>
      </c>
      <c r="X53" s="265" t="n">
        <v>10.2993264254926</v>
      </c>
      <c r="Y53" s="266" t="n">
        <v>10.3838986209467</v>
      </c>
      <c r="Z53" s="266" t="n">
        <v>10.2772435551138</v>
      </c>
      <c r="AA53" s="266" t="n">
        <v>10.2945539309176</v>
      </c>
      <c r="AB53" s="266" t="n">
        <v>9.82138250116097</v>
      </c>
      <c r="AC53" s="266" t="n">
        <v>9.58282019704434</v>
      </c>
      <c r="AD53" s="266" t="n">
        <v>10.124144243788</v>
      </c>
      <c r="AE53" s="266" t="n">
        <v>9.56222300162612</v>
      </c>
      <c r="AF53" s="266" t="n">
        <v>9.41955291182961</v>
      </c>
      <c r="AG53" s="266" t="n">
        <v>9.89935956084172</v>
      </c>
      <c r="AH53" s="266" t="n">
        <v>8.60543337645537</v>
      </c>
      <c r="AI53" s="266" t="n">
        <v>10.315904993337</v>
      </c>
      <c r="AJ53" s="266" t="n">
        <v>9.22733945951824</v>
      </c>
      <c r="AK53" s="266" t="n">
        <v>9.79498861047836</v>
      </c>
      <c r="AL53" s="266" t="n">
        <v>10.1584151640606</v>
      </c>
      <c r="AM53" s="267" t="n">
        <v>9.54442486785804</v>
      </c>
      <c r="AN53" s="220" t="n">
        <v>26</v>
      </c>
    </row>
    <row r="54" customFormat="false" ht="14.25" hidden="false" customHeight="true" outlineLevel="0" collapsed="false">
      <c r="A54" s="276" t="n">
        <v>27</v>
      </c>
      <c r="B54" s="277" t="s">
        <v>495</v>
      </c>
      <c r="C54" s="260" t="s">
        <v>466</v>
      </c>
      <c r="D54" s="265" t="n">
        <v>11.7290468884903</v>
      </c>
      <c r="E54" s="266" t="n">
        <v>11.7213602339761</v>
      </c>
      <c r="F54" s="266" t="n">
        <v>11.7818981236899</v>
      </c>
      <c r="G54" s="266" t="n">
        <v>12.0794647025261</v>
      </c>
      <c r="H54" s="266" t="n">
        <v>11.7061386675095</v>
      </c>
      <c r="I54" s="266" t="n">
        <v>12.3968369736287</v>
      </c>
      <c r="J54" s="266" t="n">
        <v>11.8666318694789</v>
      </c>
      <c r="K54" s="266" t="n">
        <v>12.0202316767202</v>
      </c>
      <c r="L54" s="266" t="n">
        <v>11.706139190262</v>
      </c>
      <c r="M54" s="266" t="n">
        <v>11.5538222994879</v>
      </c>
      <c r="N54" s="266" t="n">
        <v>10.0072737114536</v>
      </c>
      <c r="O54" s="266" t="n">
        <v>11.6645962732919</v>
      </c>
      <c r="P54" s="266" t="n">
        <v>12.399864605664</v>
      </c>
      <c r="Q54" s="266" t="n">
        <v>11.9408749385577</v>
      </c>
      <c r="R54" s="266" t="n">
        <v>11.5172662426287</v>
      </c>
      <c r="S54" s="267" t="n">
        <v>11.6663438569307</v>
      </c>
      <c r="T54" s="220" t="n">
        <v>27</v>
      </c>
      <c r="U54" s="276" t="n">
        <v>27</v>
      </c>
      <c r="V54" s="277" t="s">
        <v>495</v>
      </c>
      <c r="W54" s="260" t="s">
        <v>466</v>
      </c>
      <c r="X54" s="265" t="n">
        <v>11.696903478334</v>
      </c>
      <c r="Y54" s="266" t="n">
        <v>12.0238538948938</v>
      </c>
      <c r="Z54" s="266" t="n">
        <v>11.5435313438641</v>
      </c>
      <c r="AA54" s="266" t="n">
        <v>11.8118245390973</v>
      </c>
      <c r="AB54" s="266" t="n">
        <v>12.1476238798782</v>
      </c>
      <c r="AC54" s="266" t="n">
        <v>12.1443965517241</v>
      </c>
      <c r="AD54" s="266" t="n">
        <v>12.0587730505921</v>
      </c>
      <c r="AE54" s="266" t="n">
        <v>12.2995249178969</v>
      </c>
      <c r="AF54" s="266" t="n">
        <v>10.9450254245419</v>
      </c>
      <c r="AG54" s="266" t="n">
        <v>11.4821591948765</v>
      </c>
      <c r="AH54" s="266" t="n">
        <v>10.0336351875809</v>
      </c>
      <c r="AI54" s="266" t="n">
        <v>11.2879203574508</v>
      </c>
      <c r="AJ54" s="266" t="n">
        <v>11.5763145016584</v>
      </c>
      <c r="AK54" s="266" t="n">
        <v>12.210516324981</v>
      </c>
      <c r="AL54" s="266" t="n">
        <v>11.7528312861395</v>
      </c>
      <c r="AM54" s="267" t="n">
        <v>11.9405990435439</v>
      </c>
      <c r="AN54" s="220" t="n">
        <v>27</v>
      </c>
    </row>
    <row r="55" customFormat="false" ht="14.25" hidden="false" customHeight="true" outlineLevel="0" collapsed="false">
      <c r="A55" s="276" t="n">
        <v>28</v>
      </c>
      <c r="B55" s="277" t="s">
        <v>496</v>
      </c>
      <c r="C55" s="260" t="s">
        <v>466</v>
      </c>
      <c r="D55" s="265" t="n">
        <v>8.47364104739051</v>
      </c>
      <c r="E55" s="266" t="n">
        <v>8.49638130173995</v>
      </c>
      <c r="F55" s="266" t="n">
        <v>8.31728557064708</v>
      </c>
      <c r="G55" s="266" t="n">
        <v>8.75460345453602</v>
      </c>
      <c r="H55" s="266" t="n">
        <v>8.57246065969792</v>
      </c>
      <c r="I55" s="266" t="n">
        <v>8.90944685424744</v>
      </c>
      <c r="J55" s="266" t="n">
        <v>9.04568712583138</v>
      </c>
      <c r="K55" s="266" t="n">
        <v>9.20301072972829</v>
      </c>
      <c r="L55" s="266" t="n">
        <v>8.9342418629267</v>
      </c>
      <c r="M55" s="266" t="n">
        <v>8.65009632100738</v>
      </c>
      <c r="N55" s="266" t="n">
        <v>7.2483380415109</v>
      </c>
      <c r="O55" s="266" t="n">
        <v>8.36853002070393</v>
      </c>
      <c r="P55" s="266" t="n">
        <v>8.52984316822746</v>
      </c>
      <c r="Q55" s="266" t="n">
        <v>8.09634154904852</v>
      </c>
      <c r="R55" s="266" t="n">
        <v>8.52882857363583</v>
      </c>
      <c r="S55" s="267" t="n">
        <v>7.85073277810059</v>
      </c>
      <c r="T55" s="220" t="n">
        <v>28</v>
      </c>
      <c r="U55" s="276" t="n">
        <v>28</v>
      </c>
      <c r="V55" s="277" t="s">
        <v>496</v>
      </c>
      <c r="W55" s="260" t="s">
        <v>466</v>
      </c>
      <c r="X55" s="265" t="n">
        <v>8.16453948395308</v>
      </c>
      <c r="Y55" s="266" t="n">
        <v>7.9314200521804</v>
      </c>
      <c r="Z55" s="266" t="n">
        <v>8.10769928906368</v>
      </c>
      <c r="AA55" s="266" t="n">
        <v>8.40856113583386</v>
      </c>
      <c r="AB55" s="266" t="n">
        <v>8.62429266782477</v>
      </c>
      <c r="AC55" s="266" t="n">
        <v>8.30665024630542</v>
      </c>
      <c r="AD55" s="266" t="n">
        <v>8.71679475199756</v>
      </c>
      <c r="AE55" s="266" t="n">
        <v>8.79858431910213</v>
      </c>
      <c r="AF55" s="266" t="n">
        <v>8.10131440084429</v>
      </c>
      <c r="AG55" s="266" t="n">
        <v>8.37755413235743</v>
      </c>
      <c r="AH55" s="266" t="n">
        <v>7.63260025873221</v>
      </c>
      <c r="AI55" s="266" t="n">
        <v>8.84220428000314</v>
      </c>
      <c r="AJ55" s="266" t="n">
        <v>8.07460170735686</v>
      </c>
      <c r="AK55" s="266" t="n">
        <v>8.26689445709947</v>
      </c>
      <c r="AL55" s="266" t="n">
        <v>8.56742053580593</v>
      </c>
      <c r="AM55" s="267" t="n">
        <v>9.12157060156053</v>
      </c>
      <c r="AN55" s="220" t="n">
        <v>28</v>
      </c>
    </row>
    <row r="56" customFormat="false" ht="14.25" hidden="false" customHeight="true" outlineLevel="0" collapsed="false">
      <c r="A56" s="276" t="n">
        <v>29</v>
      </c>
      <c r="B56" s="277" t="s">
        <v>497</v>
      </c>
      <c r="C56" s="260" t="s">
        <v>466</v>
      </c>
      <c r="D56" s="265" t="n">
        <v>11.0685313293187</v>
      </c>
      <c r="E56" s="266" t="n">
        <v>11.091929807168</v>
      </c>
      <c r="F56" s="266" t="n">
        <v>10.9076500962866</v>
      </c>
      <c r="G56" s="266" t="n">
        <v>11.975724881996</v>
      </c>
      <c r="H56" s="266" t="n">
        <v>11.7061386675095</v>
      </c>
      <c r="I56" s="266" t="n">
        <v>12.204905761775</v>
      </c>
      <c r="J56" s="266" t="n">
        <v>12.051689640719</v>
      </c>
      <c r="K56" s="266" t="n">
        <v>12.3952383494368</v>
      </c>
      <c r="L56" s="266" t="n">
        <v>11.7590632442445</v>
      </c>
      <c r="M56" s="266" t="n">
        <v>11.257811398769</v>
      </c>
      <c r="N56" s="266" t="n">
        <v>9.26637007967251</v>
      </c>
      <c r="O56" s="266" t="n">
        <v>10.9606625258799</v>
      </c>
      <c r="P56" s="266" t="n">
        <v>10.0755951709354</v>
      </c>
      <c r="Q56" s="266" t="n">
        <v>10.87002317253</v>
      </c>
      <c r="R56" s="266" t="n">
        <v>10.5232662941313</v>
      </c>
      <c r="S56" s="267" t="n">
        <v>11.3564465104268</v>
      </c>
      <c r="T56" s="220" t="n">
        <v>29</v>
      </c>
      <c r="U56" s="276" t="n">
        <v>29</v>
      </c>
      <c r="V56" s="277" t="s">
        <v>497</v>
      </c>
      <c r="W56" s="260" t="s">
        <v>466</v>
      </c>
      <c r="X56" s="265" t="n">
        <v>10.7051520645479</v>
      </c>
      <c r="Y56" s="266" t="n">
        <v>10.8386134923593</v>
      </c>
      <c r="Z56" s="266" t="n">
        <v>10.7007800851395</v>
      </c>
      <c r="AA56" s="266" t="n">
        <v>10.6378470014834</v>
      </c>
      <c r="AB56" s="266" t="n">
        <v>11.2252971225125</v>
      </c>
      <c r="AC56" s="266" t="n">
        <v>11.1991995073892</v>
      </c>
      <c r="AD56" s="266" t="n">
        <v>11.1272144777742</v>
      </c>
      <c r="AE56" s="266" t="n">
        <v>11.4163185919714</v>
      </c>
      <c r="AF56" s="266" t="n">
        <v>10.2830279190252</v>
      </c>
      <c r="AG56" s="266" t="n">
        <v>10.5336992985666</v>
      </c>
      <c r="AH56" s="266" t="n">
        <v>9.85769728331177</v>
      </c>
      <c r="AI56" s="266" t="n">
        <v>11.4917300305715</v>
      </c>
      <c r="AJ56" s="266" t="n">
        <v>10.6193246696754</v>
      </c>
      <c r="AK56" s="266" t="n">
        <v>10.5732725892179</v>
      </c>
      <c r="AL56" s="266" t="n">
        <v>11.0616895336504</v>
      </c>
      <c r="AM56" s="267" t="n">
        <v>11.3818273345079</v>
      </c>
      <c r="AN56" s="220" t="n">
        <v>29</v>
      </c>
    </row>
    <row r="57" customFormat="false" ht="14.25" hidden="false" customHeight="true" outlineLevel="0" collapsed="false">
      <c r="A57" s="276" t="n">
        <v>30</v>
      </c>
      <c r="B57" s="277" t="s">
        <v>498</v>
      </c>
      <c r="C57" s="260" t="s">
        <v>466</v>
      </c>
      <c r="D57" s="265" t="n">
        <v>6.97560690614728</v>
      </c>
      <c r="E57" s="266" t="n">
        <v>6.98817726664353</v>
      </c>
      <c r="F57" s="266" t="n">
        <v>6.88917670716952</v>
      </c>
      <c r="G57" s="266" t="n">
        <v>7.83028165361274</v>
      </c>
      <c r="H57" s="266" t="n">
        <v>7.71905267197977</v>
      </c>
      <c r="I57" s="266" t="n">
        <v>7.9248397374381</v>
      </c>
      <c r="J57" s="266" t="n">
        <v>7.9108242979272</v>
      </c>
      <c r="K57" s="266" t="n">
        <v>8.17274328724711</v>
      </c>
      <c r="L57" s="266" t="n">
        <v>7.48213813178089</v>
      </c>
      <c r="M57" s="266" t="n">
        <v>7.59761311845135</v>
      </c>
      <c r="N57" s="266" t="n">
        <v>5.67518649457855</v>
      </c>
      <c r="O57" s="266" t="n">
        <v>6.72463768115942</v>
      </c>
      <c r="P57" s="266" t="n">
        <v>6.21685659483245</v>
      </c>
      <c r="Q57" s="266" t="n">
        <v>6.51639632048311</v>
      </c>
      <c r="R57" s="266" t="n">
        <v>6.74941415806144</v>
      </c>
      <c r="S57" s="267" t="n">
        <v>7.12118277487249</v>
      </c>
      <c r="T57" s="220" t="n">
        <v>30</v>
      </c>
      <c r="U57" s="276" t="n">
        <v>30</v>
      </c>
      <c r="V57" s="277" t="s">
        <v>498</v>
      </c>
      <c r="W57" s="260" t="s">
        <v>466</v>
      </c>
      <c r="X57" s="265" t="n">
        <v>6.40316015704732</v>
      </c>
      <c r="Y57" s="266" t="n">
        <v>6.12746925083861</v>
      </c>
      <c r="Z57" s="266" t="n">
        <v>6.36169155303931</v>
      </c>
      <c r="AA57" s="266" t="n">
        <v>6.64123755032846</v>
      </c>
      <c r="AB57" s="266" t="n">
        <v>6.98216404946595</v>
      </c>
      <c r="AC57" s="266" t="n">
        <v>6.81804187192118</v>
      </c>
      <c r="AD57" s="266" t="n">
        <v>6.93186368923892</v>
      </c>
      <c r="AE57" s="266" t="n">
        <v>7.23623377865638</v>
      </c>
      <c r="AF57" s="266" t="n">
        <v>6.54514055454284</v>
      </c>
      <c r="AG57" s="266" t="n">
        <v>6.7612076852699</v>
      </c>
      <c r="AH57" s="266" t="n">
        <v>6.17852522639069</v>
      </c>
      <c r="AI57" s="266" t="n">
        <v>7.1098220584777</v>
      </c>
      <c r="AJ57" s="266" t="n">
        <v>6.92458267630906</v>
      </c>
      <c r="AK57" s="266" t="n">
        <v>6.47304479878512</v>
      </c>
      <c r="AL57" s="266" t="n">
        <v>6.6548054880761</v>
      </c>
      <c r="AM57" s="267" t="n">
        <v>7.28416813491065</v>
      </c>
      <c r="AN57" s="220" t="n">
        <v>30</v>
      </c>
    </row>
    <row r="58" customFormat="false" ht="14.25" hidden="false" customHeight="true" outlineLevel="0" collapsed="false">
      <c r="A58" s="276" t="n">
        <v>31</v>
      </c>
      <c r="B58" s="277" t="s">
        <v>499</v>
      </c>
      <c r="C58" s="260" t="s">
        <v>466</v>
      </c>
      <c r="D58" s="265" t="n">
        <v>5.17290252499789</v>
      </c>
      <c r="E58" s="266" t="n">
        <v>5.18799881029098</v>
      </c>
      <c r="F58" s="266" t="n">
        <v>5.06910479047019</v>
      </c>
      <c r="G58" s="266" t="n">
        <v>6.07396649203797</v>
      </c>
      <c r="H58" s="266" t="n">
        <v>5.86774433883458</v>
      </c>
      <c r="I58" s="266" t="n">
        <v>6.24928025795555</v>
      </c>
      <c r="J58" s="266" t="n">
        <v>5.73046414703394</v>
      </c>
      <c r="K58" s="266" t="n">
        <v>5.93871777077884</v>
      </c>
      <c r="L58" s="266" t="n">
        <v>5.37179147922731</v>
      </c>
      <c r="M58" s="266" t="n">
        <v>5.50674247051637</v>
      </c>
      <c r="N58" s="266" t="n">
        <v>4.21875264306375</v>
      </c>
      <c r="O58" s="266" t="n">
        <v>5.4120082815735</v>
      </c>
      <c r="P58" s="266" t="n">
        <v>4.29877016811463</v>
      </c>
      <c r="Q58" s="266" t="n">
        <v>4.79250052664841</v>
      </c>
      <c r="R58" s="266" t="n">
        <v>4.90047124868025</v>
      </c>
      <c r="S58" s="267" t="n">
        <v>4.97772612822003</v>
      </c>
      <c r="T58" s="220" t="n">
        <v>31</v>
      </c>
      <c r="U58" s="276" t="n">
        <v>31</v>
      </c>
      <c r="V58" s="277" t="s">
        <v>499</v>
      </c>
      <c r="W58" s="260" t="s">
        <v>466</v>
      </c>
      <c r="X58" s="265" t="n">
        <v>4.91793437151056</v>
      </c>
      <c r="Y58" s="266" t="n">
        <v>4.77077897875513</v>
      </c>
      <c r="Z58" s="266" t="n">
        <v>4.86850919463232</v>
      </c>
      <c r="AA58" s="266" t="n">
        <v>5.09853782581055</v>
      </c>
      <c r="AB58" s="266" t="n">
        <v>5.16416986291945</v>
      </c>
      <c r="AC58" s="266" t="n">
        <v>5.26323891625616</v>
      </c>
      <c r="AD58" s="266" t="n">
        <v>5.07637445412765</v>
      </c>
      <c r="AE58" s="266" t="n">
        <v>5.20836654656761</v>
      </c>
      <c r="AF58" s="266" t="n">
        <v>4.73376187278135</v>
      </c>
      <c r="AG58" s="266" t="n">
        <v>4.89478499542543</v>
      </c>
      <c r="AH58" s="266" t="n">
        <v>4.46054333764554</v>
      </c>
      <c r="AI58" s="266" t="n">
        <v>4.85223798698754</v>
      </c>
      <c r="AJ58" s="266" t="n">
        <v>5.19003860583981</v>
      </c>
      <c r="AK58" s="266" t="n">
        <v>4.59377372817008</v>
      </c>
      <c r="AL58" s="266" t="n">
        <v>5.21435658808636</v>
      </c>
      <c r="AM58" s="267" t="n">
        <v>5.00377548452051</v>
      </c>
      <c r="AN58" s="220" t="n">
        <v>31</v>
      </c>
    </row>
    <row r="59" customFormat="false" ht="14.25" hidden="false" customHeight="true" outlineLevel="0" collapsed="false">
      <c r="A59" s="276" t="n">
        <v>32</v>
      </c>
      <c r="B59" s="277" t="s">
        <v>500</v>
      </c>
      <c r="C59" s="260" t="s">
        <v>466</v>
      </c>
      <c r="D59" s="265" t="n">
        <v>2.51753260382699</v>
      </c>
      <c r="E59" s="266" t="n">
        <v>2.57510038169831</v>
      </c>
      <c r="F59" s="266" t="n">
        <v>2.1217130489613</v>
      </c>
      <c r="G59" s="266" t="n">
        <v>2.75740442969034</v>
      </c>
      <c r="H59" s="266" t="n">
        <v>2.78147788589619</v>
      </c>
      <c r="I59" s="266" t="n">
        <v>2.73693908103336</v>
      </c>
      <c r="J59" s="266" t="n">
        <v>2.71418064485516</v>
      </c>
      <c r="K59" s="266" t="n">
        <v>3.03475150803395</v>
      </c>
      <c r="L59" s="266" t="n">
        <v>2.43781423657052</v>
      </c>
      <c r="M59" s="266" t="n">
        <v>1.97810459051825</v>
      </c>
      <c r="N59" s="266" t="n">
        <v>3.01605291202192</v>
      </c>
      <c r="O59" s="266" t="n">
        <v>2.1656314699793</v>
      </c>
      <c r="P59" s="266" t="n">
        <v>2.64018955207041</v>
      </c>
      <c r="Q59" s="266" t="n">
        <v>2.18383540481708</v>
      </c>
      <c r="R59" s="266" t="n">
        <v>2.43092215383823</v>
      </c>
      <c r="S59" s="267" t="n">
        <v>2.30486151462328</v>
      </c>
      <c r="T59" s="220" t="n">
        <v>32</v>
      </c>
      <c r="U59" s="276" t="n">
        <v>32</v>
      </c>
      <c r="V59" s="264" t="s">
        <v>500</v>
      </c>
      <c r="W59" s="260" t="s">
        <v>466</v>
      </c>
      <c r="X59" s="265" t="n">
        <v>2.36891711791756</v>
      </c>
      <c r="Y59" s="266" t="n">
        <v>2.43011554230339</v>
      </c>
      <c r="Z59" s="266" t="n">
        <v>2.39643883570672</v>
      </c>
      <c r="AA59" s="266" t="n">
        <v>2.28014409832592</v>
      </c>
      <c r="AB59" s="266" t="n">
        <v>2.61390412961593</v>
      </c>
      <c r="AC59" s="266" t="n">
        <v>2.82943349753695</v>
      </c>
      <c r="AD59" s="266" t="n">
        <v>2.3751406396003</v>
      </c>
      <c r="AE59" s="266" t="n">
        <v>2.78991167936741</v>
      </c>
      <c r="AF59" s="266" t="n">
        <v>2.15101218459177</v>
      </c>
      <c r="AG59" s="266" t="n">
        <v>2.19274168953949</v>
      </c>
      <c r="AH59" s="266" t="n">
        <v>2.08020698576973</v>
      </c>
      <c r="AI59" s="266" t="n">
        <v>1.94403072822764</v>
      </c>
      <c r="AJ59" s="266" t="n">
        <v>1.9765102495786</v>
      </c>
      <c r="AK59" s="266" t="n">
        <v>2.18299164768413</v>
      </c>
      <c r="AL59" s="266" t="n">
        <v>2.5353269237349</v>
      </c>
      <c r="AM59" s="267" t="n">
        <v>2.1293732695696</v>
      </c>
      <c r="AN59" s="220" t="n">
        <v>32</v>
      </c>
    </row>
    <row r="60" customFormat="false" ht="3" hidden="false" customHeight="true" outlineLevel="0" collapsed="false">
      <c r="B60" s="264"/>
      <c r="C60" s="260"/>
      <c r="D60" s="261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3"/>
      <c r="T60" s="220"/>
      <c r="V60" s="259"/>
      <c r="W60" s="260"/>
      <c r="X60" s="261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3"/>
      <c r="AN60" s="220"/>
    </row>
    <row r="61" customFormat="false" ht="12.75" hidden="false" customHeight="false" outlineLevel="0" collapsed="false">
      <c r="A61" s="276" t="n">
        <v>33</v>
      </c>
      <c r="B61" s="278" t="s">
        <v>501</v>
      </c>
      <c r="C61" s="282"/>
      <c r="D61" s="261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3"/>
      <c r="T61" s="220"/>
      <c r="U61" s="276" t="n">
        <v>33</v>
      </c>
      <c r="V61" s="262" t="s">
        <v>501</v>
      </c>
      <c r="W61" s="282"/>
      <c r="X61" s="261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3"/>
      <c r="AN61" s="220"/>
    </row>
    <row r="62" customFormat="false" ht="12.75" hidden="false" customHeight="false" outlineLevel="0" collapsed="false">
      <c r="B62" s="279" t="s">
        <v>502</v>
      </c>
      <c r="C62" s="282" t="s">
        <v>503</v>
      </c>
      <c r="D62" s="278" t="n">
        <v>1437.66487463728</v>
      </c>
      <c r="E62" s="278" t="n">
        <v>1443.54384945224</v>
      </c>
      <c r="F62" s="278" t="n">
        <v>1397.24272738118</v>
      </c>
      <c r="G62" s="262" t="n">
        <v>1556</v>
      </c>
      <c r="H62" s="262" t="n">
        <v>1532</v>
      </c>
      <c r="I62" s="262" t="n">
        <v>1577</v>
      </c>
      <c r="J62" s="262" t="n">
        <v>1537</v>
      </c>
      <c r="K62" s="262" t="n">
        <v>1581</v>
      </c>
      <c r="L62" s="262" t="n">
        <v>1484</v>
      </c>
      <c r="M62" s="262" t="n">
        <v>1462</v>
      </c>
      <c r="N62" s="262" t="n">
        <v>1286</v>
      </c>
      <c r="O62" s="262" t="n">
        <v>1400</v>
      </c>
      <c r="P62" s="262" t="n">
        <v>1366</v>
      </c>
      <c r="Q62" s="262" t="n">
        <v>1366</v>
      </c>
      <c r="R62" s="262" t="n">
        <v>1398</v>
      </c>
      <c r="S62" s="263" t="n">
        <v>1414</v>
      </c>
      <c r="T62" s="220" t="n">
        <v>33</v>
      </c>
      <c r="V62" s="259" t="s">
        <v>502</v>
      </c>
      <c r="W62" s="282" t="s">
        <v>503</v>
      </c>
      <c r="X62" s="261" t="n">
        <v>1401</v>
      </c>
      <c r="Y62" s="262" t="n">
        <v>1399</v>
      </c>
      <c r="Z62" s="262" t="n">
        <v>1390</v>
      </c>
      <c r="AA62" s="262" t="n">
        <v>1424</v>
      </c>
      <c r="AB62" s="262" t="n">
        <v>1452</v>
      </c>
      <c r="AC62" s="262" t="n">
        <v>1457</v>
      </c>
      <c r="AD62" s="262" t="n">
        <v>1436</v>
      </c>
      <c r="AE62" s="262" t="n">
        <v>1476</v>
      </c>
      <c r="AF62" s="262" t="n">
        <v>1353</v>
      </c>
      <c r="AG62" s="262" t="n">
        <v>1392</v>
      </c>
      <c r="AH62" s="262" t="n">
        <v>1286</v>
      </c>
      <c r="AI62" s="262" t="n">
        <v>1421</v>
      </c>
      <c r="AJ62" s="262" t="n">
        <v>1384</v>
      </c>
      <c r="AK62" s="262" t="n">
        <v>1374</v>
      </c>
      <c r="AL62" s="262" t="n">
        <v>1423</v>
      </c>
      <c r="AM62" s="263" t="n">
        <v>1430</v>
      </c>
      <c r="AN62" s="220" t="n">
        <v>33</v>
      </c>
    </row>
    <row r="63" customFormat="false" ht="19.5" hidden="false" customHeight="true" outlineLevel="0" collapsed="false">
      <c r="A63" s="235"/>
      <c r="B63" s="273"/>
      <c r="C63" s="259"/>
      <c r="D63" s="275" t="s">
        <v>507</v>
      </c>
      <c r="E63" s="218"/>
      <c r="F63" s="218"/>
      <c r="G63" s="262"/>
      <c r="H63" s="262"/>
      <c r="I63" s="262"/>
      <c r="J63" s="273" t="s">
        <v>507</v>
      </c>
      <c r="K63" s="262"/>
      <c r="L63" s="262"/>
      <c r="M63" s="262"/>
      <c r="N63" s="262"/>
      <c r="O63" s="262"/>
      <c r="P63" s="262"/>
      <c r="Q63" s="262"/>
      <c r="R63" s="262"/>
      <c r="S63" s="262"/>
      <c r="T63" s="220"/>
      <c r="U63" s="235"/>
      <c r="V63" s="273"/>
      <c r="W63" s="259"/>
      <c r="X63" s="275" t="s">
        <v>507</v>
      </c>
      <c r="Y63" s="262"/>
      <c r="Z63" s="262"/>
      <c r="AA63" s="262"/>
      <c r="AB63" s="262"/>
      <c r="AC63" s="262"/>
      <c r="AD63" s="273" t="s">
        <v>507</v>
      </c>
      <c r="AE63" s="262"/>
      <c r="AF63" s="218"/>
      <c r="AG63" s="218"/>
      <c r="AH63" s="218"/>
      <c r="AI63" s="218"/>
      <c r="AJ63" s="262"/>
      <c r="AK63" s="262"/>
      <c r="AL63" s="262"/>
      <c r="AM63" s="262"/>
      <c r="AN63" s="220"/>
    </row>
    <row r="64" customFormat="false" ht="19.5" hidden="false" customHeight="true" outlineLevel="0" collapsed="false">
      <c r="A64" s="276" t="n">
        <v>34</v>
      </c>
      <c r="B64" s="259" t="s">
        <v>508</v>
      </c>
      <c r="C64" s="260" t="s">
        <v>459</v>
      </c>
      <c r="D64" s="261" t="n">
        <v>88839</v>
      </c>
      <c r="E64" s="283" t="n">
        <v>74756</v>
      </c>
      <c r="F64" s="262" t="n">
        <v>14083</v>
      </c>
      <c r="G64" s="262" t="n">
        <v>8073</v>
      </c>
      <c r="H64" s="262" t="n">
        <v>3782</v>
      </c>
      <c r="I64" s="262" t="n">
        <v>4291</v>
      </c>
      <c r="J64" s="262" t="n">
        <v>9581</v>
      </c>
      <c r="K64" s="262" t="n">
        <v>4693</v>
      </c>
      <c r="L64" s="262" t="n">
        <v>2674</v>
      </c>
      <c r="M64" s="262" t="n">
        <v>2214</v>
      </c>
      <c r="N64" s="262" t="n">
        <v>4642</v>
      </c>
      <c r="O64" s="262" t="n">
        <v>2405</v>
      </c>
      <c r="P64" s="262" t="n">
        <v>1490</v>
      </c>
      <c r="Q64" s="262" t="n">
        <v>962</v>
      </c>
      <c r="R64" s="114" t="n">
        <v>5004</v>
      </c>
      <c r="S64" s="263" t="n">
        <v>2250</v>
      </c>
      <c r="T64" s="220" t="n">
        <v>34</v>
      </c>
      <c r="U64" s="276" t="n">
        <v>34</v>
      </c>
      <c r="V64" s="259" t="s">
        <v>509</v>
      </c>
      <c r="W64" s="260" t="s">
        <v>459</v>
      </c>
      <c r="X64" s="284" t="n">
        <v>10979</v>
      </c>
      <c r="Y64" s="262" t="n">
        <v>1984</v>
      </c>
      <c r="Z64" s="278" t="n">
        <v>5634</v>
      </c>
      <c r="AA64" s="283" t="n">
        <v>3361</v>
      </c>
      <c r="AB64" s="262" t="n">
        <v>23228</v>
      </c>
      <c r="AC64" s="262" t="n">
        <v>5901</v>
      </c>
      <c r="AD64" s="262" t="n">
        <v>11943</v>
      </c>
      <c r="AE64" s="262" t="n">
        <v>5384</v>
      </c>
      <c r="AF64" s="262" t="n">
        <v>4551</v>
      </c>
      <c r="AG64" s="262" t="n">
        <v>2704</v>
      </c>
      <c r="AH64" s="262" t="n">
        <v>1847</v>
      </c>
      <c r="AI64" s="262" t="n">
        <v>1299</v>
      </c>
      <c r="AJ64" s="262" t="n">
        <v>4389</v>
      </c>
      <c r="AK64" s="114" t="n">
        <v>2293</v>
      </c>
      <c r="AL64" s="262" t="n">
        <v>4947</v>
      </c>
      <c r="AM64" s="263" t="n">
        <v>2746</v>
      </c>
      <c r="AN64" s="220" t="n">
        <v>34</v>
      </c>
    </row>
    <row r="65" customFormat="false" ht="3.75" hidden="false" customHeight="true" outlineLevel="0" collapsed="false">
      <c r="B65" s="259"/>
      <c r="C65" s="259"/>
      <c r="D65" s="285"/>
      <c r="E65" s="286"/>
      <c r="F65" s="286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3"/>
      <c r="T65" s="220"/>
      <c r="V65" s="259"/>
      <c r="W65" s="259"/>
      <c r="X65" s="285"/>
      <c r="Y65" s="262"/>
      <c r="Z65" s="262"/>
      <c r="AA65" s="262"/>
      <c r="AB65" s="262"/>
      <c r="AC65" s="262"/>
      <c r="AD65" s="262"/>
      <c r="AE65" s="262"/>
      <c r="AF65" s="218"/>
      <c r="AG65" s="286"/>
      <c r="AH65" s="286"/>
      <c r="AI65" s="286"/>
      <c r="AJ65" s="262"/>
      <c r="AK65" s="262"/>
      <c r="AL65" s="262"/>
      <c r="AM65" s="263"/>
      <c r="AN65" s="220"/>
    </row>
    <row r="66" customFormat="false" ht="15" hidden="false" customHeight="true" outlineLevel="0" collapsed="false">
      <c r="B66" s="25" t="s">
        <v>510</v>
      </c>
      <c r="C66" s="259"/>
      <c r="D66" s="227"/>
      <c r="E66" s="218"/>
      <c r="F66" s="218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3"/>
      <c r="T66" s="220"/>
      <c r="V66" s="25" t="s">
        <v>511</v>
      </c>
      <c r="W66" s="259"/>
      <c r="X66" s="227"/>
      <c r="Y66" s="262"/>
      <c r="Z66" s="262"/>
      <c r="AA66" s="262"/>
      <c r="AB66" s="262"/>
      <c r="AC66" s="262"/>
      <c r="AD66" s="262"/>
      <c r="AE66" s="262"/>
      <c r="AF66" s="218"/>
      <c r="AG66" s="218"/>
      <c r="AH66" s="218"/>
      <c r="AI66" s="218"/>
      <c r="AJ66" s="262"/>
      <c r="AK66" s="262"/>
      <c r="AL66" s="262"/>
      <c r="AM66" s="263"/>
      <c r="AN66" s="220"/>
    </row>
    <row r="67" customFormat="false" ht="15" hidden="false" customHeight="true" outlineLevel="0" collapsed="false">
      <c r="A67" s="276" t="n">
        <v>35</v>
      </c>
      <c r="B67" s="259" t="s">
        <v>512</v>
      </c>
      <c r="C67" s="260" t="s">
        <v>459</v>
      </c>
      <c r="D67" s="261" t="n">
        <v>29842</v>
      </c>
      <c r="E67" s="262" t="n">
        <v>25193</v>
      </c>
      <c r="F67" s="262" t="n">
        <v>4649</v>
      </c>
      <c r="G67" s="262" t="n">
        <v>2316</v>
      </c>
      <c r="H67" s="262" t="n">
        <v>1081</v>
      </c>
      <c r="I67" s="262" t="n">
        <v>1235</v>
      </c>
      <c r="J67" s="262" t="n">
        <v>3035</v>
      </c>
      <c r="K67" s="262" t="n">
        <v>1368</v>
      </c>
      <c r="L67" s="262" t="n">
        <v>925</v>
      </c>
      <c r="M67" s="262" t="n">
        <v>742</v>
      </c>
      <c r="N67" s="262" t="n">
        <v>1686</v>
      </c>
      <c r="O67" s="262" t="n">
        <v>767</v>
      </c>
      <c r="P67" s="262" t="n">
        <v>626</v>
      </c>
      <c r="Q67" s="262" t="n">
        <v>295</v>
      </c>
      <c r="R67" s="262" t="n">
        <v>1450</v>
      </c>
      <c r="S67" s="263" t="n">
        <v>752</v>
      </c>
      <c r="T67" s="220" t="n">
        <v>35</v>
      </c>
      <c r="U67" s="276" t="n">
        <v>35</v>
      </c>
      <c r="V67" s="259" t="s">
        <v>513</v>
      </c>
      <c r="W67" s="260" t="s">
        <v>459</v>
      </c>
      <c r="X67" s="261" t="n">
        <v>3554</v>
      </c>
      <c r="Y67" s="262" t="n">
        <v>674</v>
      </c>
      <c r="Z67" s="262" t="n">
        <v>1840</v>
      </c>
      <c r="AA67" s="262" t="n">
        <v>1040</v>
      </c>
      <c r="AB67" s="262" t="n">
        <v>8612</v>
      </c>
      <c r="AC67" s="262" t="n">
        <v>2132</v>
      </c>
      <c r="AD67" s="262" t="n">
        <v>4544</v>
      </c>
      <c r="AE67" s="262" t="n">
        <v>1936</v>
      </c>
      <c r="AF67" s="262" t="n">
        <v>1576</v>
      </c>
      <c r="AG67" s="262" t="n">
        <v>974</v>
      </c>
      <c r="AH67" s="262" t="n">
        <v>602</v>
      </c>
      <c r="AI67" s="262" t="n">
        <v>456</v>
      </c>
      <c r="AJ67" s="262" t="n">
        <v>1553</v>
      </c>
      <c r="AK67" s="262" t="n">
        <v>716</v>
      </c>
      <c r="AL67" s="262" t="n">
        <v>1587</v>
      </c>
      <c r="AM67" s="263" t="n">
        <v>861</v>
      </c>
      <c r="AN67" s="220" t="n">
        <v>35</v>
      </c>
    </row>
    <row r="68" customFormat="false" ht="15" hidden="false" customHeight="true" outlineLevel="0" collapsed="false">
      <c r="A68" s="276" t="n">
        <v>36</v>
      </c>
      <c r="B68" s="259" t="s">
        <v>514</v>
      </c>
      <c r="C68" s="260" t="s">
        <v>459</v>
      </c>
      <c r="D68" s="261" t="n">
        <v>28460</v>
      </c>
      <c r="E68" s="262" t="n">
        <v>24126</v>
      </c>
      <c r="F68" s="262" t="n">
        <v>4334</v>
      </c>
      <c r="G68" s="262" t="n">
        <v>3276</v>
      </c>
      <c r="H68" s="262" t="n">
        <v>1516</v>
      </c>
      <c r="I68" s="262" t="n">
        <v>1760</v>
      </c>
      <c r="J68" s="262" t="n">
        <v>3358</v>
      </c>
      <c r="K68" s="262" t="n">
        <v>1663</v>
      </c>
      <c r="L68" s="262" t="n">
        <v>932</v>
      </c>
      <c r="M68" s="262" t="n">
        <v>763</v>
      </c>
      <c r="N68" s="262" t="n">
        <v>1204</v>
      </c>
      <c r="O68" s="262" t="n">
        <v>706</v>
      </c>
      <c r="P68" s="262" t="n">
        <v>355</v>
      </c>
      <c r="Q68" s="262" t="n">
        <v>297</v>
      </c>
      <c r="R68" s="262" t="n">
        <v>1637</v>
      </c>
      <c r="S68" s="263" t="n">
        <v>671</v>
      </c>
      <c r="T68" s="220" t="n">
        <v>36</v>
      </c>
      <c r="U68" s="276" t="n">
        <v>36</v>
      </c>
      <c r="V68" s="259" t="s">
        <v>515</v>
      </c>
      <c r="W68" s="260" t="s">
        <v>459</v>
      </c>
      <c r="X68" s="261" t="n">
        <v>3234</v>
      </c>
      <c r="Y68" s="262" t="n">
        <v>524</v>
      </c>
      <c r="Z68" s="262" t="n">
        <v>1645</v>
      </c>
      <c r="AA68" s="262" t="n">
        <v>1065</v>
      </c>
      <c r="AB68" s="262" t="n">
        <v>7386</v>
      </c>
      <c r="AC68" s="262" t="n">
        <v>1780</v>
      </c>
      <c r="AD68" s="262" t="n">
        <v>3872</v>
      </c>
      <c r="AE68" s="262" t="n">
        <v>1734</v>
      </c>
      <c r="AF68" s="262" t="n">
        <v>1511</v>
      </c>
      <c r="AG68" s="262" t="n">
        <v>894</v>
      </c>
      <c r="AH68" s="262" t="n">
        <v>617</v>
      </c>
      <c r="AI68" s="262" t="n">
        <v>448</v>
      </c>
      <c r="AJ68" s="262" t="n">
        <v>1409</v>
      </c>
      <c r="AK68" s="262" t="n">
        <v>739</v>
      </c>
      <c r="AL68" s="262" t="n">
        <v>1420</v>
      </c>
      <c r="AM68" s="263" t="n">
        <v>809</v>
      </c>
      <c r="AN68" s="220" t="n">
        <v>36</v>
      </c>
    </row>
    <row r="69" customFormat="false" ht="15" hidden="false" customHeight="true" outlineLevel="0" collapsed="false">
      <c r="A69" s="276" t="n">
        <v>37</v>
      </c>
      <c r="B69" s="259" t="s">
        <v>516</v>
      </c>
      <c r="C69" s="260" t="s">
        <v>459</v>
      </c>
      <c r="D69" s="261" t="n">
        <v>5118</v>
      </c>
      <c r="E69" s="262" t="n">
        <v>4230</v>
      </c>
      <c r="F69" s="262" t="n">
        <v>888</v>
      </c>
      <c r="G69" s="262" t="n">
        <v>425</v>
      </c>
      <c r="H69" s="262" t="n">
        <v>191</v>
      </c>
      <c r="I69" s="262" t="n">
        <v>234</v>
      </c>
      <c r="J69" s="262" t="n">
        <v>670</v>
      </c>
      <c r="K69" s="262" t="n">
        <v>351</v>
      </c>
      <c r="L69" s="262" t="n">
        <v>174</v>
      </c>
      <c r="M69" s="262" t="n">
        <v>145</v>
      </c>
      <c r="N69" s="262" t="n">
        <v>120</v>
      </c>
      <c r="O69" s="262" t="n">
        <v>112</v>
      </c>
      <c r="P69" s="262" t="n">
        <v>115</v>
      </c>
      <c r="Q69" s="262" t="n">
        <v>64</v>
      </c>
      <c r="R69" s="262" t="n">
        <v>287</v>
      </c>
      <c r="S69" s="263" t="n">
        <v>172</v>
      </c>
      <c r="T69" s="220" t="n">
        <v>37</v>
      </c>
      <c r="U69" s="276" t="n">
        <v>37</v>
      </c>
      <c r="V69" s="259" t="s">
        <v>516</v>
      </c>
      <c r="W69" s="260" t="s">
        <v>459</v>
      </c>
      <c r="X69" s="261" t="n">
        <v>623</v>
      </c>
      <c r="Y69" s="262" t="n">
        <v>127</v>
      </c>
      <c r="Z69" s="262" t="n">
        <v>306</v>
      </c>
      <c r="AA69" s="262" t="n">
        <v>190</v>
      </c>
      <c r="AB69" s="262" t="n">
        <v>1238</v>
      </c>
      <c r="AC69" s="262" t="n">
        <v>273</v>
      </c>
      <c r="AD69" s="262" t="n">
        <v>688</v>
      </c>
      <c r="AE69" s="262" t="n">
        <v>277</v>
      </c>
      <c r="AF69" s="262" t="n">
        <v>283</v>
      </c>
      <c r="AG69" s="262" t="n">
        <v>148</v>
      </c>
      <c r="AH69" s="262" t="n">
        <v>135</v>
      </c>
      <c r="AI69" s="262" t="n">
        <v>110</v>
      </c>
      <c r="AJ69" s="262" t="n">
        <v>261</v>
      </c>
      <c r="AK69" s="262" t="n">
        <v>160</v>
      </c>
      <c r="AL69" s="262" t="n">
        <v>295</v>
      </c>
      <c r="AM69" s="263" t="n">
        <v>183</v>
      </c>
      <c r="AN69" s="220" t="n">
        <v>37</v>
      </c>
    </row>
    <row r="70" customFormat="false" ht="3" hidden="false" customHeight="true" outlineLevel="0" collapsed="false">
      <c r="A70" s="276"/>
      <c r="B70" s="259"/>
      <c r="C70" s="260"/>
      <c r="D70" s="270"/>
      <c r="E70" s="271"/>
      <c r="F70" s="218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3"/>
      <c r="T70" s="220"/>
      <c r="U70" s="276"/>
      <c r="V70" s="259"/>
      <c r="W70" s="260"/>
      <c r="X70" s="270"/>
      <c r="Y70" s="262"/>
      <c r="Z70" s="262"/>
      <c r="AA70" s="262"/>
      <c r="AB70" s="262"/>
      <c r="AC70" s="262"/>
      <c r="AD70" s="262"/>
      <c r="AE70" s="262"/>
      <c r="AF70" s="218"/>
      <c r="AG70" s="218"/>
      <c r="AH70" s="218"/>
      <c r="AI70" s="218"/>
      <c r="AJ70" s="262"/>
      <c r="AK70" s="262"/>
      <c r="AL70" s="262"/>
      <c r="AM70" s="263"/>
      <c r="AN70" s="220"/>
    </row>
    <row r="71" customFormat="false" ht="15" hidden="false" customHeight="true" outlineLevel="0" collapsed="false">
      <c r="A71" s="25"/>
      <c r="B71" s="25" t="s">
        <v>517</v>
      </c>
      <c r="C71" s="287"/>
      <c r="D71" s="270"/>
      <c r="E71" s="271"/>
      <c r="F71" s="218"/>
      <c r="G71" s="262"/>
      <c r="H71" s="262"/>
      <c r="I71" s="262"/>
      <c r="J71" s="262"/>
      <c r="K71" s="262"/>
      <c r="L71" s="262"/>
      <c r="M71" s="262"/>
      <c r="N71" s="262"/>
      <c r="O71" s="262"/>
      <c r="P71" s="262"/>
      <c r="Q71" s="262"/>
      <c r="R71" s="262"/>
      <c r="S71" s="263"/>
      <c r="T71" s="218"/>
      <c r="U71" s="25"/>
      <c r="V71" s="25" t="s">
        <v>518</v>
      </c>
      <c r="W71" s="287"/>
      <c r="X71" s="270"/>
      <c r="Y71" s="262"/>
      <c r="Z71" s="262"/>
      <c r="AA71" s="262"/>
      <c r="AB71" s="262"/>
      <c r="AC71" s="262"/>
      <c r="AD71" s="262"/>
      <c r="AE71" s="262"/>
      <c r="AF71" s="218"/>
      <c r="AG71" s="218"/>
      <c r="AH71" s="218"/>
      <c r="AI71" s="218"/>
      <c r="AJ71" s="262"/>
      <c r="AK71" s="262"/>
      <c r="AL71" s="262"/>
      <c r="AM71" s="263"/>
      <c r="AN71" s="218"/>
    </row>
    <row r="72" customFormat="false" ht="14.25" hidden="false" customHeight="true" outlineLevel="0" collapsed="false">
      <c r="A72" s="276" t="n">
        <v>38</v>
      </c>
      <c r="B72" s="259" t="s">
        <v>512</v>
      </c>
      <c r="C72" s="260" t="s">
        <v>459</v>
      </c>
      <c r="D72" s="261" t="n">
        <v>10506</v>
      </c>
      <c r="E72" s="262" t="n">
        <v>8830</v>
      </c>
      <c r="F72" s="262" t="n">
        <v>1676</v>
      </c>
      <c r="G72" s="262" t="n">
        <v>796</v>
      </c>
      <c r="H72" s="262" t="n">
        <v>381</v>
      </c>
      <c r="I72" s="262" t="n">
        <v>415</v>
      </c>
      <c r="J72" s="262" t="n">
        <v>862</v>
      </c>
      <c r="K72" s="262" t="n">
        <v>431</v>
      </c>
      <c r="L72" s="262" t="n">
        <v>243</v>
      </c>
      <c r="M72" s="262" t="n">
        <v>188</v>
      </c>
      <c r="N72" s="262" t="n">
        <v>860</v>
      </c>
      <c r="O72" s="262" t="n">
        <v>410</v>
      </c>
      <c r="P72" s="262" t="n">
        <v>159</v>
      </c>
      <c r="Q72" s="262" t="n">
        <v>133</v>
      </c>
      <c r="R72" s="262" t="n">
        <v>641</v>
      </c>
      <c r="S72" s="263" t="n">
        <v>252</v>
      </c>
      <c r="T72" s="220" t="n">
        <v>38</v>
      </c>
      <c r="U72" s="276" t="n">
        <v>38</v>
      </c>
      <c r="V72" s="259" t="s">
        <v>513</v>
      </c>
      <c r="W72" s="260" t="s">
        <v>459</v>
      </c>
      <c r="X72" s="261" t="n">
        <v>1556</v>
      </c>
      <c r="Y72" s="262" t="n">
        <v>261</v>
      </c>
      <c r="Z72" s="262" t="n">
        <v>823</v>
      </c>
      <c r="AA72" s="262" t="n">
        <v>472</v>
      </c>
      <c r="AB72" s="262" t="n">
        <v>2542</v>
      </c>
      <c r="AC72" s="262" t="n">
        <v>783</v>
      </c>
      <c r="AD72" s="262" t="n">
        <v>1188</v>
      </c>
      <c r="AE72" s="262" t="n">
        <v>571</v>
      </c>
      <c r="AF72" s="262" t="n">
        <v>431</v>
      </c>
      <c r="AG72" s="262" t="n">
        <v>245</v>
      </c>
      <c r="AH72" s="262" t="n">
        <v>186</v>
      </c>
      <c r="AI72" s="262" t="n">
        <v>95</v>
      </c>
      <c r="AJ72" s="262" t="n">
        <v>464</v>
      </c>
      <c r="AK72" s="262" t="n">
        <v>222</v>
      </c>
      <c r="AL72" s="262" t="n">
        <v>755</v>
      </c>
      <c r="AM72" s="263" t="n">
        <v>328</v>
      </c>
      <c r="AN72" s="220" t="n">
        <v>38</v>
      </c>
    </row>
    <row r="73" customFormat="false" ht="14.25" hidden="false" customHeight="true" outlineLevel="0" collapsed="false">
      <c r="A73" s="276" t="n">
        <v>39</v>
      </c>
      <c r="B73" s="259" t="s">
        <v>514</v>
      </c>
      <c r="C73" s="260" t="s">
        <v>459</v>
      </c>
      <c r="D73" s="261" t="n">
        <v>9277</v>
      </c>
      <c r="E73" s="262" t="n">
        <v>7729</v>
      </c>
      <c r="F73" s="262" t="n">
        <v>1548</v>
      </c>
      <c r="G73" s="262" t="n">
        <v>797</v>
      </c>
      <c r="H73" s="262" t="n">
        <v>406</v>
      </c>
      <c r="I73" s="262" t="n">
        <v>391</v>
      </c>
      <c r="J73" s="262" t="n">
        <v>940</v>
      </c>
      <c r="K73" s="262" t="n">
        <v>511</v>
      </c>
      <c r="L73" s="262" t="n">
        <v>210</v>
      </c>
      <c r="M73" s="262" t="n">
        <v>219</v>
      </c>
      <c r="N73" s="262" t="n">
        <v>630</v>
      </c>
      <c r="O73" s="262" t="n">
        <v>282</v>
      </c>
      <c r="P73" s="262" t="n">
        <v>100</v>
      </c>
      <c r="Q73" s="262" t="n">
        <v>103</v>
      </c>
      <c r="R73" s="262" t="n">
        <v>652</v>
      </c>
      <c r="S73" s="263" t="n">
        <v>215</v>
      </c>
      <c r="T73" s="220" t="n">
        <v>39</v>
      </c>
      <c r="U73" s="276" t="n">
        <v>39</v>
      </c>
      <c r="V73" s="259" t="s">
        <v>515</v>
      </c>
      <c r="W73" s="260" t="s">
        <v>459</v>
      </c>
      <c r="X73" s="261" t="n">
        <v>1285</v>
      </c>
      <c r="Y73" s="262" t="n">
        <v>251</v>
      </c>
      <c r="Z73" s="262" t="n">
        <v>654</v>
      </c>
      <c r="AA73" s="262" t="n">
        <v>380</v>
      </c>
      <c r="AB73" s="262" t="n">
        <v>2158</v>
      </c>
      <c r="AC73" s="262" t="n">
        <v>644</v>
      </c>
      <c r="AD73" s="262" t="n">
        <v>935</v>
      </c>
      <c r="AE73" s="262" t="n">
        <v>579</v>
      </c>
      <c r="AF73" s="262" t="n">
        <v>447</v>
      </c>
      <c r="AG73" s="262" t="n">
        <v>281</v>
      </c>
      <c r="AH73" s="262" t="n">
        <v>166</v>
      </c>
      <c r="AI73" s="262" t="n">
        <v>80</v>
      </c>
      <c r="AJ73" s="262" t="n">
        <v>417</v>
      </c>
      <c r="AK73" s="262" t="n">
        <v>282</v>
      </c>
      <c r="AL73" s="262" t="n">
        <v>537</v>
      </c>
      <c r="AM73" s="263" t="n">
        <v>352</v>
      </c>
      <c r="AN73" s="220" t="n">
        <v>39</v>
      </c>
    </row>
    <row r="74" customFormat="false" ht="14.25" hidden="false" customHeight="true" outlineLevel="0" collapsed="false">
      <c r="A74" s="276" t="n">
        <v>40</v>
      </c>
      <c r="B74" s="259" t="s">
        <v>519</v>
      </c>
      <c r="C74" s="260" t="s">
        <v>459</v>
      </c>
      <c r="D74" s="261" t="n">
        <v>259</v>
      </c>
      <c r="E74" s="283" t="n">
        <v>209</v>
      </c>
      <c r="F74" s="262" t="n">
        <v>50</v>
      </c>
      <c r="G74" s="262" t="n">
        <v>19</v>
      </c>
      <c r="H74" s="262" t="n">
        <v>8</v>
      </c>
      <c r="I74" s="262" t="n">
        <v>11</v>
      </c>
      <c r="J74" s="262" t="n">
        <v>23</v>
      </c>
      <c r="K74" s="262" t="n">
        <v>9</v>
      </c>
      <c r="L74" s="262" t="n">
        <v>8</v>
      </c>
      <c r="M74" s="262" t="n">
        <v>6</v>
      </c>
      <c r="N74" s="262" t="n">
        <v>11</v>
      </c>
      <c r="O74" s="262" t="n">
        <v>8</v>
      </c>
      <c r="P74" s="262" t="n">
        <v>10</v>
      </c>
      <c r="Q74" s="262" t="n">
        <v>3</v>
      </c>
      <c r="R74" s="114" t="n">
        <v>25</v>
      </c>
      <c r="S74" s="263" t="n">
        <v>8</v>
      </c>
      <c r="T74" s="220" t="n">
        <v>40</v>
      </c>
      <c r="U74" s="276" t="n">
        <v>40</v>
      </c>
      <c r="V74" s="259" t="s">
        <v>516</v>
      </c>
      <c r="W74" s="260" t="s">
        <v>459</v>
      </c>
      <c r="X74" s="284" t="n">
        <v>52</v>
      </c>
      <c r="Y74" s="262" t="n">
        <v>10</v>
      </c>
      <c r="Z74" s="278" t="n">
        <v>30</v>
      </c>
      <c r="AA74" s="283" t="n">
        <v>12</v>
      </c>
      <c r="AB74" s="262" t="n">
        <v>27</v>
      </c>
      <c r="AC74" s="262" t="n">
        <v>8</v>
      </c>
      <c r="AD74" s="262" t="n">
        <v>14</v>
      </c>
      <c r="AE74" s="262" t="n">
        <v>5</v>
      </c>
      <c r="AF74" s="262" t="n">
        <v>10</v>
      </c>
      <c r="AG74" s="262" t="n">
        <v>7</v>
      </c>
      <c r="AH74" s="262" t="n">
        <v>3</v>
      </c>
      <c r="AI74" s="262" t="n">
        <v>0</v>
      </c>
      <c r="AJ74" s="262" t="n">
        <v>12</v>
      </c>
      <c r="AK74" s="114" t="n">
        <v>7</v>
      </c>
      <c r="AL74" s="262" t="n">
        <v>29</v>
      </c>
      <c r="AM74" s="263" t="n">
        <v>15</v>
      </c>
      <c r="AN74" s="220" t="n">
        <v>40</v>
      </c>
    </row>
    <row r="75" customFormat="false" ht="3.75" hidden="false" customHeight="true" outlineLevel="0" collapsed="false">
      <c r="A75" s="276"/>
      <c r="B75" s="259"/>
      <c r="C75" s="260"/>
      <c r="D75" s="227"/>
      <c r="E75" s="271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3"/>
      <c r="T75" s="220"/>
      <c r="U75" s="276"/>
      <c r="V75" s="259"/>
      <c r="W75" s="260"/>
      <c r="X75" s="227"/>
      <c r="Y75" s="262"/>
      <c r="Z75" s="262"/>
      <c r="AA75" s="262"/>
      <c r="AB75" s="262"/>
      <c r="AC75" s="262"/>
      <c r="AD75" s="262"/>
      <c r="AE75" s="262"/>
      <c r="AJ75" s="262"/>
      <c r="AK75" s="262"/>
      <c r="AL75" s="262"/>
      <c r="AM75" s="263"/>
      <c r="AN75" s="220"/>
    </row>
    <row r="76" customFormat="false" ht="14.25" hidden="false" customHeight="true" outlineLevel="0" collapsed="false">
      <c r="A76" s="276" t="n">
        <v>41</v>
      </c>
      <c r="B76" s="259" t="s">
        <v>520</v>
      </c>
      <c r="C76" s="260" t="s">
        <v>459</v>
      </c>
      <c r="D76" s="261" t="n">
        <v>68538</v>
      </c>
      <c r="E76" s="262" t="n">
        <v>57779</v>
      </c>
      <c r="F76" s="262" t="n">
        <v>10759</v>
      </c>
      <c r="G76" s="262" t="n">
        <v>6442</v>
      </c>
      <c r="H76" s="262" t="n">
        <v>2979</v>
      </c>
      <c r="I76" s="262" t="n">
        <v>3463</v>
      </c>
      <c r="J76" s="262" t="n">
        <v>7733</v>
      </c>
      <c r="K76" s="262" t="n">
        <v>3733</v>
      </c>
      <c r="L76" s="262" t="n">
        <v>2205</v>
      </c>
      <c r="M76" s="262" t="n">
        <v>1795</v>
      </c>
      <c r="N76" s="262" t="n">
        <v>3130</v>
      </c>
      <c r="O76" s="262" t="n">
        <v>1697</v>
      </c>
      <c r="P76" s="262" t="n">
        <v>1211</v>
      </c>
      <c r="Q76" s="262" t="n">
        <v>720</v>
      </c>
      <c r="R76" s="262" t="n">
        <v>3661</v>
      </c>
      <c r="S76" s="263" t="n">
        <v>1767</v>
      </c>
      <c r="T76" s="220" t="n">
        <v>41</v>
      </c>
      <c r="U76" s="276" t="n">
        <v>41</v>
      </c>
      <c r="V76" s="259" t="s">
        <v>520</v>
      </c>
      <c r="W76" s="260" t="s">
        <v>459</v>
      </c>
      <c r="X76" s="261" t="n">
        <v>8034</v>
      </c>
      <c r="Y76" s="262" t="n">
        <v>1452</v>
      </c>
      <c r="Z76" s="262" t="n">
        <v>4097</v>
      </c>
      <c r="AA76" s="262" t="n">
        <v>2485</v>
      </c>
      <c r="AB76" s="262" t="n">
        <v>18474</v>
      </c>
      <c r="AC76" s="262" t="n">
        <v>4458</v>
      </c>
      <c r="AD76" s="262" t="n">
        <v>9792</v>
      </c>
      <c r="AE76" s="262" t="n">
        <v>4224</v>
      </c>
      <c r="AF76" s="262" t="n">
        <v>3653</v>
      </c>
      <c r="AG76" s="262" t="n">
        <v>2164</v>
      </c>
      <c r="AH76" s="262" t="n">
        <v>1489</v>
      </c>
      <c r="AI76" s="262" t="n">
        <v>1124</v>
      </c>
      <c r="AJ76" s="262" t="n">
        <v>3484</v>
      </c>
      <c r="AK76" s="262" t="n">
        <v>1775</v>
      </c>
      <c r="AL76" s="262" t="n">
        <v>3597</v>
      </c>
      <c r="AM76" s="263" t="n">
        <v>2036</v>
      </c>
      <c r="AN76" s="220" t="n">
        <v>41</v>
      </c>
    </row>
    <row r="77" customFormat="false" ht="14.25" hidden="false" customHeight="true" outlineLevel="0" collapsed="false">
      <c r="A77" s="288" t="n">
        <v>42</v>
      </c>
      <c r="B77" s="289" t="s">
        <v>521</v>
      </c>
      <c r="C77" s="290" t="s">
        <v>459</v>
      </c>
      <c r="D77" s="261" t="n">
        <v>63031</v>
      </c>
      <c r="E77" s="262" t="n">
        <v>53083</v>
      </c>
      <c r="F77" s="262" t="n">
        <v>9948</v>
      </c>
      <c r="G77" s="262" t="n">
        <v>5648</v>
      </c>
      <c r="H77" s="262" t="n">
        <v>2660</v>
      </c>
      <c r="I77" s="262" t="n">
        <v>2988</v>
      </c>
      <c r="J77" s="262" t="n">
        <v>6702</v>
      </c>
      <c r="K77" s="262" t="n">
        <v>3125</v>
      </c>
      <c r="L77" s="262" t="n">
        <v>1991</v>
      </c>
      <c r="M77" s="262" t="n">
        <v>1586</v>
      </c>
      <c r="N77" s="262" t="n">
        <v>3062</v>
      </c>
      <c r="O77" s="262" t="n">
        <v>1566</v>
      </c>
      <c r="P77" s="262" t="n">
        <v>1162</v>
      </c>
      <c r="Q77" s="262" t="n">
        <v>617</v>
      </c>
      <c r="R77" s="262" t="n">
        <v>3288</v>
      </c>
      <c r="S77" s="263" t="n">
        <v>1629</v>
      </c>
      <c r="T77" s="220" t="n">
        <v>42</v>
      </c>
      <c r="U77" s="276" t="n">
        <v>42</v>
      </c>
      <c r="V77" s="289" t="s">
        <v>521</v>
      </c>
      <c r="W77" s="260" t="s">
        <v>459</v>
      </c>
      <c r="X77" s="261" t="n">
        <v>7369</v>
      </c>
      <c r="Y77" s="262" t="n">
        <v>1344</v>
      </c>
      <c r="Z77" s="262" t="n">
        <v>3766</v>
      </c>
      <c r="AA77" s="262" t="n">
        <v>2259</v>
      </c>
      <c r="AB77" s="262" t="n">
        <v>17543</v>
      </c>
      <c r="AC77" s="262" t="n">
        <v>4214</v>
      </c>
      <c r="AD77" s="262" t="n">
        <v>9299</v>
      </c>
      <c r="AE77" s="262" t="n">
        <v>4030</v>
      </c>
      <c r="AF77" s="262" t="n">
        <v>3266</v>
      </c>
      <c r="AG77" s="262" t="n">
        <v>1963</v>
      </c>
      <c r="AH77" s="262" t="n">
        <v>1303</v>
      </c>
      <c r="AI77" s="262" t="n">
        <v>1056</v>
      </c>
      <c r="AJ77" s="262" t="n">
        <v>3272</v>
      </c>
      <c r="AK77" s="262" t="n">
        <v>1612</v>
      </c>
      <c r="AL77" s="262" t="n">
        <v>3370</v>
      </c>
      <c r="AM77" s="263" t="n">
        <v>1869</v>
      </c>
      <c r="AN77" s="220" t="n">
        <v>42</v>
      </c>
    </row>
    <row r="78" customFormat="false" ht="14.25" hidden="false" customHeight="true" outlineLevel="0" collapsed="false">
      <c r="A78" s="288" t="n">
        <v>43</v>
      </c>
      <c r="B78" s="289" t="s">
        <v>522</v>
      </c>
      <c r="C78" s="290" t="s">
        <v>459</v>
      </c>
      <c r="D78" s="261" t="n">
        <v>5507</v>
      </c>
      <c r="E78" s="262" t="n">
        <v>4696</v>
      </c>
      <c r="F78" s="262" t="n">
        <v>811</v>
      </c>
      <c r="G78" s="262" t="n">
        <v>794</v>
      </c>
      <c r="H78" s="262" t="n">
        <v>319</v>
      </c>
      <c r="I78" s="262" t="n">
        <v>475</v>
      </c>
      <c r="J78" s="262" t="n">
        <v>1031</v>
      </c>
      <c r="K78" s="262" t="n">
        <v>608</v>
      </c>
      <c r="L78" s="262" t="n">
        <v>214</v>
      </c>
      <c r="M78" s="262" t="n">
        <v>209</v>
      </c>
      <c r="N78" s="262" t="n">
        <v>68</v>
      </c>
      <c r="O78" s="262" t="n">
        <v>131</v>
      </c>
      <c r="P78" s="262" t="n">
        <v>49</v>
      </c>
      <c r="Q78" s="262" t="n">
        <v>103</v>
      </c>
      <c r="R78" s="262" t="n">
        <v>373</v>
      </c>
      <c r="S78" s="263" t="n">
        <v>138</v>
      </c>
      <c r="T78" s="220" t="n">
        <v>43</v>
      </c>
      <c r="U78" s="276" t="n">
        <v>43</v>
      </c>
      <c r="V78" s="289" t="s">
        <v>522</v>
      </c>
      <c r="W78" s="260" t="s">
        <v>459</v>
      </c>
      <c r="X78" s="261" t="n">
        <v>665</v>
      </c>
      <c r="Y78" s="262" t="n">
        <v>108</v>
      </c>
      <c r="Z78" s="262" t="n">
        <v>331</v>
      </c>
      <c r="AA78" s="262" t="n">
        <v>226</v>
      </c>
      <c r="AB78" s="262" t="n">
        <v>931</v>
      </c>
      <c r="AC78" s="262" t="n">
        <v>244</v>
      </c>
      <c r="AD78" s="262" t="n">
        <v>493</v>
      </c>
      <c r="AE78" s="262" t="n">
        <v>194</v>
      </c>
      <c r="AF78" s="262" t="n">
        <v>387</v>
      </c>
      <c r="AG78" s="262" t="n">
        <v>201</v>
      </c>
      <c r="AH78" s="262" t="n">
        <v>186</v>
      </c>
      <c r="AI78" s="262" t="n">
        <v>68</v>
      </c>
      <c r="AJ78" s="262" t="n">
        <v>212</v>
      </c>
      <c r="AK78" s="262" t="n">
        <v>163</v>
      </c>
      <c r="AL78" s="262" t="n">
        <v>227</v>
      </c>
      <c r="AM78" s="263" t="n">
        <v>167</v>
      </c>
      <c r="AN78" s="220" t="n">
        <v>43</v>
      </c>
    </row>
    <row r="79" customFormat="false" ht="3.75" hidden="false" customHeight="true" outlineLevel="0" collapsed="false">
      <c r="A79" s="276"/>
      <c r="B79" s="259"/>
      <c r="C79" s="260"/>
      <c r="D79" s="261"/>
      <c r="G79" s="262"/>
      <c r="H79" s="262"/>
      <c r="I79" s="262"/>
      <c r="J79" s="262"/>
      <c r="K79" s="262"/>
      <c r="L79" s="262"/>
      <c r="M79" s="262"/>
      <c r="N79" s="262"/>
      <c r="O79" s="262"/>
      <c r="P79" s="262"/>
      <c r="Q79" s="262"/>
      <c r="R79" s="262"/>
      <c r="S79" s="263"/>
      <c r="T79" s="220"/>
      <c r="U79" s="276"/>
      <c r="V79" s="259"/>
      <c r="W79" s="260"/>
      <c r="X79" s="261"/>
      <c r="Y79" s="262"/>
      <c r="Z79" s="262"/>
      <c r="AA79" s="262"/>
      <c r="AB79" s="262"/>
      <c r="AC79" s="262"/>
      <c r="AD79" s="262"/>
      <c r="AE79" s="262"/>
      <c r="AJ79" s="262"/>
      <c r="AK79" s="262"/>
      <c r="AL79" s="262"/>
      <c r="AM79" s="263"/>
      <c r="AN79" s="220"/>
    </row>
    <row r="80" customFormat="false" ht="14.25" hidden="false" customHeight="true" outlineLevel="0" collapsed="false">
      <c r="A80" s="276" t="n">
        <v>44</v>
      </c>
      <c r="B80" s="259" t="s">
        <v>523</v>
      </c>
      <c r="C80" s="260" t="s">
        <v>459</v>
      </c>
      <c r="D80" s="261" t="n">
        <v>20301</v>
      </c>
      <c r="E80" s="262" t="n">
        <v>16977</v>
      </c>
      <c r="F80" s="262" t="n">
        <v>3324</v>
      </c>
      <c r="G80" s="262" t="n">
        <v>1631</v>
      </c>
      <c r="H80" s="262" t="n">
        <v>803</v>
      </c>
      <c r="I80" s="262" t="n">
        <v>828</v>
      </c>
      <c r="J80" s="262" t="n">
        <v>1848</v>
      </c>
      <c r="K80" s="262" t="n">
        <v>960</v>
      </c>
      <c r="L80" s="262" t="n">
        <v>469</v>
      </c>
      <c r="M80" s="262" t="n">
        <v>419</v>
      </c>
      <c r="N80" s="262" t="n">
        <v>1512</v>
      </c>
      <c r="O80" s="262" t="n">
        <v>708</v>
      </c>
      <c r="P80" s="262" t="n">
        <v>279</v>
      </c>
      <c r="Q80" s="262" t="n">
        <v>242</v>
      </c>
      <c r="R80" s="262" t="n">
        <v>1343</v>
      </c>
      <c r="S80" s="263" t="n">
        <v>483</v>
      </c>
      <c r="T80" s="220" t="n">
        <v>44</v>
      </c>
      <c r="U80" s="276" t="n">
        <v>44</v>
      </c>
      <c r="V80" s="259" t="s">
        <v>523</v>
      </c>
      <c r="W80" s="260" t="s">
        <v>459</v>
      </c>
      <c r="X80" s="261" t="n">
        <v>2945</v>
      </c>
      <c r="Y80" s="262" t="n">
        <v>532</v>
      </c>
      <c r="Z80" s="262" t="n">
        <v>1537</v>
      </c>
      <c r="AA80" s="262" t="n">
        <v>876</v>
      </c>
      <c r="AB80" s="262" t="n">
        <v>4754</v>
      </c>
      <c r="AC80" s="262" t="n">
        <v>1443</v>
      </c>
      <c r="AD80" s="262" t="n">
        <v>2151</v>
      </c>
      <c r="AE80" s="262" t="n">
        <v>1160</v>
      </c>
      <c r="AF80" s="262" t="n">
        <v>898</v>
      </c>
      <c r="AG80" s="262" t="n">
        <v>540</v>
      </c>
      <c r="AH80" s="262" t="n">
        <v>358</v>
      </c>
      <c r="AI80" s="262" t="n">
        <v>175</v>
      </c>
      <c r="AJ80" s="262" t="n">
        <v>905</v>
      </c>
      <c r="AK80" s="262" t="n">
        <v>518</v>
      </c>
      <c r="AL80" s="262" t="n">
        <v>1350</v>
      </c>
      <c r="AM80" s="263" t="n">
        <v>710</v>
      </c>
      <c r="AN80" s="220" t="n">
        <v>44</v>
      </c>
    </row>
    <row r="81" customFormat="false" ht="6.75" hidden="false" customHeight="true" outlineLevel="0" collapsed="false">
      <c r="A81" s="276"/>
      <c r="B81" s="291"/>
      <c r="C81" s="260"/>
      <c r="D81" s="262"/>
      <c r="E81" s="262"/>
      <c r="F81" s="262"/>
      <c r="G81" s="262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2"/>
      <c r="T81" s="220"/>
      <c r="U81" s="276"/>
      <c r="V81" s="291"/>
      <c r="W81" s="260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20"/>
    </row>
    <row r="82" customFormat="false" ht="13.5" hidden="false" customHeight="true" outlineLevel="0" collapsed="false">
      <c r="A82" s="276"/>
      <c r="B82" s="291"/>
      <c r="C82" s="260"/>
      <c r="D82" s="262"/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20"/>
      <c r="U82" s="276"/>
      <c r="V82" s="291"/>
      <c r="W82" s="260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20"/>
    </row>
    <row r="83" customFormat="false" ht="7.5" hidden="false" customHeight="true" outlineLevel="0" collapsed="false">
      <c r="A83" s="292"/>
      <c r="B83" s="293"/>
      <c r="C83" s="293"/>
      <c r="D83" s="293"/>
      <c r="E83" s="293"/>
      <c r="X83" s="218"/>
    </row>
    <row r="84" customFormat="false" ht="15" hidden="false" customHeight="true" outlineLevel="0" collapsed="false">
      <c r="A84" s="276" t="n">
        <v>26</v>
      </c>
      <c r="G84" s="130"/>
      <c r="H84" s="130"/>
      <c r="I84" s="130" t="s">
        <v>84</v>
      </c>
      <c r="J84" s="159" t="s">
        <v>84</v>
      </c>
      <c r="K84" s="159"/>
      <c r="L84" s="159"/>
      <c r="M84" s="159"/>
      <c r="T84" s="235" t="n">
        <f aca="false">A84+1</f>
        <v>27</v>
      </c>
      <c r="U84" s="235" t="n">
        <f aca="false">T84+1</f>
        <v>28</v>
      </c>
      <c r="Y84" s="129"/>
      <c r="AA84" s="130"/>
      <c r="AB84" s="130"/>
      <c r="AC84" s="130" t="s">
        <v>84</v>
      </c>
      <c r="AD84" s="159" t="s">
        <v>84</v>
      </c>
      <c r="AE84" s="159"/>
      <c r="AF84" s="159"/>
      <c r="AG84" s="159"/>
      <c r="AH84" s="218"/>
      <c r="AN84" s="235" t="n">
        <f aca="false">U84+1</f>
        <v>29</v>
      </c>
    </row>
    <row r="85" customFormat="false" ht="12.75" hidden="false" customHeight="false" outlineLevel="0" collapsed="false">
      <c r="M85" s="218"/>
      <c r="AG85" s="218"/>
      <c r="AH85" s="218"/>
    </row>
  </sheetData>
  <mergeCells count="29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</mergeCells>
  <conditionalFormatting sqref="D40:F40 AF40:AI40 AF20:AI20 D20:F20 X40 X20">
    <cfRule type="cellIs" priority="2" operator="lessThan" aboveAverage="0" equalAverage="0" bottom="0" percent="0" rank="0" text="" dxfId="0">
      <formula>-0.2</formula>
    </cfRule>
    <cfRule type="cellIs" priority="3" operator="greaterThan" aboveAverage="0" equalAverage="0" bottom="0" percent="0" rank="0" text="" dxfId="1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9.85"/>
    <col collapsed="false" customWidth="true" hidden="false" outlineLevel="0" max="3" min="3" style="3" width="6.56"/>
    <col collapsed="false" customWidth="true" hidden="false" outlineLevel="0" max="9" min="4" style="3" width="11.7"/>
    <col collapsed="false" customWidth="true" hidden="false" outlineLevel="0" max="19" min="10" style="3" width="12.56"/>
    <col collapsed="false" customWidth="true" hidden="false" outlineLevel="0" max="21" min="20" style="3" width="4.7"/>
    <col collapsed="false" customWidth="true" hidden="false" outlineLevel="0" max="22" min="22" style="3" width="49.7"/>
    <col collapsed="false" customWidth="true" hidden="false" outlineLevel="0" max="23" min="23" style="3" width="6.56"/>
    <col collapsed="false" customWidth="true" hidden="false" outlineLevel="0" max="29" min="24" style="3" width="11.7"/>
    <col collapsed="false" customWidth="true" hidden="false" outlineLevel="0" max="39" min="30" style="3" width="12.56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214" customFormat="true" ht="15.75" hidden="false" customHeight="false" outlineLevel="0" collapsed="false">
      <c r="A1" s="213" t="s">
        <v>450</v>
      </c>
      <c r="D1" s="215"/>
      <c r="E1" s="215"/>
      <c r="F1" s="215"/>
      <c r="G1" s="215"/>
      <c r="H1" s="215"/>
      <c r="I1" s="215"/>
      <c r="J1" s="213" t="s">
        <v>450</v>
      </c>
      <c r="U1" s="213" t="s">
        <v>450</v>
      </c>
      <c r="X1" s="215"/>
      <c r="Y1" s="215"/>
      <c r="Z1" s="215"/>
      <c r="AA1" s="215"/>
      <c r="AB1" s="215"/>
      <c r="AC1" s="215"/>
      <c r="AD1" s="213" t="s">
        <v>450</v>
      </c>
    </row>
    <row r="2" s="15" customFormat="true" ht="15.75" hidden="false" customHeight="false" outlineLevel="0" collapsed="false">
      <c r="A2" s="294" t="s">
        <v>524</v>
      </c>
      <c r="G2" s="215"/>
      <c r="H2" s="215"/>
      <c r="I2" s="216"/>
      <c r="J2" s="294" t="s">
        <v>524</v>
      </c>
      <c r="U2" s="294" t="s">
        <v>524</v>
      </c>
      <c r="AA2" s="215"/>
      <c r="AB2" s="215"/>
      <c r="AC2" s="216"/>
      <c r="AD2" s="294" t="s">
        <v>524</v>
      </c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7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12.75" hidden="false" customHeight="false" outlineLevel="0" collapsed="false">
      <c r="B4" s="219"/>
      <c r="C4" s="220"/>
      <c r="D4" s="221"/>
      <c r="E4" s="222"/>
      <c r="F4" s="221"/>
      <c r="G4" s="223" t="s">
        <v>214</v>
      </c>
      <c r="H4" s="223"/>
      <c r="I4" s="223"/>
      <c r="J4" s="224" t="s">
        <v>215</v>
      </c>
      <c r="K4" s="224"/>
      <c r="L4" s="224"/>
      <c r="M4" s="224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V4" s="219"/>
      <c r="W4" s="219"/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6"/>
      <c r="AJ4" s="221"/>
      <c r="AK4" s="222"/>
      <c r="AL4" s="226"/>
      <c r="AM4" s="221"/>
      <c r="AN4" s="227"/>
    </row>
    <row r="5" customFormat="false" ht="12.75" hidden="false" customHeight="true" outlineLevel="0" collapsed="false">
      <c r="B5" s="230" t="s">
        <v>525</v>
      </c>
      <c r="C5" s="220"/>
      <c r="D5" s="231"/>
      <c r="E5" s="220" t="s">
        <v>228</v>
      </c>
      <c r="F5" s="232"/>
      <c r="G5" s="223"/>
      <c r="H5" s="223"/>
      <c r="I5" s="223"/>
      <c r="J5" s="224"/>
      <c r="K5" s="224"/>
      <c r="L5" s="224"/>
      <c r="M5" s="224"/>
      <c r="N5" s="225"/>
      <c r="O5" s="225"/>
      <c r="P5" s="225"/>
      <c r="Q5" s="225"/>
      <c r="R5" s="225"/>
      <c r="S5" s="227"/>
      <c r="T5" s="227"/>
      <c r="V5" s="230" t="s">
        <v>525</v>
      </c>
      <c r="W5" s="220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33"/>
      <c r="AJ5" s="234"/>
      <c r="AK5" s="218"/>
      <c r="AL5" s="227"/>
      <c r="AM5" s="234"/>
      <c r="AN5" s="227"/>
    </row>
    <row r="6" customFormat="false" ht="12.75" hidden="false" customHeight="true" outlineLevel="0" collapsed="false">
      <c r="A6" s="235" t="s">
        <v>157</v>
      </c>
      <c r="B6" s="230"/>
      <c r="C6" s="234" t="s">
        <v>454</v>
      </c>
      <c r="D6" s="234" t="s">
        <v>455</v>
      </c>
      <c r="E6" s="220" t="s">
        <v>229</v>
      </c>
      <c r="F6" s="236" t="s">
        <v>230</v>
      </c>
      <c r="G6" s="219"/>
      <c r="H6" s="237" t="s">
        <v>232</v>
      </c>
      <c r="I6" s="237"/>
      <c r="J6" s="238"/>
      <c r="K6" s="219" t="s">
        <v>232</v>
      </c>
      <c r="L6" s="219"/>
      <c r="M6" s="219"/>
      <c r="N6" s="22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230"/>
      <c r="W6" s="234" t="s">
        <v>454</v>
      </c>
      <c r="X6" s="239"/>
      <c r="Y6" s="240" t="s">
        <v>232</v>
      </c>
      <c r="Z6" s="240"/>
      <c r="AA6" s="240"/>
      <c r="AB6" s="239"/>
      <c r="AC6" s="241" t="s">
        <v>234</v>
      </c>
      <c r="AD6" s="242" t="s">
        <v>235</v>
      </c>
      <c r="AE6" s="239"/>
      <c r="AF6" s="239"/>
      <c r="AG6" s="237" t="s">
        <v>232</v>
      </c>
      <c r="AH6" s="237"/>
      <c r="AI6" s="234" t="s">
        <v>308</v>
      </c>
      <c r="AJ6" s="234" t="s">
        <v>309</v>
      </c>
      <c r="AK6" s="220" t="s">
        <v>236</v>
      </c>
      <c r="AL6" s="236" t="s">
        <v>237</v>
      </c>
      <c r="AM6" s="234" t="s">
        <v>310</v>
      </c>
      <c r="AN6" s="236" t="s">
        <v>157</v>
      </c>
    </row>
    <row r="7" customFormat="false" ht="12.75" hidden="false" customHeight="true" outlineLevel="0" collapsed="false">
      <c r="A7" s="235" t="s">
        <v>159</v>
      </c>
      <c r="B7" s="230"/>
      <c r="C7" s="234"/>
      <c r="D7" s="234"/>
      <c r="E7" s="220" t="s">
        <v>238</v>
      </c>
      <c r="F7" s="236" t="s">
        <v>239</v>
      </c>
      <c r="G7" s="233" t="s">
        <v>231</v>
      </c>
      <c r="H7" s="226"/>
      <c r="I7" s="226"/>
      <c r="J7" s="243" t="s">
        <v>231</v>
      </c>
      <c r="K7" s="226"/>
      <c r="L7" s="226"/>
      <c r="M7" s="221"/>
      <c r="N7" s="22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230"/>
      <c r="W7" s="234"/>
      <c r="X7" s="234" t="s">
        <v>231</v>
      </c>
      <c r="Y7" s="295" t="s">
        <v>456</v>
      </c>
      <c r="Z7" s="226"/>
      <c r="AA7" s="221"/>
      <c r="AB7" s="234" t="s">
        <v>231</v>
      </c>
      <c r="AC7" s="226"/>
      <c r="AD7" s="222"/>
      <c r="AE7" s="221"/>
      <c r="AF7" s="234" t="s">
        <v>231</v>
      </c>
      <c r="AG7" s="226"/>
      <c r="AH7" s="226"/>
      <c r="AI7" s="234"/>
      <c r="AJ7" s="234"/>
      <c r="AK7" s="220" t="s">
        <v>316</v>
      </c>
      <c r="AL7" s="236" t="s">
        <v>254</v>
      </c>
      <c r="AM7" s="234"/>
      <c r="AN7" s="236" t="s">
        <v>159</v>
      </c>
    </row>
    <row r="8" customFormat="false" ht="12.75" hidden="false" customHeight="false" outlineLevel="0" collapsed="false">
      <c r="B8" s="230"/>
      <c r="C8" s="220"/>
      <c r="D8" s="231"/>
      <c r="E8" s="220" t="s">
        <v>255</v>
      </c>
      <c r="F8" s="227"/>
      <c r="G8" s="233"/>
      <c r="H8" s="233" t="s">
        <v>240</v>
      </c>
      <c r="I8" s="233" t="s">
        <v>241</v>
      </c>
      <c r="J8" s="243"/>
      <c r="K8" s="233" t="s">
        <v>242</v>
      </c>
      <c r="L8" s="233" t="s">
        <v>243</v>
      </c>
      <c r="M8" s="234" t="s">
        <v>244</v>
      </c>
      <c r="N8" s="225"/>
      <c r="O8" s="225"/>
      <c r="P8" s="225"/>
      <c r="Q8" s="225"/>
      <c r="R8" s="225"/>
      <c r="S8" s="227"/>
      <c r="T8" s="227"/>
      <c r="V8" s="230"/>
      <c r="W8" s="220"/>
      <c r="X8" s="234"/>
      <c r="Y8" s="295"/>
      <c r="Z8" s="233" t="s">
        <v>247</v>
      </c>
      <c r="AA8" s="234" t="s">
        <v>248</v>
      </c>
      <c r="AB8" s="234"/>
      <c r="AC8" s="233" t="s">
        <v>256</v>
      </c>
      <c r="AD8" s="243" t="s">
        <v>249</v>
      </c>
      <c r="AE8" s="234" t="s">
        <v>250</v>
      </c>
      <c r="AF8" s="234"/>
      <c r="AG8" s="233" t="s">
        <v>251</v>
      </c>
      <c r="AH8" s="233" t="s">
        <v>252</v>
      </c>
      <c r="AI8" s="233"/>
      <c r="AJ8" s="234"/>
      <c r="AK8" s="220"/>
      <c r="AL8" s="236"/>
      <c r="AM8" s="234"/>
      <c r="AN8" s="227"/>
    </row>
    <row r="9" customFormat="false" ht="12.75" hidden="false" customHeight="false" outlineLevel="0" collapsed="false">
      <c r="A9" s="217"/>
      <c r="B9" s="245"/>
      <c r="C9" s="252"/>
      <c r="D9" s="247"/>
      <c r="E9" s="217"/>
      <c r="F9" s="248"/>
      <c r="G9" s="249"/>
      <c r="H9" s="249"/>
      <c r="I9" s="249"/>
      <c r="J9" s="250"/>
      <c r="K9" s="249"/>
      <c r="L9" s="249"/>
      <c r="M9" s="251"/>
      <c r="N9" s="225"/>
      <c r="O9" s="225"/>
      <c r="P9" s="225"/>
      <c r="Q9" s="225"/>
      <c r="R9" s="225"/>
      <c r="S9" s="248"/>
      <c r="T9" s="248"/>
      <c r="U9" s="217"/>
      <c r="V9" s="245"/>
      <c r="W9" s="252"/>
      <c r="X9" s="250"/>
      <c r="Y9" s="295"/>
      <c r="Z9" s="249"/>
      <c r="AA9" s="251"/>
      <c r="AB9" s="250"/>
      <c r="AC9" s="249"/>
      <c r="AD9" s="250"/>
      <c r="AE9" s="251"/>
      <c r="AF9" s="250"/>
      <c r="AG9" s="249"/>
      <c r="AH9" s="249"/>
      <c r="AI9" s="249"/>
      <c r="AJ9" s="251"/>
      <c r="AK9" s="217"/>
      <c r="AL9" s="248"/>
      <c r="AM9" s="251"/>
      <c r="AN9" s="248"/>
    </row>
    <row r="10" customFormat="false" ht="17.25" hidden="false" customHeight="true" outlineLevel="0" collapsed="false">
      <c r="A10" s="218"/>
      <c r="B10" s="238"/>
      <c r="C10" s="220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38"/>
      <c r="W10" s="238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</row>
    <row r="11" customFormat="false" ht="20.25" hidden="false" customHeight="true" outlineLevel="0" collapsed="false">
      <c r="B11" s="296"/>
      <c r="C11" s="274"/>
      <c r="D11" s="296" t="s">
        <v>526</v>
      </c>
      <c r="J11" s="296" t="s">
        <v>526</v>
      </c>
      <c r="T11" s="218"/>
      <c r="V11" s="296"/>
      <c r="W11" s="274"/>
      <c r="X11" s="296" t="s">
        <v>526</v>
      </c>
      <c r="AD11" s="296" t="s">
        <v>526</v>
      </c>
      <c r="AN11" s="218"/>
    </row>
    <row r="12" customFormat="false" ht="12.75" hidden="false" customHeight="false" outlineLevel="0" collapsed="false">
      <c r="B12" s="218"/>
      <c r="C12" s="218"/>
      <c r="D12" s="218"/>
      <c r="T12" s="218"/>
      <c r="V12" s="218"/>
      <c r="W12" s="218"/>
      <c r="X12" s="218"/>
      <c r="AN12" s="218"/>
    </row>
    <row r="13" customFormat="false" ht="20.1" hidden="false" customHeight="true" outlineLevel="0" collapsed="false">
      <c r="A13" s="235" t="s">
        <v>162</v>
      </c>
      <c r="B13" s="254" t="s">
        <v>319</v>
      </c>
      <c r="C13" s="255" t="s">
        <v>459</v>
      </c>
      <c r="D13" s="256" t="n">
        <v>1250582</v>
      </c>
      <c r="E13" s="257" t="n">
        <v>1093080</v>
      </c>
      <c r="F13" s="257" t="n">
        <v>157502</v>
      </c>
      <c r="G13" s="257" t="n">
        <v>128547</v>
      </c>
      <c r="H13" s="257" t="n">
        <v>59507</v>
      </c>
      <c r="I13" s="257" t="n">
        <v>69040</v>
      </c>
      <c r="J13" s="257" t="n">
        <v>163889</v>
      </c>
      <c r="K13" s="257" t="n">
        <v>98085</v>
      </c>
      <c r="L13" s="257" t="n">
        <v>38697</v>
      </c>
      <c r="M13" s="257" t="n">
        <v>27107</v>
      </c>
      <c r="N13" s="257" t="n">
        <v>96408</v>
      </c>
      <c r="O13" s="257" t="n">
        <v>32529</v>
      </c>
      <c r="P13" s="257" t="n">
        <v>12001</v>
      </c>
      <c r="Q13" s="257" t="n">
        <v>40126</v>
      </c>
      <c r="R13" s="257" t="n">
        <v>102496</v>
      </c>
      <c r="S13" s="258" t="n">
        <v>20798</v>
      </c>
      <c r="T13" s="220" t="s">
        <v>162</v>
      </c>
      <c r="U13" s="235" t="s">
        <v>162</v>
      </c>
      <c r="V13" s="254" t="s">
        <v>319</v>
      </c>
      <c r="W13" s="297" t="s">
        <v>459</v>
      </c>
      <c r="X13" s="257" t="n">
        <v>108984</v>
      </c>
      <c r="Y13" s="257" t="n">
        <v>17670</v>
      </c>
      <c r="Z13" s="257" t="n">
        <v>60730</v>
      </c>
      <c r="AA13" s="257" t="n">
        <v>30584</v>
      </c>
      <c r="AB13" s="257" t="n">
        <v>318072</v>
      </c>
      <c r="AC13" s="257" t="n">
        <v>89680</v>
      </c>
      <c r="AD13" s="257" t="n">
        <v>142989</v>
      </c>
      <c r="AE13" s="257" t="n">
        <v>85403</v>
      </c>
      <c r="AF13" s="257" t="n">
        <v>65566</v>
      </c>
      <c r="AG13" s="257" t="n">
        <v>41408</v>
      </c>
      <c r="AH13" s="257" t="n">
        <v>24158</v>
      </c>
      <c r="AI13" s="257" t="n">
        <v>16245</v>
      </c>
      <c r="AJ13" s="257" t="n">
        <v>50539</v>
      </c>
      <c r="AK13" s="257" t="n">
        <v>27795</v>
      </c>
      <c r="AL13" s="257" t="n">
        <v>40746</v>
      </c>
      <c r="AM13" s="258" t="n">
        <v>25841</v>
      </c>
      <c r="AN13" s="220" t="s">
        <v>162</v>
      </c>
    </row>
    <row r="14" customFormat="false" ht="24.95" hidden="false" customHeight="true" outlineLevel="0" collapsed="false">
      <c r="A14" s="235" t="s">
        <v>164</v>
      </c>
      <c r="B14" s="259" t="s">
        <v>527</v>
      </c>
      <c r="C14" s="260" t="s">
        <v>459</v>
      </c>
      <c r="D14" s="261" t="n">
        <v>529466</v>
      </c>
      <c r="E14" s="262" t="n">
        <v>460438</v>
      </c>
      <c r="F14" s="262" t="n">
        <v>69028</v>
      </c>
      <c r="G14" s="262" t="n">
        <v>63177</v>
      </c>
      <c r="H14" s="262" t="n">
        <v>28738</v>
      </c>
      <c r="I14" s="262" t="n">
        <v>34439</v>
      </c>
      <c r="J14" s="262" t="n">
        <v>70639</v>
      </c>
      <c r="K14" s="262" t="n">
        <v>43618</v>
      </c>
      <c r="L14" s="262" t="n">
        <v>15885</v>
      </c>
      <c r="M14" s="262" t="n">
        <v>11136</v>
      </c>
      <c r="N14" s="262" t="n">
        <v>32669</v>
      </c>
      <c r="O14" s="262" t="n">
        <v>14480</v>
      </c>
      <c r="P14" s="262" t="n">
        <v>4315</v>
      </c>
      <c r="Q14" s="262" t="n">
        <v>14039</v>
      </c>
      <c r="R14" s="262" t="n">
        <v>41393</v>
      </c>
      <c r="S14" s="263" t="n">
        <v>7929</v>
      </c>
      <c r="T14" s="220" t="s">
        <v>164</v>
      </c>
      <c r="U14" s="235" t="s">
        <v>164</v>
      </c>
      <c r="V14" s="259" t="s">
        <v>527</v>
      </c>
      <c r="W14" s="298" t="s">
        <v>459</v>
      </c>
      <c r="X14" s="262" t="n">
        <v>43020</v>
      </c>
      <c r="Y14" s="262" t="n">
        <v>6780</v>
      </c>
      <c r="Z14" s="262" t="n">
        <v>24166</v>
      </c>
      <c r="AA14" s="262" t="n">
        <v>12074</v>
      </c>
      <c r="AB14" s="262" t="n">
        <v>142007</v>
      </c>
      <c r="AC14" s="262" t="n">
        <v>40254</v>
      </c>
      <c r="AD14" s="262" t="n">
        <v>63722</v>
      </c>
      <c r="AE14" s="262" t="n">
        <v>38031</v>
      </c>
      <c r="AF14" s="262" t="n">
        <v>24985</v>
      </c>
      <c r="AG14" s="262" t="n">
        <v>15084</v>
      </c>
      <c r="AH14" s="262" t="n">
        <v>9901</v>
      </c>
      <c r="AI14" s="262" t="n">
        <v>6655</v>
      </c>
      <c r="AJ14" s="262" t="n">
        <v>21706</v>
      </c>
      <c r="AK14" s="262" t="n">
        <v>14094</v>
      </c>
      <c r="AL14" s="262" t="n">
        <v>17539</v>
      </c>
      <c r="AM14" s="263" t="n">
        <v>10819</v>
      </c>
      <c r="AN14" s="220" t="s">
        <v>164</v>
      </c>
    </row>
    <row r="15" customFormat="false" ht="15.75" hidden="false" customHeight="true" outlineLevel="0" collapsed="false">
      <c r="A15" s="235" t="s">
        <v>166</v>
      </c>
      <c r="B15" s="299" t="s">
        <v>528</v>
      </c>
      <c r="C15" s="298" t="s">
        <v>466</v>
      </c>
      <c r="D15" s="266" t="n">
        <v>82.1505063592374</v>
      </c>
      <c r="E15" s="266" t="n">
        <v>82.4727759220568</v>
      </c>
      <c r="F15" s="266" t="n">
        <v>80.0008692124935</v>
      </c>
      <c r="G15" s="266" t="n">
        <v>83.7171755543948</v>
      </c>
      <c r="H15" s="266" t="n">
        <v>83.7775767276776</v>
      </c>
      <c r="I15" s="266" t="n">
        <v>83.6667731351085</v>
      </c>
      <c r="J15" s="266" t="n">
        <v>82.433216778267</v>
      </c>
      <c r="K15" s="266" t="n">
        <v>82.6264386262552</v>
      </c>
      <c r="L15" s="266" t="n">
        <v>82.6943657538558</v>
      </c>
      <c r="M15" s="266" t="n">
        <v>81.3038793103448</v>
      </c>
      <c r="N15" s="266" t="n">
        <v>81.3982674706909</v>
      </c>
      <c r="O15" s="266" t="n">
        <v>80.3729281767956</v>
      </c>
      <c r="P15" s="266" t="n">
        <v>78.539976825029</v>
      </c>
      <c r="Q15" s="266" t="n">
        <v>81.9930194458295</v>
      </c>
      <c r="R15" s="266" t="n">
        <v>81.8809943710289</v>
      </c>
      <c r="S15" s="267" t="n">
        <v>79.4677765165847</v>
      </c>
      <c r="T15" s="220" t="s">
        <v>166</v>
      </c>
      <c r="U15" s="235" t="s">
        <v>166</v>
      </c>
      <c r="V15" s="299" t="s">
        <v>528</v>
      </c>
      <c r="W15" s="298" t="s">
        <v>466</v>
      </c>
      <c r="X15" s="266" t="n">
        <v>80.2278010227801</v>
      </c>
      <c r="Y15" s="266" t="n">
        <v>79.5132743362832</v>
      </c>
      <c r="Z15" s="266" t="n">
        <v>80.8698170984027</v>
      </c>
      <c r="AA15" s="266" t="n">
        <v>79.3440450554911</v>
      </c>
      <c r="AB15" s="266" t="n">
        <v>83.7986859802686</v>
      </c>
      <c r="AC15" s="266" t="n">
        <v>83.6537983802852</v>
      </c>
      <c r="AD15" s="266" t="n">
        <v>83.6806754339161</v>
      </c>
      <c r="AE15" s="266" t="n">
        <v>84.1497725539691</v>
      </c>
      <c r="AF15" s="266" t="n">
        <v>80.6123674204523</v>
      </c>
      <c r="AG15" s="266" t="n">
        <v>79.5213471227791</v>
      </c>
      <c r="AH15" s="266" t="n">
        <v>82.2745177254823</v>
      </c>
      <c r="AI15" s="266" t="n">
        <v>82.389181066867</v>
      </c>
      <c r="AJ15" s="266" t="n">
        <v>79.8304616235142</v>
      </c>
      <c r="AK15" s="266" t="n">
        <v>81.4318149567192</v>
      </c>
      <c r="AL15" s="266" t="n">
        <v>80.3523576030561</v>
      </c>
      <c r="AM15" s="267" t="n">
        <v>78.3713836768648</v>
      </c>
      <c r="AN15" s="220" t="s">
        <v>166</v>
      </c>
    </row>
    <row r="16" customFormat="false" ht="15.75" hidden="false" customHeight="true" outlineLevel="0" collapsed="false">
      <c r="A16" s="235" t="s">
        <v>168</v>
      </c>
      <c r="B16" s="299" t="s">
        <v>529</v>
      </c>
      <c r="C16" s="298" t="s">
        <v>466</v>
      </c>
      <c r="D16" s="266" t="n">
        <v>17.8494936407626</v>
      </c>
      <c r="E16" s="266" t="n">
        <v>17.5272240779432</v>
      </c>
      <c r="F16" s="266" t="n">
        <v>19.9991307875065</v>
      </c>
      <c r="G16" s="266" t="n">
        <v>16.2828244456052</v>
      </c>
      <c r="H16" s="266" t="n">
        <v>16.2224232723224</v>
      </c>
      <c r="I16" s="266" t="n">
        <v>16.3332268648915</v>
      </c>
      <c r="J16" s="266" t="n">
        <v>17.566783221733</v>
      </c>
      <c r="K16" s="266" t="n">
        <v>17.3735613737448</v>
      </c>
      <c r="L16" s="266" t="n">
        <v>17.3056342461442</v>
      </c>
      <c r="M16" s="266" t="n">
        <v>18.6961206896552</v>
      </c>
      <c r="N16" s="266" t="n">
        <v>18.6017325293091</v>
      </c>
      <c r="O16" s="266" t="n">
        <v>19.6270718232044</v>
      </c>
      <c r="P16" s="266" t="n">
        <v>21.460023174971</v>
      </c>
      <c r="Q16" s="266" t="n">
        <v>18.0069805541705</v>
      </c>
      <c r="R16" s="266" t="n">
        <v>18.1190056289711</v>
      </c>
      <c r="S16" s="267" t="n">
        <v>20.5322234834153</v>
      </c>
      <c r="T16" s="220" t="s">
        <v>168</v>
      </c>
      <c r="U16" s="235" t="s">
        <v>168</v>
      </c>
      <c r="V16" s="299" t="s">
        <v>529</v>
      </c>
      <c r="W16" s="298" t="s">
        <v>466</v>
      </c>
      <c r="X16" s="266" t="n">
        <v>19.7721989772199</v>
      </c>
      <c r="Y16" s="266" t="n">
        <v>20.4867256637168</v>
      </c>
      <c r="Z16" s="266" t="n">
        <v>19.1301829015973</v>
      </c>
      <c r="AA16" s="266" t="n">
        <v>20.6559549445089</v>
      </c>
      <c r="AB16" s="266" t="n">
        <v>16.2013140197314</v>
      </c>
      <c r="AC16" s="266" t="n">
        <v>16.3462016197148</v>
      </c>
      <c r="AD16" s="266" t="n">
        <v>16.3193245660839</v>
      </c>
      <c r="AE16" s="266" t="n">
        <v>15.8502274460309</v>
      </c>
      <c r="AF16" s="266" t="n">
        <v>19.3876325795477</v>
      </c>
      <c r="AG16" s="266" t="n">
        <v>20.4786528772209</v>
      </c>
      <c r="AH16" s="266" t="n">
        <v>17.7254822745177</v>
      </c>
      <c r="AI16" s="266" t="n">
        <v>17.610818933133</v>
      </c>
      <c r="AJ16" s="266" t="n">
        <v>20.1695383764858</v>
      </c>
      <c r="AK16" s="266" t="n">
        <v>18.5681850432808</v>
      </c>
      <c r="AL16" s="266" t="n">
        <v>19.647642396944</v>
      </c>
      <c r="AM16" s="267" t="n">
        <v>21.6286163231352</v>
      </c>
      <c r="AN16" s="220" t="s">
        <v>168</v>
      </c>
    </row>
    <row r="17" customFormat="false" ht="16.5" hidden="false" customHeight="true" outlineLevel="0" collapsed="false">
      <c r="A17" s="235" t="s">
        <v>170</v>
      </c>
      <c r="B17" s="259" t="s">
        <v>530</v>
      </c>
      <c r="C17" s="298" t="s">
        <v>459</v>
      </c>
      <c r="D17" s="283" t="n">
        <v>887</v>
      </c>
      <c r="E17" s="283" t="n">
        <v>835</v>
      </c>
      <c r="F17" s="278" t="n">
        <v>52</v>
      </c>
      <c r="G17" s="278" t="n">
        <v>430</v>
      </c>
      <c r="H17" s="278" t="n">
        <v>212</v>
      </c>
      <c r="I17" s="278" t="n">
        <v>218</v>
      </c>
      <c r="J17" s="262" t="n">
        <v>89</v>
      </c>
      <c r="K17" s="262" t="n">
        <v>36</v>
      </c>
      <c r="L17" s="262" t="n">
        <v>25</v>
      </c>
      <c r="M17" s="262" t="n">
        <v>28</v>
      </c>
      <c r="N17" s="262" t="n">
        <v>0</v>
      </c>
      <c r="O17" s="278" t="n">
        <v>23</v>
      </c>
      <c r="P17" s="262" t="n">
        <v>0</v>
      </c>
      <c r="Q17" s="262" t="n">
        <v>0</v>
      </c>
      <c r="R17" s="300" t="n">
        <v>0</v>
      </c>
      <c r="S17" s="263" t="n">
        <v>0</v>
      </c>
      <c r="T17" s="220" t="s">
        <v>170</v>
      </c>
      <c r="U17" s="235" t="s">
        <v>170</v>
      </c>
      <c r="V17" s="259" t="s">
        <v>530</v>
      </c>
      <c r="W17" s="298" t="s">
        <v>459</v>
      </c>
      <c r="X17" s="262" t="n">
        <v>0</v>
      </c>
      <c r="Y17" s="262" t="n">
        <v>0</v>
      </c>
      <c r="Z17" s="262" t="n">
        <v>0</v>
      </c>
      <c r="AA17" s="262" t="n">
        <v>0</v>
      </c>
      <c r="AB17" s="262" t="n">
        <v>205</v>
      </c>
      <c r="AC17" s="262" t="n">
        <v>56</v>
      </c>
      <c r="AD17" s="262" t="n">
        <v>92</v>
      </c>
      <c r="AE17" s="262" t="n">
        <v>57</v>
      </c>
      <c r="AF17" s="262" t="n">
        <v>0</v>
      </c>
      <c r="AG17" s="262" t="n">
        <v>0</v>
      </c>
      <c r="AH17" s="262" t="n">
        <v>0</v>
      </c>
      <c r="AI17" s="262" t="n">
        <v>10</v>
      </c>
      <c r="AJ17" s="262" t="n">
        <v>0</v>
      </c>
      <c r="AK17" s="262" t="n">
        <v>29</v>
      </c>
      <c r="AL17" s="262" t="n">
        <v>101</v>
      </c>
      <c r="AM17" s="263" t="n">
        <v>0</v>
      </c>
      <c r="AN17" s="220" t="s">
        <v>170</v>
      </c>
    </row>
    <row r="18" customFormat="false" ht="30.75" hidden="false" customHeight="true" outlineLevel="0" collapsed="false">
      <c r="A18" s="235"/>
      <c r="B18" s="259"/>
      <c r="C18" s="260"/>
      <c r="D18" s="218"/>
      <c r="G18" s="262"/>
      <c r="H18" s="262"/>
      <c r="I18" s="262"/>
      <c r="N18" s="262"/>
      <c r="O18" s="262"/>
      <c r="P18" s="262"/>
      <c r="Q18" s="262"/>
      <c r="R18" s="262"/>
      <c r="S18" s="262"/>
      <c r="T18" s="220"/>
      <c r="U18" s="235"/>
      <c r="V18" s="259"/>
      <c r="W18" s="259"/>
      <c r="X18" s="218"/>
      <c r="AJ18" s="262"/>
      <c r="AK18" s="262"/>
      <c r="AL18" s="262"/>
      <c r="AM18" s="262"/>
      <c r="AN18" s="220"/>
    </row>
    <row r="19" customFormat="false" ht="20.25" hidden="false" customHeight="true" outlineLevel="0" collapsed="false">
      <c r="A19" s="235"/>
      <c r="B19" s="257"/>
      <c r="C19" s="259"/>
      <c r="D19" s="257" t="s">
        <v>531</v>
      </c>
      <c r="E19" s="218"/>
      <c r="F19" s="218"/>
      <c r="G19" s="262"/>
      <c r="H19" s="262"/>
      <c r="I19" s="262"/>
      <c r="J19" s="257" t="s">
        <v>531</v>
      </c>
      <c r="K19" s="218"/>
      <c r="L19" s="218"/>
      <c r="M19" s="218"/>
      <c r="N19" s="262"/>
      <c r="O19" s="262"/>
      <c r="P19" s="262"/>
      <c r="Q19" s="262"/>
      <c r="R19" s="262"/>
      <c r="S19" s="262"/>
      <c r="T19" s="220"/>
      <c r="U19" s="235"/>
      <c r="V19" s="257"/>
      <c r="W19" s="259"/>
      <c r="X19" s="257" t="s">
        <v>531</v>
      </c>
      <c r="Y19" s="218"/>
      <c r="Z19" s="218"/>
      <c r="AA19" s="218"/>
      <c r="AB19" s="218"/>
      <c r="AC19" s="218"/>
      <c r="AD19" s="257" t="s">
        <v>531</v>
      </c>
      <c r="AE19" s="218"/>
      <c r="AF19" s="218"/>
      <c r="AG19" s="218"/>
      <c r="AH19" s="218"/>
      <c r="AI19" s="218"/>
      <c r="AJ19" s="262"/>
      <c r="AK19" s="262"/>
      <c r="AL19" s="262"/>
      <c r="AM19" s="262"/>
      <c r="AN19" s="220"/>
    </row>
    <row r="20" customFormat="false" ht="12.75" hidden="false" customHeight="true" outlineLevel="0" collapsed="false">
      <c r="A20" s="235"/>
      <c r="B20" s="259"/>
      <c r="C20" s="260"/>
      <c r="D20" s="218"/>
      <c r="E20" s="218"/>
      <c r="F20" s="218"/>
      <c r="G20" s="262"/>
      <c r="H20" s="262"/>
      <c r="I20" s="262"/>
      <c r="J20" s="218"/>
      <c r="K20" s="218"/>
      <c r="L20" s="218"/>
      <c r="M20" s="218"/>
      <c r="N20" s="262"/>
      <c r="O20" s="262"/>
      <c r="P20" s="262"/>
      <c r="Q20" s="262"/>
      <c r="R20" s="262"/>
      <c r="S20" s="262"/>
      <c r="T20" s="220"/>
      <c r="U20" s="235"/>
      <c r="V20" s="259"/>
      <c r="W20" s="260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62"/>
      <c r="AK20" s="262"/>
      <c r="AL20" s="262"/>
      <c r="AM20" s="262"/>
      <c r="AN20" s="220"/>
    </row>
    <row r="21" customFormat="false" ht="18" hidden="false" customHeight="true" outlineLevel="0" collapsed="false">
      <c r="A21" s="235" t="s">
        <v>175</v>
      </c>
      <c r="B21" s="259" t="s">
        <v>532</v>
      </c>
      <c r="C21" s="260" t="s">
        <v>459</v>
      </c>
      <c r="D21" s="261" t="n">
        <v>1251346</v>
      </c>
      <c r="E21" s="262" t="n">
        <v>1093822</v>
      </c>
      <c r="F21" s="262" t="n">
        <v>157524</v>
      </c>
      <c r="G21" s="262" t="n">
        <v>128614</v>
      </c>
      <c r="H21" s="262" t="n">
        <v>59539</v>
      </c>
      <c r="I21" s="262" t="n">
        <v>69075</v>
      </c>
      <c r="J21" s="262" t="n">
        <v>163969</v>
      </c>
      <c r="K21" s="262" t="n">
        <v>98139</v>
      </c>
      <c r="L21" s="262" t="n">
        <v>38709</v>
      </c>
      <c r="M21" s="262" t="n">
        <v>27121</v>
      </c>
      <c r="N21" s="262" t="n">
        <v>96467</v>
      </c>
      <c r="O21" s="262" t="n">
        <v>32532</v>
      </c>
      <c r="P21" s="262" t="n">
        <v>12004</v>
      </c>
      <c r="Q21" s="262" t="n">
        <v>40149</v>
      </c>
      <c r="R21" s="262" t="n">
        <v>102693</v>
      </c>
      <c r="S21" s="263" t="n">
        <v>20801</v>
      </c>
      <c r="T21" s="235" t="s">
        <v>175</v>
      </c>
      <c r="U21" s="235" t="s">
        <v>175</v>
      </c>
      <c r="V21" s="259" t="s">
        <v>532</v>
      </c>
      <c r="W21" s="298" t="s">
        <v>459</v>
      </c>
      <c r="X21" s="262" t="n">
        <v>108987</v>
      </c>
      <c r="Y21" s="262" t="n">
        <v>17671</v>
      </c>
      <c r="Z21" s="262" t="n">
        <v>60731</v>
      </c>
      <c r="AA21" s="262" t="n">
        <v>30585</v>
      </c>
      <c r="AB21" s="262" t="n">
        <v>318224</v>
      </c>
      <c r="AC21" s="262" t="n">
        <v>89726</v>
      </c>
      <c r="AD21" s="262" t="n">
        <v>143049</v>
      </c>
      <c r="AE21" s="262" t="n">
        <v>85449</v>
      </c>
      <c r="AF21" s="262" t="n">
        <v>65597</v>
      </c>
      <c r="AG21" s="262" t="n">
        <v>41431</v>
      </c>
      <c r="AH21" s="262" t="n">
        <v>24166</v>
      </c>
      <c r="AI21" s="262" t="n">
        <v>16367</v>
      </c>
      <c r="AJ21" s="262" t="n">
        <v>50554</v>
      </c>
      <c r="AK21" s="262" t="n">
        <v>27796</v>
      </c>
      <c r="AL21" s="262" t="n">
        <v>40751</v>
      </c>
      <c r="AM21" s="263" t="n">
        <v>25841</v>
      </c>
      <c r="AN21" s="235" t="s">
        <v>175</v>
      </c>
    </row>
    <row r="22" customFormat="false" ht="20.1" hidden="false" customHeight="true" outlineLevel="0" collapsed="false">
      <c r="A22" s="235"/>
      <c r="B22" s="301" t="s">
        <v>533</v>
      </c>
      <c r="C22" s="260"/>
      <c r="D22" s="261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3"/>
      <c r="T22" s="235"/>
      <c r="U22" s="235"/>
      <c r="V22" s="301" t="s">
        <v>533</v>
      </c>
      <c r="W22" s="298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3"/>
      <c r="AN22" s="235"/>
    </row>
    <row r="23" customFormat="false" ht="20.1" hidden="false" customHeight="true" outlineLevel="0" collapsed="false">
      <c r="A23" s="235" t="s">
        <v>177</v>
      </c>
      <c r="B23" s="259" t="s">
        <v>534</v>
      </c>
      <c r="C23" s="298" t="s">
        <v>466</v>
      </c>
      <c r="D23" s="302" t="n">
        <v>99.1247025203261</v>
      </c>
      <c r="E23" s="302" t="n">
        <v>99.0653872385086</v>
      </c>
      <c r="F23" s="302" t="n">
        <v>99.5365785531094</v>
      </c>
      <c r="G23" s="303" t="n">
        <v>99.206151740868</v>
      </c>
      <c r="H23" s="303" t="n">
        <v>99.0829540301315</v>
      </c>
      <c r="I23" s="303" t="n">
        <v>99.3123416576185</v>
      </c>
      <c r="J23" s="303" t="n">
        <v>99.0364032225604</v>
      </c>
      <c r="K23" s="303" t="n">
        <v>98.9891888036357</v>
      </c>
      <c r="L23" s="303" t="n">
        <v>99.0622335890878</v>
      </c>
      <c r="M23" s="303" t="n">
        <v>99.1703845728402</v>
      </c>
      <c r="N23" s="303" t="n">
        <v>97.7961375392621</v>
      </c>
      <c r="O23" s="303" t="n">
        <v>99.8001967293742</v>
      </c>
      <c r="P23" s="303" t="n">
        <v>99.6251249583472</v>
      </c>
      <c r="Q23" s="303" t="n">
        <v>99.1033400582829</v>
      </c>
      <c r="R23" s="303" t="n">
        <v>99.2482447683873</v>
      </c>
      <c r="S23" s="304" t="n">
        <v>99.7211672515744</v>
      </c>
      <c r="T23" s="235" t="s">
        <v>177</v>
      </c>
      <c r="U23" s="235" t="s">
        <v>177</v>
      </c>
      <c r="V23" s="259" t="s">
        <v>534</v>
      </c>
      <c r="W23" s="298" t="s">
        <v>466</v>
      </c>
      <c r="X23" s="305" t="n">
        <v>99.7449237064971</v>
      </c>
      <c r="Y23" s="303" t="n">
        <v>99.8358893101692</v>
      </c>
      <c r="Z23" s="303" t="n">
        <v>99.7530091715928</v>
      </c>
      <c r="AA23" s="303" t="n">
        <v>99.6763119176067</v>
      </c>
      <c r="AB23" s="303" t="n">
        <v>99.0670094021821</v>
      </c>
      <c r="AC23" s="303" t="n">
        <v>98.9936027461382</v>
      </c>
      <c r="AD23" s="303" t="n">
        <v>99.1841956252753</v>
      </c>
      <c r="AE23" s="303" t="n">
        <v>98.9479104495079</v>
      </c>
      <c r="AF23" s="266" t="n">
        <v>99.1920362211687</v>
      </c>
      <c r="AG23" s="266" t="n">
        <v>99.1310854191306</v>
      </c>
      <c r="AH23" s="266" t="n">
        <v>99.2965323181329</v>
      </c>
      <c r="AI23" s="266" t="n">
        <v>97.5927170526059</v>
      </c>
      <c r="AJ23" s="303" t="n">
        <v>98.9713969221031</v>
      </c>
      <c r="AK23" s="303" t="n">
        <v>99.9028637213988</v>
      </c>
      <c r="AL23" s="303" t="n">
        <v>99.6368187283748</v>
      </c>
      <c r="AM23" s="304" t="n">
        <v>99.7678108432336</v>
      </c>
      <c r="AN23" s="235" t="s">
        <v>177</v>
      </c>
    </row>
    <row r="24" customFormat="false" ht="15.75" hidden="false" customHeight="true" outlineLevel="0" collapsed="false">
      <c r="A24" s="235" t="s">
        <v>180</v>
      </c>
      <c r="B24" s="259" t="s">
        <v>535</v>
      </c>
      <c r="C24" s="298" t="s">
        <v>466</v>
      </c>
      <c r="D24" s="302" t="n">
        <v>0.566350154154007</v>
      </c>
      <c r="E24" s="302" t="n">
        <v>0.598909146095069</v>
      </c>
      <c r="F24" s="302" t="n">
        <v>0.340265610319697</v>
      </c>
      <c r="G24" s="303" t="n">
        <v>0.453294353647348</v>
      </c>
      <c r="H24" s="303" t="n">
        <v>0.522346697122894</v>
      </c>
      <c r="I24" s="303" t="n">
        <v>0.393774882374231</v>
      </c>
      <c r="J24" s="303" t="n">
        <v>0.658661088376461</v>
      </c>
      <c r="K24" s="303" t="n">
        <v>0.688818920103119</v>
      </c>
      <c r="L24" s="303" t="n">
        <v>0.65359477124183</v>
      </c>
      <c r="M24" s="303" t="n">
        <v>0.556764131116109</v>
      </c>
      <c r="N24" s="302" t="n">
        <v>1.79543263499435</v>
      </c>
      <c r="O24" s="303" t="n">
        <v>0.144473134144842</v>
      </c>
      <c r="P24" s="303" t="n">
        <v>0.266577807397534</v>
      </c>
      <c r="Q24" s="303" t="n">
        <v>0.647587735684575</v>
      </c>
      <c r="R24" s="303" t="n">
        <v>0.423592649937192</v>
      </c>
      <c r="S24" s="304" t="n">
        <v>0.168261141291284</v>
      </c>
      <c r="T24" s="235" t="s">
        <v>180</v>
      </c>
      <c r="U24" s="235" t="s">
        <v>180</v>
      </c>
      <c r="V24" s="259" t="s">
        <v>535</v>
      </c>
      <c r="W24" s="298" t="s">
        <v>466</v>
      </c>
      <c r="X24" s="305" t="n">
        <v>0.201858937304449</v>
      </c>
      <c r="Y24" s="303" t="n">
        <v>0.0962028181766737</v>
      </c>
      <c r="Z24" s="303" t="n">
        <v>0.184419818544071</v>
      </c>
      <c r="AA24" s="303" t="n">
        <v>0.297531469674677</v>
      </c>
      <c r="AB24" s="303" t="n">
        <v>0.48236462366132</v>
      </c>
      <c r="AC24" s="303" t="n">
        <v>0.398992488241981</v>
      </c>
      <c r="AD24" s="303" t="n">
        <v>0.487944690280953</v>
      </c>
      <c r="AE24" s="303" t="n">
        <v>0.560568292197685</v>
      </c>
      <c r="AF24" s="266" t="n">
        <v>0.500022866899401</v>
      </c>
      <c r="AG24" s="266" t="n">
        <v>0.552726219497478</v>
      </c>
      <c r="AH24" s="266" t="n">
        <v>0.409666473557891</v>
      </c>
      <c r="AI24" s="266" t="n">
        <v>1.5152440887151</v>
      </c>
      <c r="AJ24" s="303" t="n">
        <v>0.783320805475333</v>
      </c>
      <c r="AK24" s="303" t="n">
        <v>0.0827457188084617</v>
      </c>
      <c r="AL24" s="303" t="n">
        <v>0.24048489607617</v>
      </c>
      <c r="AM24" s="304" t="n">
        <v>0.135443674780388</v>
      </c>
      <c r="AN24" s="235" t="s">
        <v>180</v>
      </c>
    </row>
    <row r="25" customFormat="false" ht="15.75" hidden="false" customHeight="true" outlineLevel="0" collapsed="false">
      <c r="A25" s="235" t="s">
        <v>182</v>
      </c>
      <c r="B25" s="259" t="s">
        <v>536</v>
      </c>
      <c r="C25" s="298" t="s">
        <v>466</v>
      </c>
      <c r="D25" s="302" t="n">
        <v>0.30894732551988</v>
      </c>
      <c r="E25" s="302" t="n">
        <v>0.335703615396289</v>
      </c>
      <c r="F25" s="302" t="n">
        <v>0.123155836570935</v>
      </c>
      <c r="G25" s="303" t="n">
        <v>0.340553905484628</v>
      </c>
      <c r="H25" s="303" t="n">
        <v>0.394699272745595</v>
      </c>
      <c r="I25" s="303" t="n">
        <v>0.293883460007239</v>
      </c>
      <c r="J25" s="303" t="n">
        <v>0.304935689063177</v>
      </c>
      <c r="K25" s="303" t="n">
        <v>0.321992276261221</v>
      </c>
      <c r="L25" s="303" t="n">
        <v>0.284171639670361</v>
      </c>
      <c r="M25" s="303" t="n">
        <v>0.272851296043656</v>
      </c>
      <c r="N25" s="302" t="n">
        <v>0.408429825743519</v>
      </c>
      <c r="O25" s="303" t="n">
        <v>0.0553301364810033</v>
      </c>
      <c r="P25" s="303" t="n">
        <v>0.108297234255248</v>
      </c>
      <c r="Q25" s="303" t="n">
        <v>0.249072206032529</v>
      </c>
      <c r="R25" s="303" t="n">
        <v>0.328162581675479</v>
      </c>
      <c r="S25" s="304" t="n">
        <v>0.110571607134272</v>
      </c>
      <c r="T25" s="235" t="s">
        <v>182</v>
      </c>
      <c r="U25" s="235" t="s">
        <v>182</v>
      </c>
      <c r="V25" s="259" t="s">
        <v>536</v>
      </c>
      <c r="W25" s="298" t="s">
        <v>466</v>
      </c>
      <c r="X25" s="305" t="n">
        <v>0.0532173561984457</v>
      </c>
      <c r="Y25" s="303" t="n">
        <v>0.0679078716541226</v>
      </c>
      <c r="Z25" s="303" t="n">
        <v>0.0625710098631671</v>
      </c>
      <c r="AA25" s="303" t="n">
        <v>0.0261566127186529</v>
      </c>
      <c r="AB25" s="303" t="n">
        <v>0.450625974156569</v>
      </c>
      <c r="AC25" s="303" t="n">
        <v>0.607404765619776</v>
      </c>
      <c r="AD25" s="303" t="n">
        <v>0.327859684443792</v>
      </c>
      <c r="AE25" s="303" t="n">
        <v>0.491521258294421</v>
      </c>
      <c r="AF25" s="266" t="n">
        <v>0.307940911931948</v>
      </c>
      <c r="AG25" s="266" t="n">
        <v>0.31618836137192</v>
      </c>
      <c r="AH25" s="266" t="n">
        <v>0.293801208309195</v>
      </c>
      <c r="AI25" s="266" t="n">
        <v>0.892038858679049</v>
      </c>
      <c r="AJ25" s="303" t="n">
        <v>0.245282272421569</v>
      </c>
      <c r="AK25" s="303" t="n">
        <v>0.0143905597927759</v>
      </c>
      <c r="AL25" s="303" t="n">
        <v>0.122696375549066</v>
      </c>
      <c r="AM25" s="304" t="n">
        <v>0.0967454819859913</v>
      </c>
      <c r="AN25" s="235" t="s">
        <v>182</v>
      </c>
    </row>
    <row r="26" customFormat="false" ht="20.1" hidden="false" customHeight="true" outlineLevel="0" collapsed="false">
      <c r="A26" s="235"/>
      <c r="C26" s="298"/>
      <c r="D26" s="306"/>
      <c r="E26" s="306"/>
      <c r="F26" s="306"/>
      <c r="G26" s="262"/>
      <c r="H26" s="262"/>
      <c r="I26" s="262"/>
      <c r="J26" s="271"/>
      <c r="K26" s="271"/>
      <c r="L26" s="271"/>
      <c r="M26" s="271"/>
      <c r="N26" s="262"/>
      <c r="O26" s="262"/>
      <c r="P26" s="262"/>
      <c r="Q26" s="262"/>
      <c r="R26" s="262"/>
      <c r="S26" s="263"/>
      <c r="T26" s="235"/>
      <c r="U26" s="235"/>
      <c r="W26" s="298"/>
      <c r="X26" s="271"/>
      <c r="Y26" s="271"/>
      <c r="Z26" s="271"/>
      <c r="AA26" s="271"/>
      <c r="AB26" s="271"/>
      <c r="AC26" s="271"/>
      <c r="AD26" s="271"/>
      <c r="AE26" s="271"/>
      <c r="AF26" s="262"/>
      <c r="AG26" s="262"/>
      <c r="AH26" s="262"/>
      <c r="AI26" s="262"/>
      <c r="AJ26" s="262"/>
      <c r="AK26" s="278"/>
      <c r="AL26" s="262"/>
      <c r="AM26" s="263"/>
      <c r="AN26" s="235"/>
    </row>
    <row r="27" customFormat="false" ht="18" hidden="false" customHeight="true" outlineLevel="0" collapsed="false">
      <c r="A27" s="235" t="s">
        <v>537</v>
      </c>
      <c r="B27" s="259" t="s">
        <v>538</v>
      </c>
      <c r="C27" s="298" t="s">
        <v>459</v>
      </c>
      <c r="D27" s="262" t="n">
        <v>1251878</v>
      </c>
      <c r="E27" s="262" t="n">
        <v>1094339</v>
      </c>
      <c r="F27" s="262" t="n">
        <v>157539</v>
      </c>
      <c r="G27" s="262" t="n">
        <v>128668</v>
      </c>
      <c r="H27" s="262" t="n">
        <v>59573</v>
      </c>
      <c r="I27" s="262" t="n">
        <v>69095</v>
      </c>
      <c r="J27" s="262" t="n">
        <v>164109</v>
      </c>
      <c r="K27" s="262" t="n">
        <v>98230</v>
      </c>
      <c r="L27" s="262" t="n">
        <v>38736</v>
      </c>
      <c r="M27" s="262" t="n">
        <v>27143</v>
      </c>
      <c r="N27" s="262" t="n">
        <v>96495</v>
      </c>
      <c r="O27" s="262" t="n">
        <v>32532</v>
      </c>
      <c r="P27" s="262" t="n">
        <v>12003</v>
      </c>
      <c r="Q27" s="262" t="n">
        <v>40159</v>
      </c>
      <c r="R27" s="262" t="n">
        <v>102692</v>
      </c>
      <c r="S27" s="263" t="n">
        <v>20800</v>
      </c>
      <c r="T27" s="235" t="s">
        <v>537</v>
      </c>
      <c r="U27" s="235" t="s">
        <v>537</v>
      </c>
      <c r="V27" s="259" t="s">
        <v>538</v>
      </c>
      <c r="W27" s="298" t="s">
        <v>459</v>
      </c>
      <c r="X27" s="262" t="n">
        <v>108994</v>
      </c>
      <c r="Y27" s="262" t="n">
        <v>17672</v>
      </c>
      <c r="Z27" s="262" t="n">
        <v>60736</v>
      </c>
      <c r="AA27" s="262" t="n">
        <v>30586</v>
      </c>
      <c r="AB27" s="262" t="n">
        <v>318415</v>
      </c>
      <c r="AC27" s="262" t="n">
        <v>89782</v>
      </c>
      <c r="AD27" s="262" t="n">
        <v>143088</v>
      </c>
      <c r="AE27" s="262" t="n">
        <v>85545</v>
      </c>
      <c r="AF27" s="262" t="n">
        <v>65662</v>
      </c>
      <c r="AG27" s="262" t="n">
        <v>41476</v>
      </c>
      <c r="AH27" s="262" t="n">
        <v>24186</v>
      </c>
      <c r="AI27" s="262" t="n">
        <v>16395</v>
      </c>
      <c r="AJ27" s="262" t="n">
        <v>50569</v>
      </c>
      <c r="AK27" s="278" t="n">
        <v>27796</v>
      </c>
      <c r="AL27" s="262" t="n">
        <v>40747</v>
      </c>
      <c r="AM27" s="263" t="n">
        <v>25842</v>
      </c>
      <c r="AN27" s="235" t="s">
        <v>537</v>
      </c>
    </row>
    <row r="28" customFormat="false" ht="19.5" hidden="false" customHeight="true" outlineLevel="0" collapsed="false">
      <c r="A28" s="235"/>
      <c r="B28" s="301" t="s">
        <v>533</v>
      </c>
      <c r="C28" s="298"/>
      <c r="D28" s="218"/>
      <c r="E28" s="218"/>
      <c r="F28" s="218"/>
      <c r="G28" s="262"/>
      <c r="H28" s="262"/>
      <c r="I28" s="262"/>
      <c r="J28" s="218"/>
      <c r="K28" s="218"/>
      <c r="L28" s="218"/>
      <c r="M28" s="218"/>
      <c r="N28" s="262"/>
      <c r="O28" s="262"/>
      <c r="P28" s="262"/>
      <c r="Q28" s="262"/>
      <c r="R28" s="262"/>
      <c r="S28" s="263"/>
      <c r="U28" s="235"/>
      <c r="V28" s="301" t="s">
        <v>533</v>
      </c>
      <c r="W28" s="29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62"/>
      <c r="AK28" s="278"/>
      <c r="AL28" s="262"/>
      <c r="AM28" s="263"/>
    </row>
    <row r="29" customFormat="false" ht="19.5" hidden="false" customHeight="true" outlineLevel="0" collapsed="false">
      <c r="A29" s="235" t="s">
        <v>539</v>
      </c>
      <c r="B29" s="259" t="s">
        <v>534</v>
      </c>
      <c r="C29" s="298" t="s">
        <v>466</v>
      </c>
      <c r="D29" s="302" t="n">
        <v>99.4602509190193</v>
      </c>
      <c r="E29" s="307" t="n">
        <v>99.4204720840617</v>
      </c>
      <c r="F29" s="302" t="n">
        <v>99.7365731660097</v>
      </c>
      <c r="G29" s="266" t="n">
        <v>99.2904218609134</v>
      </c>
      <c r="H29" s="266" t="n">
        <v>99.1069779933863</v>
      </c>
      <c r="I29" s="266" t="n">
        <v>99.4485852811347</v>
      </c>
      <c r="J29" s="266" t="n">
        <v>99.3041210415029</v>
      </c>
      <c r="K29" s="266" t="n">
        <v>99.2456479690522</v>
      </c>
      <c r="L29" s="266" t="n">
        <v>99.4114002478315</v>
      </c>
      <c r="M29" s="266" t="n">
        <v>99.3626349335004</v>
      </c>
      <c r="N29" s="266" t="n">
        <v>99.4890926991036</v>
      </c>
      <c r="O29" s="266" t="n">
        <v>99.8370834870282</v>
      </c>
      <c r="P29" s="266" t="n">
        <v>99.8000499875031</v>
      </c>
      <c r="Q29" s="266" t="n">
        <v>99.5169202420379</v>
      </c>
      <c r="R29" s="266" t="n">
        <v>99.3894363728431</v>
      </c>
      <c r="S29" s="267" t="n">
        <v>99.8076923076923</v>
      </c>
      <c r="T29" s="235" t="s">
        <v>539</v>
      </c>
      <c r="U29" s="235" t="s">
        <v>539</v>
      </c>
      <c r="V29" s="259" t="s">
        <v>534</v>
      </c>
      <c r="W29" s="298" t="s">
        <v>466</v>
      </c>
      <c r="X29" s="266" t="n">
        <v>99.7320953446979</v>
      </c>
      <c r="Y29" s="266" t="n">
        <v>99.7962879130829</v>
      </c>
      <c r="Z29" s="266" t="n">
        <v>99.7612618545838</v>
      </c>
      <c r="AA29" s="266" t="n">
        <v>99.6370888641862</v>
      </c>
      <c r="AB29" s="266" t="n">
        <v>99.4714444985318</v>
      </c>
      <c r="AC29" s="266" t="n">
        <v>99.4119088458711</v>
      </c>
      <c r="AD29" s="266" t="n">
        <v>99.5834731074584</v>
      </c>
      <c r="AE29" s="266" t="n">
        <v>99.346542755275</v>
      </c>
      <c r="AF29" s="266" t="n">
        <v>99.2644147299808</v>
      </c>
      <c r="AG29" s="266" t="n">
        <v>99.1730157199344</v>
      </c>
      <c r="AH29" s="266" t="n">
        <v>99.421152732986</v>
      </c>
      <c r="AI29" s="266" t="n">
        <v>97.682220189082</v>
      </c>
      <c r="AJ29" s="266" t="n">
        <v>99.5194684490498</v>
      </c>
      <c r="AK29" s="266" t="n">
        <v>99.8776802417614</v>
      </c>
      <c r="AL29" s="266" t="n">
        <v>99.727587307041</v>
      </c>
      <c r="AM29" s="267" t="n">
        <v>99.82586487114</v>
      </c>
      <c r="AN29" s="235" t="s">
        <v>539</v>
      </c>
    </row>
    <row r="30" customFormat="false" ht="15.75" hidden="false" customHeight="true" outlineLevel="0" collapsed="false">
      <c r="A30" s="235" t="s">
        <v>540</v>
      </c>
      <c r="B30" s="259" t="s">
        <v>535</v>
      </c>
      <c r="C30" s="298" t="s">
        <v>466</v>
      </c>
      <c r="D30" s="302" t="n">
        <v>0.349395068848562</v>
      </c>
      <c r="E30" s="307" t="n">
        <v>0.37328469514474</v>
      </c>
      <c r="F30" s="302" t="n">
        <v>0.183446638610122</v>
      </c>
      <c r="G30" s="266" t="n">
        <v>0.46165324711661</v>
      </c>
      <c r="H30" s="266" t="n">
        <v>0.545549158175684</v>
      </c>
      <c r="I30" s="266" t="n">
        <v>0.389319053477097</v>
      </c>
      <c r="J30" s="266" t="n">
        <v>0.497230499241358</v>
      </c>
      <c r="K30" s="266" t="n">
        <v>0.552784281787641</v>
      </c>
      <c r="L30" s="266" t="n">
        <v>0.40272614622057</v>
      </c>
      <c r="M30" s="266" t="n">
        <v>0.431050362892827</v>
      </c>
      <c r="N30" s="266" t="n">
        <v>0.367894709570444</v>
      </c>
      <c r="O30" s="266" t="n">
        <v>0.122955858846674</v>
      </c>
      <c r="P30" s="266" t="n">
        <v>0.141631258851954</v>
      </c>
      <c r="Q30" s="266" t="n">
        <v>0.353594462013496</v>
      </c>
      <c r="R30" s="266" t="n">
        <v>0.344720133992911</v>
      </c>
      <c r="S30" s="267" t="n">
        <v>0.120192307692308</v>
      </c>
      <c r="T30" s="235" t="s">
        <v>540</v>
      </c>
      <c r="U30" s="235" t="s">
        <v>540</v>
      </c>
      <c r="V30" s="259" t="s">
        <v>535</v>
      </c>
      <c r="W30" s="298" t="s">
        <v>466</v>
      </c>
      <c r="X30" s="266" t="n">
        <v>0.2284529423638</v>
      </c>
      <c r="Y30" s="266" t="n">
        <v>0.169760072430964</v>
      </c>
      <c r="Z30" s="266" t="n">
        <v>0.197576396206533</v>
      </c>
      <c r="AA30" s="266" t="n">
        <v>0.32367749950958</v>
      </c>
      <c r="AB30" s="266" t="n">
        <v>0.276054834100152</v>
      </c>
      <c r="AC30" s="266" t="n">
        <v>0.245037980887038</v>
      </c>
      <c r="AD30" s="266" t="n">
        <v>0.273258414402326</v>
      </c>
      <c r="AE30" s="266" t="n">
        <v>0.313285405342218</v>
      </c>
      <c r="AF30" s="266" t="n">
        <v>0.545216411318571</v>
      </c>
      <c r="AG30" s="266" t="n">
        <v>0.64133474780596</v>
      </c>
      <c r="AH30" s="266" t="n">
        <v>0.380385346894898</v>
      </c>
      <c r="AI30" s="266" t="n">
        <v>1.56755108264715</v>
      </c>
      <c r="AJ30" s="266" t="n">
        <v>0.342106824339022</v>
      </c>
      <c r="AK30" s="303" t="n">
        <v>0.0863433587566556</v>
      </c>
      <c r="AL30" s="266" t="n">
        <v>0.157066777922301</v>
      </c>
      <c r="AM30" s="267" t="n">
        <v>0.104481077315997</v>
      </c>
      <c r="AN30" s="235" t="s">
        <v>540</v>
      </c>
    </row>
    <row r="31" customFormat="false" ht="15.75" hidden="false" customHeight="true" outlineLevel="0" collapsed="false">
      <c r="A31" s="235" t="s">
        <v>541</v>
      </c>
      <c r="B31" s="259" t="s">
        <v>536</v>
      </c>
      <c r="C31" s="298" t="s">
        <v>466</v>
      </c>
      <c r="D31" s="302" t="n">
        <v>0.190354012132173</v>
      </c>
      <c r="E31" s="307" t="n">
        <v>0.206243220793557</v>
      </c>
      <c r="F31" s="302" t="n">
        <v>0.0799801953801916</v>
      </c>
      <c r="G31" s="266" t="n">
        <v>0.247924891970031</v>
      </c>
      <c r="H31" s="266" t="n">
        <v>0.347472848438051</v>
      </c>
      <c r="I31" s="266" t="n">
        <v>0.162095665388234</v>
      </c>
      <c r="J31" s="266" t="n">
        <v>0.198648459255739</v>
      </c>
      <c r="K31" s="266" t="n">
        <v>0.201567749160134</v>
      </c>
      <c r="L31" s="266" t="n">
        <v>0.185873605947955</v>
      </c>
      <c r="M31" s="266" t="n">
        <v>0.206314703606823</v>
      </c>
      <c r="N31" s="266" t="n">
        <v>0.143012591325975</v>
      </c>
      <c r="O31" s="266" t="n">
        <v>0.0399606541251691</v>
      </c>
      <c r="P31" s="266" t="n">
        <v>0.0583187536449221</v>
      </c>
      <c r="Q31" s="266" t="n">
        <v>0.129485295948604</v>
      </c>
      <c r="R31" s="266" t="n">
        <v>0.265843493164024</v>
      </c>
      <c r="S31" s="267" t="n">
        <v>0.0721153846153846</v>
      </c>
      <c r="T31" s="235" t="s">
        <v>541</v>
      </c>
      <c r="U31" s="235" t="s">
        <v>541</v>
      </c>
      <c r="V31" s="259" t="s">
        <v>536</v>
      </c>
      <c r="W31" s="298" t="s">
        <v>466</v>
      </c>
      <c r="X31" s="266" t="n">
        <v>0.0394517129383269</v>
      </c>
      <c r="Y31" s="266" t="n">
        <v>0.0339520144861929</v>
      </c>
      <c r="Z31" s="266" t="n">
        <v>0.0411617492096944</v>
      </c>
      <c r="AA31" s="266" t="n">
        <v>0.0392336363041915</v>
      </c>
      <c r="AB31" s="266" t="n">
        <v>0.252500667368057</v>
      </c>
      <c r="AC31" s="266" t="n">
        <v>0.343053173241852</v>
      </c>
      <c r="AD31" s="266" t="n">
        <v>0.143268478139327</v>
      </c>
      <c r="AE31" s="266" t="n">
        <v>0.340171839382781</v>
      </c>
      <c r="AF31" s="266" t="n">
        <v>0.190368858700618</v>
      </c>
      <c r="AG31" s="266" t="n">
        <v>0.18564953225962</v>
      </c>
      <c r="AH31" s="266" t="n">
        <v>0.198461920119077</v>
      </c>
      <c r="AI31" s="266" t="n">
        <v>0.750228728270814</v>
      </c>
      <c r="AJ31" s="266" t="n">
        <v>0.138424726611165</v>
      </c>
      <c r="AK31" s="303" t="n">
        <v>0.0359763994819399</v>
      </c>
      <c r="AL31" s="266" t="n">
        <v>0.11534591503669</v>
      </c>
      <c r="AM31" s="267" t="n">
        <v>0.0696540515439982</v>
      </c>
      <c r="AN31" s="235" t="s">
        <v>541</v>
      </c>
    </row>
    <row r="32" customFormat="false" ht="20.25" hidden="false" customHeight="true" outlineLevel="0" collapsed="false">
      <c r="A32" s="235"/>
      <c r="B32" s="259"/>
      <c r="C32" s="260"/>
      <c r="D32" s="271"/>
      <c r="E32" s="271"/>
      <c r="F32" s="271"/>
      <c r="G32" s="262"/>
      <c r="H32" s="262"/>
      <c r="I32" s="262"/>
      <c r="J32" s="271"/>
      <c r="K32" s="271"/>
      <c r="L32" s="271"/>
      <c r="M32" s="271"/>
      <c r="N32" s="262"/>
      <c r="O32" s="262"/>
      <c r="P32" s="262"/>
      <c r="Q32" s="262"/>
      <c r="R32" s="262"/>
      <c r="S32" s="262"/>
      <c r="T32" s="220"/>
      <c r="U32" s="235"/>
      <c r="V32" s="259"/>
      <c r="W32" s="260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62"/>
      <c r="AK32" s="262"/>
      <c r="AL32" s="262"/>
      <c r="AM32" s="262"/>
      <c r="AN32" s="220"/>
    </row>
    <row r="33" customFormat="false" ht="10.5" hidden="false" customHeight="true" outlineLevel="0" collapsed="false">
      <c r="A33" s="276"/>
      <c r="B33" s="259"/>
      <c r="C33" s="260"/>
      <c r="D33" s="218"/>
      <c r="E33" s="218"/>
      <c r="F33" s="218"/>
      <c r="G33" s="262"/>
      <c r="H33" s="262"/>
      <c r="I33" s="262"/>
      <c r="J33" s="218"/>
      <c r="K33" s="218"/>
      <c r="L33" s="218"/>
      <c r="M33" s="218"/>
      <c r="N33" s="262"/>
      <c r="O33" s="262"/>
      <c r="P33" s="262"/>
      <c r="Q33" s="262"/>
      <c r="R33" s="262"/>
      <c r="S33" s="262"/>
      <c r="T33" s="308"/>
      <c r="U33" s="276"/>
      <c r="V33" s="259"/>
      <c r="W33" s="260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62"/>
      <c r="AK33" s="262"/>
      <c r="AL33" s="262"/>
      <c r="AM33" s="262"/>
      <c r="AN33" s="308"/>
    </row>
    <row r="34" customFormat="false" ht="20.25" hidden="false" customHeight="true" outlineLevel="0" collapsed="false">
      <c r="A34" s="276"/>
      <c r="B34" s="257"/>
      <c r="C34" s="260"/>
      <c r="D34" s="257" t="s">
        <v>542</v>
      </c>
      <c r="E34" s="218"/>
      <c r="F34" s="218"/>
      <c r="G34" s="262"/>
      <c r="H34" s="262"/>
      <c r="I34" s="262"/>
      <c r="J34" s="257" t="s">
        <v>542</v>
      </c>
      <c r="K34" s="218"/>
      <c r="L34" s="218"/>
      <c r="M34" s="218"/>
      <c r="N34" s="262"/>
      <c r="O34" s="262"/>
      <c r="P34" s="262"/>
      <c r="Q34" s="262"/>
      <c r="R34" s="262"/>
      <c r="S34" s="262"/>
      <c r="T34" s="308"/>
      <c r="U34" s="276"/>
      <c r="V34" s="257"/>
      <c r="W34" s="260"/>
      <c r="X34" s="257" t="s">
        <v>542</v>
      </c>
      <c r="Y34" s="218"/>
      <c r="Z34" s="218"/>
      <c r="AA34" s="218"/>
      <c r="AB34" s="218"/>
      <c r="AC34" s="218"/>
      <c r="AD34" s="257" t="s">
        <v>542</v>
      </c>
      <c r="AE34" s="218"/>
      <c r="AF34" s="218"/>
      <c r="AG34" s="218"/>
      <c r="AH34" s="218"/>
      <c r="AI34" s="218"/>
      <c r="AJ34" s="262"/>
      <c r="AK34" s="262"/>
      <c r="AL34" s="262"/>
      <c r="AM34" s="262"/>
      <c r="AN34" s="308"/>
    </row>
    <row r="35" customFormat="false" ht="12.75" hidden="false" customHeight="true" outlineLevel="0" collapsed="false">
      <c r="A35" s="276"/>
      <c r="B35" s="259"/>
      <c r="C35" s="260"/>
      <c r="D35" s="218"/>
      <c r="E35" s="218"/>
      <c r="F35" s="218"/>
      <c r="G35" s="262"/>
      <c r="H35" s="262"/>
      <c r="I35" s="262"/>
      <c r="J35" s="218"/>
      <c r="K35" s="218"/>
      <c r="L35" s="218"/>
      <c r="M35" s="218"/>
      <c r="N35" s="262"/>
      <c r="O35" s="262"/>
      <c r="P35" s="262"/>
      <c r="Q35" s="262"/>
      <c r="R35" s="262"/>
      <c r="S35" s="262"/>
      <c r="T35" s="308"/>
      <c r="U35" s="276"/>
      <c r="V35" s="259"/>
      <c r="W35" s="260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62"/>
      <c r="AK35" s="262"/>
      <c r="AL35" s="262"/>
      <c r="AM35" s="262"/>
      <c r="AN35" s="308"/>
    </row>
    <row r="36" customFormat="false" ht="18" hidden="false" customHeight="true" outlineLevel="0" collapsed="false">
      <c r="A36" s="235" t="s">
        <v>543</v>
      </c>
      <c r="B36" s="259" t="s">
        <v>544</v>
      </c>
      <c r="C36" s="260" t="s">
        <v>459</v>
      </c>
      <c r="D36" s="261" t="n">
        <v>678009</v>
      </c>
      <c r="E36" s="262" t="n">
        <v>592456</v>
      </c>
      <c r="F36" s="262" t="n">
        <v>85553</v>
      </c>
      <c r="G36" s="262" t="n">
        <v>72473</v>
      </c>
      <c r="H36" s="262" t="n">
        <v>34411</v>
      </c>
      <c r="I36" s="262" t="n">
        <v>38062</v>
      </c>
      <c r="J36" s="262" t="n">
        <v>82053</v>
      </c>
      <c r="K36" s="262" t="n">
        <v>49272</v>
      </c>
      <c r="L36" s="262" t="n">
        <v>18556</v>
      </c>
      <c r="M36" s="262" t="n">
        <v>14225</v>
      </c>
      <c r="N36" s="262" t="n">
        <v>48997</v>
      </c>
      <c r="O36" s="262" t="n">
        <v>17178</v>
      </c>
      <c r="P36" s="262" t="n">
        <v>5827</v>
      </c>
      <c r="Q36" s="262" t="n">
        <v>19297</v>
      </c>
      <c r="R36" s="262" t="n">
        <v>70918</v>
      </c>
      <c r="S36" s="263" t="n">
        <v>11912</v>
      </c>
      <c r="T36" s="235" t="s">
        <v>543</v>
      </c>
      <c r="U36" s="235" t="s">
        <v>543</v>
      </c>
      <c r="V36" s="259" t="s">
        <v>544</v>
      </c>
      <c r="W36" s="298" t="s">
        <v>459</v>
      </c>
      <c r="X36" s="262" t="n">
        <v>55511</v>
      </c>
      <c r="Y36" s="262" t="n">
        <v>8934</v>
      </c>
      <c r="Z36" s="262" t="n">
        <v>29906</v>
      </c>
      <c r="AA36" s="262" t="n">
        <v>16671</v>
      </c>
      <c r="AB36" s="262" t="n">
        <v>169715</v>
      </c>
      <c r="AC36" s="262" t="n">
        <v>48805</v>
      </c>
      <c r="AD36" s="262" t="n">
        <v>73824</v>
      </c>
      <c r="AE36" s="262" t="n">
        <v>47086</v>
      </c>
      <c r="AF36" s="262" t="n">
        <v>36450</v>
      </c>
      <c r="AG36" s="262" t="n">
        <v>23376</v>
      </c>
      <c r="AH36" s="262" t="n">
        <v>13074</v>
      </c>
      <c r="AI36" s="262" t="n">
        <v>11240</v>
      </c>
      <c r="AJ36" s="262" t="n">
        <v>26355</v>
      </c>
      <c r="AK36" s="262" t="n">
        <v>14996</v>
      </c>
      <c r="AL36" s="262" t="n">
        <v>19975</v>
      </c>
      <c r="AM36" s="263" t="n">
        <v>15112</v>
      </c>
      <c r="AN36" s="235" t="s">
        <v>543</v>
      </c>
    </row>
    <row r="37" customFormat="false" ht="15.75" hidden="false" customHeight="true" outlineLevel="0" collapsed="false">
      <c r="A37" s="235" t="s">
        <v>545</v>
      </c>
      <c r="B37" s="309" t="s">
        <v>546</v>
      </c>
      <c r="C37" s="260" t="s">
        <v>466</v>
      </c>
      <c r="D37" s="265" t="n">
        <v>80.984470707616</v>
      </c>
      <c r="E37" s="266" t="n">
        <v>80.8870194579851</v>
      </c>
      <c r="F37" s="266" t="n">
        <v>81.6593222914451</v>
      </c>
      <c r="G37" s="266" t="n">
        <v>78.7893422377989</v>
      </c>
      <c r="H37" s="266" t="n">
        <v>76.5365726075964</v>
      </c>
      <c r="I37" s="266" t="n">
        <v>80.8260207030634</v>
      </c>
      <c r="J37" s="266" t="n">
        <v>76.0971567157813</v>
      </c>
      <c r="K37" s="266" t="n">
        <v>75.2881961357363</v>
      </c>
      <c r="L37" s="266" t="n">
        <v>75.8514766113387</v>
      </c>
      <c r="M37" s="266" t="n">
        <v>79.219683655536</v>
      </c>
      <c r="N37" s="266" t="n">
        <v>92.011755821785</v>
      </c>
      <c r="O37" s="266" t="n">
        <v>82.0933752474095</v>
      </c>
      <c r="P37" s="266" t="n">
        <v>79.7666037412047</v>
      </c>
      <c r="Q37" s="266" t="n">
        <v>82.2355806602063</v>
      </c>
      <c r="R37" s="266" t="n">
        <v>83.5965481260047</v>
      </c>
      <c r="S37" s="267" t="n">
        <v>73.9338482202821</v>
      </c>
      <c r="T37" s="235" t="s">
        <v>545</v>
      </c>
      <c r="U37" s="235" t="s">
        <v>545</v>
      </c>
      <c r="V37" s="310" t="s">
        <v>546</v>
      </c>
      <c r="W37" s="260" t="s">
        <v>466</v>
      </c>
      <c r="X37" s="265" t="n">
        <v>76.9144854173047</v>
      </c>
      <c r="Y37" s="266" t="n">
        <v>80.3111708081487</v>
      </c>
      <c r="Z37" s="266" t="n">
        <v>79.4890657393165</v>
      </c>
      <c r="AA37" s="266" t="n">
        <v>70.4756763241557</v>
      </c>
      <c r="AB37" s="266" t="n">
        <v>80.1166661756474</v>
      </c>
      <c r="AC37" s="266" t="n">
        <v>81.1720110644401</v>
      </c>
      <c r="AD37" s="266" t="n">
        <v>79.223558734287</v>
      </c>
      <c r="AE37" s="266" t="n">
        <v>80.4230556853417</v>
      </c>
      <c r="AF37" s="266" t="n">
        <v>92.4883401920439</v>
      </c>
      <c r="AG37" s="266" t="n">
        <v>94.233401779603</v>
      </c>
      <c r="AH37" s="266" t="n">
        <v>89.3682117179134</v>
      </c>
      <c r="AI37" s="266" t="n">
        <v>74.8309608540925</v>
      </c>
      <c r="AJ37" s="266" t="n">
        <v>82.3411117435022</v>
      </c>
      <c r="AK37" s="266" t="n">
        <v>84.3424913310216</v>
      </c>
      <c r="AL37" s="266" t="n">
        <v>70.1126408010013</v>
      </c>
      <c r="AM37" s="267" t="n">
        <v>83.4039174166226</v>
      </c>
      <c r="AN37" s="235" t="s">
        <v>545</v>
      </c>
    </row>
    <row r="38" customFormat="false" ht="15.75" hidden="false" customHeight="true" outlineLevel="0" collapsed="false">
      <c r="A38" s="235" t="s">
        <v>547</v>
      </c>
      <c r="B38" s="309" t="s">
        <v>548</v>
      </c>
      <c r="C38" s="260" t="s">
        <v>466</v>
      </c>
      <c r="D38" s="265" t="n">
        <v>19.015529292384</v>
      </c>
      <c r="E38" s="266" t="n">
        <v>19.1129805420149</v>
      </c>
      <c r="F38" s="266" t="n">
        <v>18.3406777085549</v>
      </c>
      <c r="G38" s="266" t="n">
        <v>21.2106577622011</v>
      </c>
      <c r="H38" s="266" t="n">
        <v>23.4634273924036</v>
      </c>
      <c r="I38" s="266" t="n">
        <v>19.1739792969366</v>
      </c>
      <c r="J38" s="266" t="n">
        <v>23.9028432842187</v>
      </c>
      <c r="K38" s="266" t="n">
        <v>24.7118038642637</v>
      </c>
      <c r="L38" s="266" t="n">
        <v>24.1485233886614</v>
      </c>
      <c r="M38" s="266" t="n">
        <v>20.780316344464</v>
      </c>
      <c r="N38" s="266" t="n">
        <v>7.98824417821499</v>
      </c>
      <c r="O38" s="266" t="n">
        <v>17.9066247525905</v>
      </c>
      <c r="P38" s="266" t="n">
        <v>20.2333962587953</v>
      </c>
      <c r="Q38" s="266" t="n">
        <v>17.7644193397938</v>
      </c>
      <c r="R38" s="266" t="n">
        <v>16.4034518739953</v>
      </c>
      <c r="S38" s="267" t="n">
        <v>26.0661517797179</v>
      </c>
      <c r="T38" s="235" t="s">
        <v>547</v>
      </c>
      <c r="U38" s="235" t="s">
        <v>547</v>
      </c>
      <c r="V38" s="310" t="s">
        <v>548</v>
      </c>
      <c r="W38" s="260" t="s">
        <v>466</v>
      </c>
      <c r="X38" s="265" t="n">
        <v>23.0855145826953</v>
      </c>
      <c r="Y38" s="266" t="n">
        <v>19.6888291918514</v>
      </c>
      <c r="Z38" s="266" t="n">
        <v>20.5109342606835</v>
      </c>
      <c r="AA38" s="266" t="n">
        <v>29.5243236758443</v>
      </c>
      <c r="AB38" s="266" t="n">
        <v>19.8833338243526</v>
      </c>
      <c r="AC38" s="266" t="n">
        <v>18.8279889355599</v>
      </c>
      <c r="AD38" s="266" t="n">
        <v>20.776441265713</v>
      </c>
      <c r="AE38" s="266" t="n">
        <v>19.5769443146583</v>
      </c>
      <c r="AF38" s="266" t="n">
        <v>7.5116598079561</v>
      </c>
      <c r="AG38" s="266" t="n">
        <v>5.76659822039699</v>
      </c>
      <c r="AH38" s="266" t="n">
        <v>10.6317882820866</v>
      </c>
      <c r="AI38" s="266" t="n">
        <v>25.1690391459075</v>
      </c>
      <c r="AJ38" s="266" t="n">
        <v>17.6588882564978</v>
      </c>
      <c r="AK38" s="266" t="n">
        <v>15.6575086689784</v>
      </c>
      <c r="AL38" s="266" t="n">
        <v>29.8873591989987</v>
      </c>
      <c r="AM38" s="267" t="n">
        <v>16.5960825833775</v>
      </c>
      <c r="AN38" s="235" t="s">
        <v>547</v>
      </c>
    </row>
    <row r="39" customFormat="false" ht="9" hidden="false" customHeight="true" outlineLevel="0" collapsed="false">
      <c r="A39" s="235"/>
      <c r="B39" s="310"/>
      <c r="C39" s="260"/>
      <c r="D39" s="261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3"/>
      <c r="T39" s="235"/>
      <c r="U39" s="235"/>
      <c r="V39" s="310"/>
      <c r="W39" s="298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3"/>
      <c r="AN39" s="235"/>
    </row>
    <row r="40" customFormat="false" ht="19.5" hidden="false" customHeight="true" outlineLevel="0" collapsed="false">
      <c r="A40" s="235"/>
      <c r="B40" s="301" t="s">
        <v>549</v>
      </c>
      <c r="C40" s="260"/>
      <c r="D40" s="261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3"/>
      <c r="T40" s="235"/>
      <c r="U40" s="235"/>
      <c r="V40" s="301" t="s">
        <v>549</v>
      </c>
      <c r="W40" s="298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3"/>
      <c r="AN40" s="235"/>
    </row>
    <row r="41" customFormat="false" ht="19.5" hidden="false" customHeight="true" outlineLevel="0" collapsed="false">
      <c r="A41" s="235" t="s">
        <v>550</v>
      </c>
      <c r="B41" s="259" t="s">
        <v>551</v>
      </c>
      <c r="C41" s="260" t="s">
        <v>466</v>
      </c>
      <c r="D41" s="265" t="n">
        <v>58.473574703618</v>
      </c>
      <c r="E41" s="266" t="n">
        <v>58.2455081055367</v>
      </c>
      <c r="F41" s="266" t="n">
        <v>60.0563802364414</v>
      </c>
      <c r="G41" s="266" t="n">
        <v>55.1378095171416</v>
      </c>
      <c r="H41" s="266" t="n">
        <v>54.5213168198699</v>
      </c>
      <c r="I41" s="266" t="n">
        <v>55.6691772885284</v>
      </c>
      <c r="J41" s="266" t="n">
        <v>60.1108067045378</v>
      </c>
      <c r="K41" s="266" t="n">
        <v>60.7503695774074</v>
      </c>
      <c r="L41" s="266" t="n">
        <v>59.8263431273742</v>
      </c>
      <c r="M41" s="266" t="n">
        <v>58.2026782749843</v>
      </c>
      <c r="N41" s="266" t="n">
        <v>60.9617459132022</v>
      </c>
      <c r="O41" s="266" t="n">
        <v>60.6504964800639</v>
      </c>
      <c r="P41" s="266" t="n">
        <v>63.0947421048246</v>
      </c>
      <c r="Q41" s="266" t="n">
        <v>63.1834720630015</v>
      </c>
      <c r="R41" s="266" t="n">
        <v>46.8759756478302</v>
      </c>
      <c r="S41" s="267" t="n">
        <v>60.664486969901</v>
      </c>
      <c r="T41" s="235" t="s">
        <v>550</v>
      </c>
      <c r="U41" s="235" t="s">
        <v>550</v>
      </c>
      <c r="V41" s="259" t="s">
        <v>551</v>
      </c>
      <c r="W41" s="298" t="s">
        <v>466</v>
      </c>
      <c r="X41" s="266" t="n">
        <v>60.3418850473464</v>
      </c>
      <c r="Y41" s="266" t="n">
        <v>60.1018675721562</v>
      </c>
      <c r="Z41" s="266" t="n">
        <v>61.2514408035567</v>
      </c>
      <c r="AA41" s="266" t="n">
        <v>58.6744703112739</v>
      </c>
      <c r="AB41" s="266" t="n">
        <v>59.3620312382102</v>
      </c>
      <c r="AC41" s="266" t="n">
        <v>59.9185994647636</v>
      </c>
      <c r="AD41" s="266" t="n">
        <v>59.6087810950493</v>
      </c>
      <c r="AE41" s="266" t="n">
        <v>58.3644602648619</v>
      </c>
      <c r="AF41" s="266" t="n">
        <v>59.1495592227679</v>
      </c>
      <c r="AG41" s="266" t="n">
        <v>57.41885625966</v>
      </c>
      <c r="AH41" s="266" t="n">
        <v>62.1160692110274</v>
      </c>
      <c r="AI41" s="266" t="n">
        <v>53.9735303170206</v>
      </c>
      <c r="AJ41" s="266" t="n">
        <v>60.4839826668514</v>
      </c>
      <c r="AK41" s="266" t="n">
        <v>60.8814534988307</v>
      </c>
      <c r="AL41" s="266" t="n">
        <v>62.3545869533206</v>
      </c>
      <c r="AM41" s="267" t="n">
        <v>57.0953136488526</v>
      </c>
      <c r="AN41" s="235" t="s">
        <v>550</v>
      </c>
    </row>
    <row r="42" customFormat="false" ht="15.75" hidden="false" customHeight="true" outlineLevel="0" collapsed="false">
      <c r="A42" s="235" t="s">
        <v>552</v>
      </c>
      <c r="B42" s="259" t="s">
        <v>553</v>
      </c>
      <c r="C42" s="260" t="s">
        <v>466</v>
      </c>
      <c r="D42" s="265" t="n">
        <v>33.0665242263202</v>
      </c>
      <c r="E42" s="266" t="n">
        <v>33.2131225527866</v>
      </c>
      <c r="F42" s="266" t="n">
        <v>32.0491168366116</v>
      </c>
      <c r="G42" s="266" t="n">
        <v>34.795833430574</v>
      </c>
      <c r="H42" s="266" t="n">
        <v>34.0884265716638</v>
      </c>
      <c r="I42" s="266" t="n">
        <v>35.4055619930475</v>
      </c>
      <c r="J42" s="266" t="n">
        <v>29.9013356601114</v>
      </c>
      <c r="K42" s="266" t="n">
        <v>28.9402049243004</v>
      </c>
      <c r="L42" s="266" t="n">
        <v>30.2684962658604</v>
      </c>
      <c r="M42" s="266" t="n">
        <v>32.8549821079426</v>
      </c>
      <c r="N42" s="266" t="n">
        <v>35.8621691145963</v>
      </c>
      <c r="O42" s="266" t="n">
        <v>31.8946171108857</v>
      </c>
      <c r="P42" s="266" t="n">
        <v>29.0892425631197</v>
      </c>
      <c r="Q42" s="266" t="n">
        <v>30.0652943228829</v>
      </c>
      <c r="R42" s="266" t="n">
        <v>44.2397752107399</v>
      </c>
      <c r="S42" s="267" t="n">
        <v>27.7045869795173</v>
      </c>
      <c r="T42" s="235" t="s">
        <v>552</v>
      </c>
      <c r="U42" s="235" t="s">
        <v>552</v>
      </c>
      <c r="V42" s="259" t="s">
        <v>553</v>
      </c>
      <c r="W42" s="298" t="s">
        <v>466</v>
      </c>
      <c r="X42" s="266" t="n">
        <v>29.8667694340454</v>
      </c>
      <c r="Y42" s="266" t="n">
        <v>31.7940011318619</v>
      </c>
      <c r="Z42" s="266" t="n">
        <v>30.3046270377079</v>
      </c>
      <c r="AA42" s="266" t="n">
        <v>27.8838608422705</v>
      </c>
      <c r="AB42" s="266" t="n">
        <v>31.7849417741895</v>
      </c>
      <c r="AC42" s="266" t="n">
        <v>31.8443354148082</v>
      </c>
      <c r="AD42" s="266" t="n">
        <v>31.2156879200498</v>
      </c>
      <c r="AE42" s="266" t="n">
        <v>32.6756671311312</v>
      </c>
      <c r="AF42" s="266" t="n">
        <v>37.234237257115</v>
      </c>
      <c r="AG42" s="266" t="n">
        <v>39.7338678516229</v>
      </c>
      <c r="AH42" s="266" t="n">
        <v>32.9497474956536</v>
      </c>
      <c r="AI42" s="266" t="n">
        <v>32.8531855955679</v>
      </c>
      <c r="AJ42" s="266" t="n">
        <v>32.0861117157047</v>
      </c>
      <c r="AK42" s="266" t="n">
        <v>32.5526173772261</v>
      </c>
      <c r="AL42" s="266" t="n">
        <v>25.6221469592107</v>
      </c>
      <c r="AM42" s="267" t="n">
        <v>35.1263495994737</v>
      </c>
      <c r="AN42" s="235" t="s">
        <v>552</v>
      </c>
    </row>
    <row r="43" customFormat="false" ht="15.75" hidden="false" customHeight="true" outlineLevel="0" collapsed="false">
      <c r="A43" s="235" t="s">
        <v>554</v>
      </c>
      <c r="B43" s="259" t="s">
        <v>555</v>
      </c>
      <c r="C43" s="260" t="s">
        <v>466</v>
      </c>
      <c r="D43" s="265" t="n">
        <v>8.45990107006178</v>
      </c>
      <c r="E43" s="266" t="n">
        <v>8.54136934167673</v>
      </c>
      <c r="F43" s="266" t="n">
        <v>7.89450292694696</v>
      </c>
      <c r="G43" s="266" t="n">
        <v>10.0663570522844</v>
      </c>
      <c r="H43" s="266" t="n">
        <v>11.3902566084662</v>
      </c>
      <c r="I43" s="266" t="n">
        <v>8.9252607184241</v>
      </c>
      <c r="J43" s="266" t="n">
        <v>9.98785763535076</v>
      </c>
      <c r="K43" s="266" t="n">
        <v>10.3094254982923</v>
      </c>
      <c r="L43" s="266" t="n">
        <v>9.90516060676538</v>
      </c>
      <c r="M43" s="266" t="n">
        <v>8.94233961707308</v>
      </c>
      <c r="N43" s="266" t="n">
        <v>3.17608497220148</v>
      </c>
      <c r="O43" s="266" t="n">
        <v>7.45488640905039</v>
      </c>
      <c r="P43" s="266" t="n">
        <v>7.81601533205566</v>
      </c>
      <c r="Q43" s="266" t="n">
        <v>6.75123361411554</v>
      </c>
      <c r="R43" s="266" t="n">
        <v>8.88424914142991</v>
      </c>
      <c r="S43" s="267" t="n">
        <v>11.6309260505818</v>
      </c>
      <c r="T43" s="235" t="s">
        <v>554</v>
      </c>
      <c r="U43" s="235" t="s">
        <v>554</v>
      </c>
      <c r="V43" s="259" t="s">
        <v>555</v>
      </c>
      <c r="W43" s="298" t="s">
        <v>466</v>
      </c>
      <c r="X43" s="266" t="n">
        <v>9.79134551860824</v>
      </c>
      <c r="Y43" s="266" t="n">
        <v>8.10413129598189</v>
      </c>
      <c r="Z43" s="266" t="n">
        <v>8.44393215873539</v>
      </c>
      <c r="AA43" s="266" t="n">
        <v>13.4416688464557</v>
      </c>
      <c r="AB43" s="266" t="n">
        <v>8.85302698760029</v>
      </c>
      <c r="AC43" s="266" t="n">
        <v>8.23706512042819</v>
      </c>
      <c r="AD43" s="266" t="n">
        <v>9.17553098490094</v>
      </c>
      <c r="AE43" s="266" t="n">
        <v>8.95987260400689</v>
      </c>
      <c r="AF43" s="266" t="n">
        <v>3.61620352011713</v>
      </c>
      <c r="AG43" s="266" t="n">
        <v>2.84727588871716</v>
      </c>
      <c r="AH43" s="266" t="n">
        <v>4.93418329331898</v>
      </c>
      <c r="AI43" s="266" t="n">
        <v>13.1732840874115</v>
      </c>
      <c r="AJ43" s="266" t="n">
        <v>7.42990561744396</v>
      </c>
      <c r="AK43" s="266" t="n">
        <v>6.56592912394316</v>
      </c>
      <c r="AL43" s="266" t="n">
        <v>12.0232660874687</v>
      </c>
      <c r="AM43" s="267" t="n">
        <v>7.7783367516737</v>
      </c>
      <c r="AN43" s="235" t="s">
        <v>554</v>
      </c>
    </row>
    <row r="44" customFormat="false" ht="6.75" hidden="false" customHeight="true" outlineLevel="0" collapsed="false">
      <c r="A44" s="235"/>
      <c r="B44" s="259"/>
      <c r="C44" s="260"/>
      <c r="D44" s="261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3"/>
      <c r="T44" s="235"/>
      <c r="U44" s="235"/>
      <c r="V44" s="259"/>
      <c r="W44" s="298"/>
      <c r="X44" s="262"/>
      <c r="Y44" s="262"/>
      <c r="Z44" s="262"/>
      <c r="AA44" s="262"/>
      <c r="AB44" s="262"/>
      <c r="AC44" s="262"/>
      <c r="AD44" s="262"/>
      <c r="AE44" s="262"/>
      <c r="AF44" s="218"/>
      <c r="AG44" s="218"/>
      <c r="AH44" s="218"/>
      <c r="AI44" s="218"/>
      <c r="AJ44" s="262"/>
      <c r="AK44" s="262"/>
      <c r="AL44" s="262"/>
      <c r="AM44" s="263"/>
      <c r="AN44" s="235"/>
    </row>
    <row r="45" customFormat="false" ht="19.5" hidden="false" customHeight="true" outlineLevel="0" collapsed="false">
      <c r="A45" s="235" t="s">
        <v>556</v>
      </c>
      <c r="B45" s="262" t="s">
        <v>557</v>
      </c>
      <c r="C45" s="220"/>
      <c r="D45" s="261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3"/>
      <c r="U45" s="235" t="s">
        <v>556</v>
      </c>
      <c r="V45" s="262" t="s">
        <v>557</v>
      </c>
      <c r="W45" s="311"/>
      <c r="X45" s="262"/>
      <c r="Y45" s="262"/>
      <c r="Z45" s="262"/>
      <c r="AA45" s="262"/>
      <c r="AB45" s="262"/>
      <c r="AC45" s="262"/>
      <c r="AD45" s="262"/>
      <c r="AE45" s="262"/>
      <c r="AF45" s="218"/>
      <c r="AG45" s="218"/>
      <c r="AH45" s="218"/>
      <c r="AI45" s="218"/>
      <c r="AJ45" s="262"/>
      <c r="AK45" s="262"/>
      <c r="AL45" s="262"/>
      <c r="AM45" s="263"/>
    </row>
    <row r="46" customFormat="false" ht="12.95" hidden="false" customHeight="true" outlineLevel="0" collapsed="false">
      <c r="A46" s="276"/>
      <c r="B46" s="259" t="s">
        <v>558</v>
      </c>
      <c r="C46" s="260" t="s">
        <v>459</v>
      </c>
      <c r="D46" s="270" t="n">
        <v>1.30556571837896</v>
      </c>
      <c r="E46" s="271" t="n">
        <v>1.29807848206656</v>
      </c>
      <c r="F46" s="271" t="n">
        <v>1.35988364699898</v>
      </c>
      <c r="G46" s="271" t="n">
        <v>1.26</v>
      </c>
      <c r="H46" s="271" t="n">
        <v>1.27</v>
      </c>
      <c r="I46" s="271" t="n">
        <v>1.24</v>
      </c>
      <c r="J46" s="271" t="n">
        <v>1.26</v>
      </c>
      <c r="K46" s="271" t="n">
        <v>1.28</v>
      </c>
      <c r="L46" s="271" t="n">
        <v>1.19</v>
      </c>
      <c r="M46" s="271" t="n">
        <v>1.26</v>
      </c>
      <c r="N46" s="271" t="n">
        <v>1.3</v>
      </c>
      <c r="O46" s="271" t="n">
        <v>1.34</v>
      </c>
      <c r="P46" s="271" t="n">
        <v>1.32</v>
      </c>
      <c r="Q46" s="271" t="n">
        <v>1.31</v>
      </c>
      <c r="R46" s="271" t="n">
        <v>1.3</v>
      </c>
      <c r="S46" s="272" t="n">
        <v>1.46</v>
      </c>
      <c r="T46" s="235" t="s">
        <v>556</v>
      </c>
      <c r="U46" s="276"/>
      <c r="V46" s="259" t="s">
        <v>558</v>
      </c>
      <c r="W46" s="298" t="s">
        <v>459</v>
      </c>
      <c r="X46" s="271" t="n">
        <v>1.28</v>
      </c>
      <c r="Y46" s="271" t="n">
        <v>1.27</v>
      </c>
      <c r="Z46" s="271" t="n">
        <v>1.27</v>
      </c>
      <c r="AA46" s="271" t="n">
        <v>1.32</v>
      </c>
      <c r="AB46" s="271" t="n">
        <v>1.31</v>
      </c>
      <c r="AC46" s="271" t="n">
        <v>1.36</v>
      </c>
      <c r="AD46" s="271" t="n">
        <v>1.28</v>
      </c>
      <c r="AE46" s="271" t="n">
        <v>1.32</v>
      </c>
      <c r="AF46" s="271" t="n">
        <v>1.36</v>
      </c>
      <c r="AG46" s="271" t="n">
        <v>1.33</v>
      </c>
      <c r="AH46" s="271" t="n">
        <v>1.43</v>
      </c>
      <c r="AI46" s="271" t="n">
        <v>1.5</v>
      </c>
      <c r="AJ46" s="271" t="n">
        <v>1.32</v>
      </c>
      <c r="AK46" s="271" t="n">
        <v>1.38</v>
      </c>
      <c r="AL46" s="271" t="n">
        <v>1.3</v>
      </c>
      <c r="AM46" s="272" t="n">
        <v>1.36</v>
      </c>
      <c r="AN46" s="235" t="s">
        <v>556</v>
      </c>
    </row>
    <row r="47" customFormat="false" ht="19.5" hidden="false" customHeight="true" outlineLevel="0" collapsed="false">
      <c r="A47" s="235" t="s">
        <v>559</v>
      </c>
      <c r="B47" s="278" t="s">
        <v>557</v>
      </c>
      <c r="C47" s="220"/>
      <c r="D47" s="270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  <c r="R47" s="271"/>
      <c r="S47" s="272"/>
      <c r="T47" s="235"/>
      <c r="U47" s="235" t="s">
        <v>559</v>
      </c>
      <c r="V47" s="262" t="s">
        <v>557</v>
      </c>
      <c r="W47" s="298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2"/>
      <c r="AN47" s="235"/>
    </row>
    <row r="48" customFormat="false" ht="12.95" hidden="false" customHeight="true" outlineLevel="0" collapsed="false">
      <c r="A48" s="276"/>
      <c r="B48" s="279" t="s">
        <v>560</v>
      </c>
      <c r="C48" s="260" t="s">
        <v>459</v>
      </c>
      <c r="D48" s="270" t="n">
        <v>1.85923174351122</v>
      </c>
      <c r="E48" s="271" t="n">
        <v>1.82840281050512</v>
      </c>
      <c r="F48" s="271" t="n">
        <v>2.09071899630047</v>
      </c>
      <c r="G48" s="271" t="n">
        <v>1.74</v>
      </c>
      <c r="H48" s="271" t="n">
        <v>1.72</v>
      </c>
      <c r="I48" s="271" t="n">
        <v>1.76</v>
      </c>
      <c r="J48" s="271" t="n">
        <v>1.63</v>
      </c>
      <c r="K48" s="271" t="n">
        <v>1.68</v>
      </c>
      <c r="L48" s="271" t="n">
        <v>1.45</v>
      </c>
      <c r="M48" s="271" t="n">
        <v>1.67</v>
      </c>
      <c r="N48" s="271" t="n">
        <v>2.52</v>
      </c>
      <c r="O48" s="271" t="n">
        <v>2.05</v>
      </c>
      <c r="P48" s="271" t="n">
        <v>1.98</v>
      </c>
      <c r="Q48" s="271" t="n">
        <v>1.97</v>
      </c>
      <c r="R48" s="271" t="n">
        <v>2.16</v>
      </c>
      <c r="S48" s="272" t="n">
        <v>2.03</v>
      </c>
      <c r="T48" s="235" t="s">
        <v>559</v>
      </c>
      <c r="U48" s="276"/>
      <c r="V48" s="259" t="s">
        <v>560</v>
      </c>
      <c r="W48" s="298"/>
      <c r="X48" s="271" t="n">
        <v>1.72</v>
      </c>
      <c r="Y48" s="271" t="n">
        <v>1.82</v>
      </c>
      <c r="Z48" s="271" t="n">
        <v>1.75</v>
      </c>
      <c r="AA48" s="271" t="n">
        <v>1.65</v>
      </c>
      <c r="AB48" s="271" t="n">
        <v>1.82</v>
      </c>
      <c r="AC48" s="271" t="n">
        <v>2.02</v>
      </c>
      <c r="AD48" s="271" t="n">
        <v>1.67</v>
      </c>
      <c r="AE48" s="271" t="n">
        <v>1.87</v>
      </c>
      <c r="AF48" s="271" t="n">
        <v>1.94</v>
      </c>
      <c r="AG48" s="271" t="n">
        <v>1.89</v>
      </c>
      <c r="AH48" s="271" t="n">
        <v>1.99</v>
      </c>
      <c r="AI48" s="271" t="n">
        <v>2.21</v>
      </c>
      <c r="AJ48" s="271" t="n">
        <v>2.04</v>
      </c>
      <c r="AK48" s="271" t="n">
        <v>2.28</v>
      </c>
      <c r="AL48" s="271" t="n">
        <v>1.66</v>
      </c>
      <c r="AM48" s="272" t="n">
        <v>2.15</v>
      </c>
      <c r="AN48" s="235" t="s">
        <v>559</v>
      </c>
    </row>
    <row r="49" customFormat="false" ht="30.75" hidden="false" customHeight="true" outlineLevel="0" collapsed="false">
      <c r="B49" s="218"/>
      <c r="C49" s="218"/>
      <c r="D49" s="218"/>
      <c r="E49" s="218"/>
      <c r="F49" s="218"/>
      <c r="G49" s="262"/>
      <c r="H49" s="262"/>
      <c r="I49" s="262"/>
      <c r="J49" s="271"/>
      <c r="K49" s="271"/>
      <c r="L49" s="271"/>
      <c r="M49" s="271"/>
      <c r="N49" s="262"/>
      <c r="O49" s="262"/>
      <c r="P49" s="262"/>
      <c r="Q49" s="262"/>
      <c r="R49" s="262"/>
      <c r="S49" s="262"/>
      <c r="T49" s="218"/>
      <c r="V49" s="218"/>
      <c r="W49" s="218"/>
      <c r="X49" s="218"/>
      <c r="Y49" s="218"/>
      <c r="Z49" s="218"/>
      <c r="AA49" s="218"/>
      <c r="AB49" s="218"/>
      <c r="AC49" s="218"/>
      <c r="AD49" s="218"/>
      <c r="AE49" s="218"/>
      <c r="AF49" s="218"/>
      <c r="AG49" s="218"/>
      <c r="AH49" s="218"/>
      <c r="AI49" s="218"/>
      <c r="AJ49" s="262"/>
      <c r="AK49" s="262"/>
      <c r="AL49" s="262"/>
      <c r="AM49" s="262"/>
      <c r="AN49" s="218"/>
    </row>
    <row r="50" customFormat="false" ht="20.25" hidden="false" customHeight="true" outlineLevel="0" collapsed="false">
      <c r="A50" s="235"/>
      <c r="B50" s="257"/>
      <c r="C50" s="259"/>
      <c r="D50" s="257" t="s">
        <v>561</v>
      </c>
      <c r="E50" s="218"/>
      <c r="F50" s="218"/>
      <c r="G50" s="262"/>
      <c r="H50" s="262"/>
      <c r="I50" s="262"/>
      <c r="J50" s="257" t="s">
        <v>561</v>
      </c>
      <c r="K50" s="218"/>
      <c r="L50" s="218"/>
      <c r="M50" s="218"/>
      <c r="N50" s="262"/>
      <c r="O50" s="262"/>
      <c r="P50" s="262"/>
      <c r="Q50" s="262"/>
      <c r="R50" s="262"/>
      <c r="S50" s="262"/>
      <c r="T50" s="220"/>
      <c r="U50" s="235"/>
      <c r="V50" s="257"/>
      <c r="W50" s="259"/>
      <c r="X50" s="257" t="s">
        <v>561</v>
      </c>
      <c r="Y50" s="218"/>
      <c r="Z50" s="218"/>
      <c r="AA50" s="218"/>
      <c r="AB50" s="218"/>
      <c r="AC50" s="218"/>
      <c r="AD50" s="257" t="s">
        <v>561</v>
      </c>
      <c r="AE50" s="218"/>
      <c r="AF50" s="218"/>
      <c r="AG50" s="218"/>
      <c r="AH50" s="218"/>
      <c r="AI50" s="218"/>
      <c r="AJ50" s="262"/>
      <c r="AK50" s="262"/>
      <c r="AL50" s="262"/>
      <c r="AM50" s="262"/>
      <c r="AN50" s="220"/>
    </row>
    <row r="51" customFormat="false" ht="12.75" hidden="false" customHeight="true" outlineLevel="0" collapsed="false">
      <c r="A51" s="235"/>
      <c r="B51" s="259"/>
      <c r="C51" s="259"/>
      <c r="D51" s="218"/>
      <c r="E51" s="218"/>
      <c r="F51" s="218"/>
      <c r="G51" s="262"/>
      <c r="H51" s="262"/>
      <c r="I51" s="262"/>
      <c r="J51" s="218"/>
      <c r="K51" s="218"/>
      <c r="L51" s="218"/>
      <c r="M51" s="218"/>
      <c r="N51" s="262"/>
      <c r="O51" s="262"/>
      <c r="P51" s="262"/>
      <c r="Q51" s="262"/>
      <c r="R51" s="262"/>
      <c r="S51" s="262"/>
      <c r="T51" s="220"/>
      <c r="U51" s="235"/>
      <c r="V51" s="259"/>
      <c r="W51" s="259"/>
      <c r="X51" s="218"/>
      <c r="Y51" s="218"/>
      <c r="Z51" s="218"/>
      <c r="AA51" s="218"/>
      <c r="AB51" s="218"/>
      <c r="AC51" s="218"/>
      <c r="AD51" s="218"/>
      <c r="AE51" s="218"/>
      <c r="AF51" s="218"/>
      <c r="AG51" s="218"/>
      <c r="AH51" s="218"/>
      <c r="AI51" s="218"/>
      <c r="AJ51" s="262"/>
      <c r="AK51" s="262"/>
      <c r="AL51" s="262"/>
      <c r="AM51" s="262"/>
      <c r="AN51" s="220"/>
    </row>
    <row r="52" customFormat="false" ht="15" hidden="false" customHeight="true" outlineLevel="0" collapsed="false">
      <c r="A52" s="276"/>
      <c r="B52" s="262" t="s">
        <v>562</v>
      </c>
      <c r="C52" s="259"/>
      <c r="D52" s="218"/>
      <c r="E52" s="218"/>
      <c r="F52" s="218"/>
      <c r="G52" s="262"/>
      <c r="H52" s="262"/>
      <c r="I52" s="262"/>
      <c r="J52" s="218"/>
      <c r="K52" s="218"/>
      <c r="L52" s="218"/>
      <c r="M52" s="218"/>
      <c r="N52" s="262"/>
      <c r="O52" s="262"/>
      <c r="P52" s="262"/>
      <c r="Q52" s="262"/>
      <c r="R52" s="262"/>
      <c r="S52" s="262"/>
      <c r="T52" s="308"/>
      <c r="U52" s="276"/>
      <c r="V52" s="262" t="s">
        <v>562</v>
      </c>
      <c r="W52" s="259"/>
      <c r="X52" s="218"/>
      <c r="Y52" s="218"/>
      <c r="Z52" s="218"/>
      <c r="AA52" s="218"/>
      <c r="AB52" s="218"/>
      <c r="AC52" s="218"/>
      <c r="AD52" s="218"/>
      <c r="AE52" s="218"/>
      <c r="AF52" s="218"/>
      <c r="AG52" s="218"/>
      <c r="AH52" s="218"/>
      <c r="AI52" s="218"/>
      <c r="AJ52" s="262"/>
      <c r="AK52" s="262"/>
      <c r="AL52" s="262"/>
      <c r="AM52" s="262"/>
      <c r="AN52" s="308"/>
    </row>
    <row r="53" customFormat="false" ht="12.95" hidden="false" customHeight="true" outlineLevel="0" collapsed="false">
      <c r="A53" s="276"/>
      <c r="B53" s="262" t="s">
        <v>563</v>
      </c>
      <c r="C53" s="260"/>
      <c r="D53" s="218"/>
      <c r="E53" s="218"/>
      <c r="F53" s="218"/>
      <c r="G53" s="262"/>
      <c r="H53" s="262"/>
      <c r="I53" s="262"/>
      <c r="J53" s="218"/>
      <c r="K53" s="218"/>
      <c r="L53" s="218"/>
      <c r="M53" s="218"/>
      <c r="N53" s="262"/>
      <c r="O53" s="262"/>
      <c r="P53" s="262"/>
      <c r="Q53" s="262"/>
      <c r="R53" s="262"/>
      <c r="S53" s="262"/>
      <c r="T53" s="308"/>
      <c r="U53" s="276"/>
      <c r="V53" s="262" t="s">
        <v>563</v>
      </c>
      <c r="W53" s="260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62"/>
      <c r="AK53" s="262"/>
      <c r="AL53" s="262"/>
      <c r="AM53" s="262"/>
      <c r="AN53" s="308"/>
    </row>
    <row r="54" customFormat="false" ht="12" hidden="false" customHeight="true" outlineLevel="0" collapsed="false">
      <c r="A54" s="235"/>
      <c r="B54" s="259"/>
      <c r="C54" s="259"/>
      <c r="D54" s="218"/>
      <c r="E54" s="218"/>
      <c r="F54" s="218"/>
      <c r="G54" s="262"/>
      <c r="H54" s="262"/>
      <c r="I54" s="262"/>
      <c r="J54" s="218"/>
      <c r="K54" s="218"/>
      <c r="L54" s="218"/>
      <c r="M54" s="218"/>
      <c r="N54" s="262"/>
      <c r="O54" s="262"/>
      <c r="P54" s="262"/>
      <c r="Q54" s="262"/>
      <c r="R54" s="262"/>
      <c r="S54" s="262"/>
      <c r="T54" s="220"/>
      <c r="U54" s="235"/>
      <c r="V54" s="259"/>
      <c r="W54" s="259"/>
      <c r="X54" s="218"/>
      <c r="Y54" s="218"/>
      <c r="Z54" s="218"/>
      <c r="AA54" s="218"/>
      <c r="AB54" s="218"/>
      <c r="AC54" s="218"/>
      <c r="AD54" s="218"/>
      <c r="AE54" s="218"/>
      <c r="AF54" s="218"/>
      <c r="AG54" s="218"/>
      <c r="AH54" s="218"/>
      <c r="AI54" s="218"/>
      <c r="AJ54" s="262"/>
      <c r="AK54" s="262"/>
      <c r="AL54" s="262"/>
      <c r="AM54" s="262"/>
      <c r="AN54" s="220"/>
    </row>
    <row r="55" customFormat="false" ht="18" hidden="false" customHeight="true" outlineLevel="0" collapsed="false">
      <c r="A55" s="235" t="s">
        <v>564</v>
      </c>
      <c r="B55" s="312" t="s">
        <v>565</v>
      </c>
      <c r="C55" s="260" t="s">
        <v>459</v>
      </c>
      <c r="D55" s="261" t="n">
        <v>544357</v>
      </c>
      <c r="E55" s="262" t="n">
        <v>470447</v>
      </c>
      <c r="F55" s="262" t="n">
        <v>73910</v>
      </c>
      <c r="G55" s="262" t="n">
        <v>54159</v>
      </c>
      <c r="H55" s="262" t="n">
        <v>24929</v>
      </c>
      <c r="I55" s="262" t="n">
        <v>29230</v>
      </c>
      <c r="J55" s="262" t="n">
        <v>71165</v>
      </c>
      <c r="K55" s="262" t="n">
        <v>43449</v>
      </c>
      <c r="L55" s="262" t="n">
        <v>16551</v>
      </c>
      <c r="M55" s="262" t="n">
        <v>11165</v>
      </c>
      <c r="N55" s="262" t="n">
        <v>42420</v>
      </c>
      <c r="O55" s="262" t="n">
        <v>15458</v>
      </c>
      <c r="P55" s="262" t="n">
        <v>5228</v>
      </c>
      <c r="Q55" s="262" t="n">
        <v>17077</v>
      </c>
      <c r="R55" s="262" t="n">
        <v>42625</v>
      </c>
      <c r="S55" s="263" t="n">
        <v>9603</v>
      </c>
      <c r="T55" s="235" t="s">
        <v>564</v>
      </c>
      <c r="U55" s="235" t="s">
        <v>564</v>
      </c>
      <c r="V55" s="312" t="s">
        <v>565</v>
      </c>
      <c r="W55" s="298" t="s">
        <v>459</v>
      </c>
      <c r="X55" s="262" t="n">
        <v>48279</v>
      </c>
      <c r="Y55" s="262" t="n">
        <v>7764</v>
      </c>
      <c r="Z55" s="262" t="n">
        <v>27407</v>
      </c>
      <c r="AA55" s="262" t="n">
        <v>13108</v>
      </c>
      <c r="AB55" s="262" t="n">
        <v>136397</v>
      </c>
      <c r="AC55" s="262" t="n">
        <v>40485</v>
      </c>
      <c r="AD55" s="262" t="n">
        <v>59239</v>
      </c>
      <c r="AE55" s="262" t="n">
        <v>36673</v>
      </c>
      <c r="AF55" s="262" t="n">
        <v>28115</v>
      </c>
      <c r="AG55" s="262" t="n">
        <v>17630</v>
      </c>
      <c r="AH55" s="262" t="n">
        <v>10485</v>
      </c>
      <c r="AI55" s="262" t="n">
        <v>6569</v>
      </c>
      <c r="AJ55" s="262" t="n">
        <v>23999</v>
      </c>
      <c r="AK55" s="262" t="n">
        <v>13175</v>
      </c>
      <c r="AL55" s="262" t="n">
        <v>18413</v>
      </c>
      <c r="AM55" s="263" t="n">
        <v>11675</v>
      </c>
      <c r="AN55" s="235" t="s">
        <v>564</v>
      </c>
    </row>
    <row r="56" customFormat="false" ht="16.5" hidden="false" customHeight="true" outlineLevel="0" collapsed="false">
      <c r="A56" s="235" t="s">
        <v>566</v>
      </c>
      <c r="B56" s="312" t="s">
        <v>567</v>
      </c>
      <c r="C56" s="260" t="s">
        <v>459</v>
      </c>
      <c r="D56" s="261" t="n">
        <v>33573</v>
      </c>
      <c r="E56" s="262" t="n">
        <v>29070</v>
      </c>
      <c r="F56" s="262" t="n">
        <v>4503</v>
      </c>
      <c r="G56" s="262" t="n">
        <v>3437</v>
      </c>
      <c r="H56" s="262" t="n">
        <v>1535</v>
      </c>
      <c r="I56" s="262" t="n">
        <v>1902</v>
      </c>
      <c r="J56" s="262" t="n">
        <v>3748</v>
      </c>
      <c r="K56" s="262" t="n">
        <v>2240</v>
      </c>
      <c r="L56" s="262" t="n">
        <v>820</v>
      </c>
      <c r="M56" s="262" t="n">
        <v>688</v>
      </c>
      <c r="N56" s="262" t="n">
        <v>2792</v>
      </c>
      <c r="O56" s="262" t="n">
        <v>1035</v>
      </c>
      <c r="P56" s="262" t="n">
        <v>294</v>
      </c>
      <c r="Q56" s="262" t="n">
        <v>1261</v>
      </c>
      <c r="R56" s="262" t="n">
        <v>2553</v>
      </c>
      <c r="S56" s="263" t="n">
        <v>568</v>
      </c>
      <c r="T56" s="235" t="s">
        <v>566</v>
      </c>
      <c r="U56" s="235" t="s">
        <v>566</v>
      </c>
      <c r="V56" s="312" t="s">
        <v>567</v>
      </c>
      <c r="W56" s="298" t="s">
        <v>459</v>
      </c>
      <c r="X56" s="262" t="n">
        <v>2594</v>
      </c>
      <c r="Y56" s="262" t="n">
        <v>488</v>
      </c>
      <c r="Z56" s="262" t="n">
        <v>1475</v>
      </c>
      <c r="AA56" s="262" t="n">
        <v>631</v>
      </c>
      <c r="AB56" s="262" t="n">
        <v>8862</v>
      </c>
      <c r="AC56" s="262" t="n">
        <v>2425</v>
      </c>
      <c r="AD56" s="262" t="n">
        <v>4348</v>
      </c>
      <c r="AE56" s="262" t="n">
        <v>2089</v>
      </c>
      <c r="AF56" s="262" t="n">
        <v>1955</v>
      </c>
      <c r="AG56" s="262" t="n">
        <v>1209</v>
      </c>
      <c r="AH56" s="262" t="n">
        <v>746</v>
      </c>
      <c r="AI56" s="262" t="n">
        <v>423</v>
      </c>
      <c r="AJ56" s="262" t="n">
        <v>1412</v>
      </c>
      <c r="AK56" s="262" t="n">
        <v>840</v>
      </c>
      <c r="AL56" s="262" t="n">
        <v>1151</v>
      </c>
      <c r="AM56" s="263" t="n">
        <v>648</v>
      </c>
      <c r="AN56" s="235" t="s">
        <v>566</v>
      </c>
    </row>
    <row r="57" customFormat="false" ht="16.5" hidden="false" customHeight="true" outlineLevel="0" collapsed="false">
      <c r="A57" s="235" t="s">
        <v>568</v>
      </c>
      <c r="B57" s="312" t="s">
        <v>569</v>
      </c>
      <c r="C57" s="260" t="s">
        <v>459</v>
      </c>
      <c r="D57" s="261" t="n">
        <v>528643</v>
      </c>
      <c r="E57" s="262" t="n">
        <v>466163</v>
      </c>
      <c r="F57" s="262" t="n">
        <v>62480</v>
      </c>
      <c r="G57" s="262" t="n">
        <v>58102</v>
      </c>
      <c r="H57" s="262" t="n">
        <v>27388</v>
      </c>
      <c r="I57" s="262" t="n">
        <v>30714</v>
      </c>
      <c r="J57" s="262" t="n">
        <v>75612</v>
      </c>
      <c r="K57" s="262" t="n">
        <v>44835</v>
      </c>
      <c r="L57" s="262" t="n">
        <v>18063</v>
      </c>
      <c r="M57" s="262" t="n">
        <v>12714</v>
      </c>
      <c r="N57" s="262" t="n">
        <v>31350</v>
      </c>
      <c r="O57" s="262" t="n">
        <v>12782</v>
      </c>
      <c r="P57" s="262" t="n">
        <v>4421</v>
      </c>
      <c r="Q57" s="262" t="n">
        <v>16003</v>
      </c>
      <c r="R57" s="262" t="n">
        <v>42256</v>
      </c>
      <c r="S57" s="263" t="n">
        <v>8511</v>
      </c>
      <c r="T57" s="235" t="s">
        <v>568</v>
      </c>
      <c r="U57" s="235" t="s">
        <v>568</v>
      </c>
      <c r="V57" s="312" t="s">
        <v>569</v>
      </c>
      <c r="W57" s="298" t="s">
        <v>459</v>
      </c>
      <c r="X57" s="262" t="n">
        <v>47639</v>
      </c>
      <c r="Y57" s="262" t="n">
        <v>7144</v>
      </c>
      <c r="Z57" s="262" t="n">
        <v>26021</v>
      </c>
      <c r="AA57" s="262" t="n">
        <v>14474</v>
      </c>
      <c r="AB57" s="262" t="n">
        <v>138813</v>
      </c>
      <c r="AC57" s="262" t="n">
        <v>36824</v>
      </c>
      <c r="AD57" s="262" t="n">
        <v>62922</v>
      </c>
      <c r="AE57" s="262" t="n">
        <v>39067</v>
      </c>
      <c r="AF57" s="262" t="n">
        <v>26471</v>
      </c>
      <c r="AG57" s="262" t="n">
        <v>16903</v>
      </c>
      <c r="AH57" s="262" t="n">
        <v>9568</v>
      </c>
      <c r="AI57" s="262" t="n">
        <v>8056</v>
      </c>
      <c r="AJ57" s="262" t="n">
        <v>19763</v>
      </c>
      <c r="AK57" s="262" t="n">
        <v>10555</v>
      </c>
      <c r="AL57" s="262" t="n">
        <v>17440</v>
      </c>
      <c r="AM57" s="263" t="n">
        <v>10869</v>
      </c>
      <c r="AN57" s="235" t="s">
        <v>568</v>
      </c>
    </row>
    <row r="58" customFormat="false" ht="16.5" hidden="false" customHeight="true" outlineLevel="0" collapsed="false">
      <c r="A58" s="235" t="s">
        <v>570</v>
      </c>
      <c r="B58" s="312" t="s">
        <v>571</v>
      </c>
      <c r="C58" s="260" t="s">
        <v>459</v>
      </c>
      <c r="D58" s="261" t="n">
        <v>144009</v>
      </c>
      <c r="E58" s="262" t="n">
        <v>127400</v>
      </c>
      <c r="F58" s="262" t="n">
        <v>16609</v>
      </c>
      <c r="G58" s="262" t="n">
        <v>12849</v>
      </c>
      <c r="H58" s="262" t="n">
        <v>5655</v>
      </c>
      <c r="I58" s="262" t="n">
        <v>7194</v>
      </c>
      <c r="J58" s="262" t="n">
        <v>13364</v>
      </c>
      <c r="K58" s="262" t="n">
        <v>7561</v>
      </c>
      <c r="L58" s="262" t="n">
        <v>3263</v>
      </c>
      <c r="M58" s="262" t="n">
        <v>2540</v>
      </c>
      <c r="N58" s="262" t="n">
        <v>19846</v>
      </c>
      <c r="O58" s="262" t="n">
        <v>3254</v>
      </c>
      <c r="P58" s="262" t="n">
        <v>2058</v>
      </c>
      <c r="Q58" s="262" t="n">
        <v>5785</v>
      </c>
      <c r="R58" s="262" t="n">
        <v>15062</v>
      </c>
      <c r="S58" s="263" t="n">
        <v>2116</v>
      </c>
      <c r="T58" s="235" t="s">
        <v>570</v>
      </c>
      <c r="U58" s="235" t="s">
        <v>570</v>
      </c>
      <c r="V58" s="312" t="s">
        <v>571</v>
      </c>
      <c r="W58" s="298" t="s">
        <v>459</v>
      </c>
      <c r="X58" s="262" t="n">
        <v>10472</v>
      </c>
      <c r="Y58" s="262" t="n">
        <v>2274</v>
      </c>
      <c r="Z58" s="262" t="n">
        <v>5827</v>
      </c>
      <c r="AA58" s="262" t="n">
        <v>2371</v>
      </c>
      <c r="AB58" s="262" t="n">
        <v>34000</v>
      </c>
      <c r="AC58" s="262" t="n">
        <v>9946</v>
      </c>
      <c r="AD58" s="262" t="n">
        <v>16480</v>
      </c>
      <c r="AE58" s="262" t="n">
        <v>7574</v>
      </c>
      <c r="AF58" s="262" t="n">
        <v>9025</v>
      </c>
      <c r="AG58" s="262" t="n">
        <v>5666</v>
      </c>
      <c r="AH58" s="262" t="n">
        <v>3359</v>
      </c>
      <c r="AI58" s="262" t="n">
        <v>1197</v>
      </c>
      <c r="AJ58" s="262" t="n">
        <v>5365</v>
      </c>
      <c r="AK58" s="262" t="n">
        <v>3225</v>
      </c>
      <c r="AL58" s="262" t="n">
        <v>3742</v>
      </c>
      <c r="AM58" s="263" t="n">
        <v>2649</v>
      </c>
      <c r="AN58" s="235" t="s">
        <v>570</v>
      </c>
    </row>
    <row r="59" customFormat="false" ht="15" hidden="false" customHeight="true" outlineLevel="0" collapsed="false">
      <c r="A59" s="25"/>
      <c r="B59" s="313"/>
      <c r="C59" s="287"/>
      <c r="D59" s="218"/>
      <c r="S59" s="218"/>
      <c r="T59" s="218"/>
      <c r="U59" s="25"/>
      <c r="V59" s="313"/>
      <c r="W59" s="287"/>
      <c r="X59" s="314"/>
      <c r="Y59" s="314"/>
      <c r="Z59" s="314"/>
      <c r="AA59" s="314"/>
      <c r="AB59" s="314"/>
      <c r="AC59" s="314"/>
      <c r="AD59" s="314"/>
      <c r="AE59" s="314"/>
      <c r="AF59" s="314"/>
      <c r="AG59" s="314"/>
      <c r="AH59" s="314"/>
      <c r="AI59" s="314"/>
      <c r="AJ59" s="314"/>
      <c r="AK59" s="314"/>
      <c r="AL59" s="314"/>
      <c r="AM59" s="314"/>
      <c r="AN59" s="218"/>
    </row>
    <row r="60" customFormat="false" ht="20.1" hidden="false" customHeight="true" outlineLevel="0" collapsed="false">
      <c r="A60" s="315" t="s">
        <v>202</v>
      </c>
      <c r="B60" s="259"/>
      <c r="C60" s="260"/>
      <c r="D60" s="218"/>
      <c r="J60" s="315"/>
      <c r="K60" s="259"/>
      <c r="S60" s="218"/>
      <c r="T60" s="220"/>
      <c r="U60" s="315" t="s">
        <v>202</v>
      </c>
      <c r="V60" s="259"/>
      <c r="W60" s="260"/>
      <c r="X60" s="260"/>
      <c r="AD60" s="315"/>
      <c r="AE60" s="259"/>
      <c r="AN60" s="220"/>
    </row>
    <row r="61" customFormat="false" ht="20.1" hidden="false" customHeight="true" outlineLevel="0" collapsed="false">
      <c r="A61" s="3" t="s">
        <v>572</v>
      </c>
      <c r="B61" s="259"/>
      <c r="C61" s="260"/>
      <c r="D61" s="218"/>
      <c r="K61" s="259"/>
      <c r="S61" s="218"/>
      <c r="T61" s="220"/>
      <c r="U61" s="3" t="s">
        <v>572</v>
      </c>
      <c r="V61" s="259"/>
      <c r="W61" s="260"/>
      <c r="X61" s="260"/>
      <c r="AE61" s="259"/>
      <c r="AN61" s="220"/>
    </row>
    <row r="62" customFormat="false" ht="12" hidden="false" customHeight="true" outlineLevel="0" collapsed="false">
      <c r="A62" s="276" t="s">
        <v>573</v>
      </c>
      <c r="B62" s="312"/>
      <c r="C62" s="259"/>
      <c r="D62" s="218"/>
      <c r="J62" s="276"/>
      <c r="K62" s="312"/>
      <c r="S62" s="218"/>
      <c r="T62" s="220"/>
      <c r="U62" s="276" t="s">
        <v>573</v>
      </c>
      <c r="V62" s="312"/>
      <c r="W62" s="259"/>
      <c r="X62" s="259"/>
      <c r="AD62" s="276"/>
      <c r="AE62" s="312"/>
      <c r="AN62" s="220"/>
    </row>
    <row r="63" customFormat="false" ht="12.95" hidden="false" customHeight="true" outlineLevel="0" collapsed="false">
      <c r="A63" s="276" t="s">
        <v>574</v>
      </c>
      <c r="B63" s="259"/>
      <c r="C63" s="260"/>
      <c r="D63" s="218"/>
      <c r="K63" s="259"/>
      <c r="S63" s="218"/>
      <c r="T63" s="220"/>
      <c r="U63" s="276" t="s">
        <v>574</v>
      </c>
      <c r="V63" s="259"/>
      <c r="W63" s="260"/>
      <c r="X63" s="260"/>
      <c r="AE63" s="259"/>
      <c r="AN63" s="220"/>
    </row>
    <row r="64" customFormat="false" ht="14.1" hidden="false" customHeight="true" outlineLevel="0" collapsed="false">
      <c r="C64" s="260"/>
      <c r="D64" s="218"/>
      <c r="J64" s="276"/>
      <c r="T64" s="220"/>
      <c r="U64" s="276"/>
      <c r="V64" s="259"/>
      <c r="W64" s="259"/>
      <c r="X64" s="218"/>
      <c r="AD64" s="276"/>
      <c r="AN64" s="220"/>
    </row>
    <row r="65" customFormat="false" ht="20.1" hidden="false" customHeight="true" outlineLevel="0" collapsed="false">
      <c r="C65" s="218"/>
      <c r="X65" s="218"/>
    </row>
    <row r="66" customFormat="false" ht="12.75" hidden="false" customHeight="false" outlineLevel="0" collapsed="false">
      <c r="X66" s="218"/>
    </row>
    <row r="67" customFormat="false" ht="12.75" hidden="false" customHeight="false" outlineLevel="0" collapsed="false">
      <c r="X67" s="218"/>
    </row>
    <row r="68" customFormat="false" ht="12.75" hidden="false" customHeight="false" outlineLevel="0" collapsed="false">
      <c r="X68" s="218"/>
    </row>
    <row r="69" customFormat="false" ht="12.75" hidden="false" customHeight="false" outlineLevel="0" collapsed="false">
      <c r="D69" s="218"/>
      <c r="E69" s="218"/>
      <c r="X69" s="218"/>
      <c r="Y69" s="218"/>
    </row>
    <row r="70" customFormat="false" ht="12.75" hidden="false" customHeight="false" outlineLevel="0" collapsed="false">
      <c r="A70" s="235" t="n">
        <v>30</v>
      </c>
      <c r="D70" s="218"/>
      <c r="E70" s="243"/>
      <c r="F70" s="130" t="s">
        <v>84</v>
      </c>
      <c r="G70" s="130"/>
      <c r="H70" s="130"/>
      <c r="I70" s="130"/>
      <c r="J70" s="159" t="s">
        <v>84</v>
      </c>
      <c r="K70" s="159"/>
      <c r="L70" s="159"/>
      <c r="M70" s="159"/>
      <c r="T70" s="235" t="n">
        <f aca="false">A70+1</f>
        <v>31</v>
      </c>
      <c r="U70" s="235" t="n">
        <f aca="false">T70+1</f>
        <v>32</v>
      </c>
      <c r="X70" s="218"/>
      <c r="Y70" s="274"/>
      <c r="Z70" s="130" t="s">
        <v>84</v>
      </c>
      <c r="AA70" s="130"/>
      <c r="AB70" s="130"/>
      <c r="AC70" s="130"/>
      <c r="AD70" s="159" t="s">
        <v>84</v>
      </c>
      <c r="AE70" s="159"/>
      <c r="AF70" s="159"/>
      <c r="AG70" s="159"/>
      <c r="AN70" s="235" t="n">
        <f aca="false">U70+1</f>
        <v>33</v>
      </c>
    </row>
    <row r="71" customFormat="false" ht="12.75" hidden="false" customHeight="false" outlineLevel="0" collapsed="false">
      <c r="X71" s="218"/>
      <c r="Y71" s="218"/>
    </row>
    <row r="72" customFormat="false" ht="12.75" hidden="false" customHeight="false" outlineLevel="0" collapsed="false">
      <c r="X72" s="218"/>
    </row>
  </sheetData>
  <mergeCells count="33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  <mergeCell ref="F70:I70"/>
    <mergeCell ref="J70:M70"/>
    <mergeCell ref="Z70:AC70"/>
    <mergeCell ref="AD70:AG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7"/>
    <col collapsed="false" customWidth="true" hidden="false" outlineLevel="0" max="3" min="3" style="3" width="6.85"/>
    <col collapsed="false" customWidth="true" hidden="false" outlineLevel="0" max="10" min="4" style="3" width="10.28"/>
    <col collapsed="false" customWidth="true" hidden="false" outlineLevel="0" max="11" min="11" style="3" width="10.71"/>
    <col collapsed="false" customWidth="false" hidden="false" outlineLevel="0" max="12" min="12" style="3" width="11.42"/>
    <col collapsed="false" customWidth="true" hidden="false" outlineLevel="0" max="14" min="13" style="3" width="10.71"/>
    <col collapsed="false" customWidth="true" hidden="false" outlineLevel="0" max="15" min="15" style="3" width="11.85"/>
    <col collapsed="false" customWidth="false" hidden="false" outlineLevel="0" max="16" min="16" style="3" width="11.42"/>
    <col collapsed="false" customWidth="false" hidden="false" outlineLevel="0" max="17" min="17" style="218" width="11.42"/>
    <col collapsed="false" customWidth="true" hidden="false" outlineLevel="0" max="18" min="18" style="218" width="10.71"/>
    <col collapsed="false" customWidth="true" hidden="false" outlineLevel="0" max="19" min="19" style="218" width="10.85"/>
    <col collapsed="false" customWidth="true" hidden="false" outlineLevel="0" max="20" min="20" style="218" width="11.85"/>
    <col collapsed="false" customWidth="true" hidden="false" outlineLevel="0" max="22" min="21" style="218" width="10.71"/>
    <col collapsed="false" customWidth="true" hidden="false" outlineLevel="0" max="23" min="23" style="218" width="4.7"/>
    <col collapsed="false" customWidth="false" hidden="false" outlineLevel="0" max="257" min="24" style="218" width="11.42"/>
  </cols>
  <sheetData>
    <row r="1" s="16" customFormat="true" ht="15.75" hidden="false" customHeight="false" outlineLevel="0" collapsed="false">
      <c r="A1" s="213" t="s">
        <v>575</v>
      </c>
      <c r="B1" s="15"/>
      <c r="C1" s="214"/>
      <c r="D1" s="215"/>
      <c r="E1" s="215"/>
      <c r="F1" s="215"/>
      <c r="G1" s="215"/>
      <c r="I1" s="215"/>
      <c r="K1" s="213" t="s">
        <v>575</v>
      </c>
      <c r="L1" s="213"/>
      <c r="M1" s="213"/>
      <c r="N1" s="214"/>
      <c r="O1" s="214"/>
      <c r="P1" s="214"/>
      <c r="Q1" s="15"/>
      <c r="R1" s="15"/>
      <c r="S1" s="15"/>
      <c r="T1" s="15"/>
      <c r="U1" s="15"/>
      <c r="V1" s="15"/>
      <c r="W1" s="15"/>
    </row>
    <row r="2" s="16" customFormat="true" ht="15.75" hidden="false" customHeight="false" outlineLevel="0" collapsed="false">
      <c r="A2" s="316" t="s">
        <v>576</v>
      </c>
      <c r="B2" s="15"/>
      <c r="C2" s="214"/>
      <c r="D2" s="317"/>
      <c r="E2" s="317"/>
      <c r="F2" s="317"/>
      <c r="G2" s="317"/>
      <c r="I2" s="317"/>
      <c r="K2" s="316" t="s">
        <v>576</v>
      </c>
      <c r="L2" s="316"/>
      <c r="M2" s="316"/>
      <c r="N2" s="214"/>
      <c r="O2" s="214"/>
      <c r="P2" s="214"/>
      <c r="Q2" s="15"/>
      <c r="R2" s="15"/>
      <c r="S2" s="15"/>
      <c r="T2" s="15"/>
      <c r="U2" s="15"/>
      <c r="V2" s="15"/>
      <c r="W2" s="15"/>
    </row>
    <row r="3" customFormat="false" ht="12.75" hidden="false" customHeight="false" outlineLevel="0" collapsed="false">
      <c r="A3" s="217"/>
      <c r="B3" s="217"/>
      <c r="C3" s="217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</row>
    <row r="4" customFormat="false" ht="12.75" hidden="false" customHeight="true" outlineLevel="0" collapsed="false">
      <c r="A4" s="318" t="s">
        <v>577</v>
      </c>
      <c r="B4" s="295" t="s">
        <v>578</v>
      </c>
      <c r="C4" s="225" t="s">
        <v>454</v>
      </c>
      <c r="D4" s="223" t="s">
        <v>579</v>
      </c>
      <c r="E4" s="223"/>
      <c r="F4" s="223"/>
      <c r="G4" s="223"/>
      <c r="H4" s="223"/>
      <c r="I4" s="223"/>
      <c r="J4" s="224" t="s">
        <v>579</v>
      </c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44" t="s">
        <v>577</v>
      </c>
    </row>
    <row r="5" customFormat="false" ht="12.75" hidden="false" customHeight="false" outlineLevel="0" collapsed="false">
      <c r="A5" s="318"/>
      <c r="B5" s="295"/>
      <c r="C5" s="225"/>
      <c r="D5" s="223"/>
      <c r="E5" s="223"/>
      <c r="F5" s="223"/>
      <c r="G5" s="223"/>
      <c r="H5" s="223"/>
      <c r="I5" s="223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44"/>
    </row>
    <row r="6" customFormat="false" ht="20.25" hidden="false" customHeight="true" outlineLevel="0" collapsed="false">
      <c r="A6" s="318"/>
      <c r="B6" s="295"/>
      <c r="C6" s="225"/>
      <c r="D6" s="295" t="s">
        <v>580</v>
      </c>
      <c r="E6" s="244" t="s">
        <v>581</v>
      </c>
      <c r="F6" s="244" t="s">
        <v>582</v>
      </c>
      <c r="G6" s="295" t="s">
        <v>338</v>
      </c>
      <c r="H6" s="318" t="s">
        <v>583</v>
      </c>
      <c r="I6" s="244" t="s">
        <v>584</v>
      </c>
      <c r="J6" s="244" t="s">
        <v>585</v>
      </c>
      <c r="K6" s="318" t="s">
        <v>586</v>
      </c>
      <c r="L6" s="295" t="s">
        <v>587</v>
      </c>
      <c r="M6" s="318" t="s">
        <v>588</v>
      </c>
      <c r="N6" s="318" t="s">
        <v>353</v>
      </c>
      <c r="O6" s="295" t="s">
        <v>589</v>
      </c>
      <c r="P6" s="244" t="s">
        <v>590</v>
      </c>
      <c r="Q6" s="295" t="s">
        <v>591</v>
      </c>
      <c r="R6" s="295" t="s">
        <v>592</v>
      </c>
      <c r="S6" s="295" t="s">
        <v>593</v>
      </c>
      <c r="T6" s="295" t="s">
        <v>594</v>
      </c>
      <c r="U6" s="295" t="s">
        <v>595</v>
      </c>
      <c r="V6" s="295" t="s">
        <v>596</v>
      </c>
      <c r="W6" s="244"/>
    </row>
    <row r="7" customFormat="false" ht="24.75" hidden="false" customHeight="true" outlineLevel="0" collapsed="false">
      <c r="A7" s="318"/>
      <c r="B7" s="295"/>
      <c r="C7" s="225"/>
      <c r="D7" s="295"/>
      <c r="E7" s="244"/>
      <c r="F7" s="244"/>
      <c r="G7" s="295"/>
      <c r="H7" s="318"/>
      <c r="I7" s="244"/>
      <c r="J7" s="244"/>
      <c r="K7" s="318"/>
      <c r="L7" s="295"/>
      <c r="M7" s="318"/>
      <c r="N7" s="318"/>
      <c r="O7" s="295"/>
      <c r="P7" s="244"/>
      <c r="Q7" s="295"/>
      <c r="R7" s="295"/>
      <c r="S7" s="295"/>
      <c r="T7" s="295"/>
      <c r="U7" s="295"/>
      <c r="V7" s="295"/>
      <c r="W7" s="244"/>
    </row>
    <row r="8" customFormat="false" ht="35.25" hidden="false" customHeight="true" outlineLevel="0" collapsed="false">
      <c r="A8" s="318"/>
      <c r="B8" s="295"/>
      <c r="C8" s="225"/>
      <c r="D8" s="295"/>
      <c r="E8" s="244"/>
      <c r="F8" s="244"/>
      <c r="G8" s="295"/>
      <c r="H8" s="318"/>
      <c r="I8" s="244"/>
      <c r="J8" s="244"/>
      <c r="K8" s="318"/>
      <c r="L8" s="295"/>
      <c r="M8" s="318"/>
      <c r="N8" s="318"/>
      <c r="O8" s="295"/>
      <c r="P8" s="244"/>
      <c r="Q8" s="295"/>
      <c r="R8" s="295"/>
      <c r="S8" s="295"/>
      <c r="T8" s="295"/>
      <c r="U8" s="295"/>
      <c r="V8" s="295"/>
      <c r="W8" s="244"/>
    </row>
    <row r="9" customFormat="false" ht="21.75" hidden="false" customHeight="true" outlineLevel="0" collapsed="false">
      <c r="A9" s="318"/>
      <c r="B9" s="295"/>
      <c r="C9" s="225"/>
      <c r="D9" s="295"/>
      <c r="E9" s="244"/>
      <c r="F9" s="244"/>
      <c r="G9" s="295"/>
      <c r="H9" s="318"/>
      <c r="I9" s="244"/>
      <c r="J9" s="244"/>
      <c r="K9" s="318"/>
      <c r="L9" s="295"/>
      <c r="M9" s="318"/>
      <c r="N9" s="318"/>
      <c r="O9" s="295"/>
      <c r="P9" s="244"/>
      <c r="Q9" s="295"/>
      <c r="R9" s="295"/>
      <c r="S9" s="295"/>
      <c r="T9" s="295"/>
      <c r="U9" s="295"/>
      <c r="V9" s="295"/>
      <c r="W9" s="244"/>
    </row>
    <row r="10" customFormat="false" ht="12.75" hidden="false" customHeight="false" outlineLevel="0" collapsed="false">
      <c r="A10" s="218"/>
      <c r="B10" s="238"/>
      <c r="C10" s="238"/>
      <c r="D10" s="220"/>
      <c r="E10" s="220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</row>
    <row r="11" customFormat="false" ht="15" hidden="false" customHeight="true" outlineLevel="0" collapsed="false">
      <c r="A11" s="235" t="s">
        <v>458</v>
      </c>
      <c r="B11" s="254" t="s">
        <v>319</v>
      </c>
      <c r="C11" s="297" t="s">
        <v>459</v>
      </c>
      <c r="D11" s="319" t="n">
        <v>1250582</v>
      </c>
      <c r="E11" s="319" t="n">
        <v>19394</v>
      </c>
      <c r="F11" s="319" t="n">
        <v>127518</v>
      </c>
      <c r="G11" s="319" t="n">
        <v>142519</v>
      </c>
      <c r="H11" s="319" t="n">
        <v>1688</v>
      </c>
      <c r="I11" s="319" t="n">
        <v>9699</v>
      </c>
      <c r="J11" s="319" t="n">
        <v>22659</v>
      </c>
      <c r="K11" s="319" t="n">
        <v>9115</v>
      </c>
      <c r="L11" s="319" t="n">
        <v>392</v>
      </c>
      <c r="M11" s="319" t="n">
        <v>268320</v>
      </c>
      <c r="N11" s="319" t="n">
        <v>36951</v>
      </c>
      <c r="O11" s="319" t="n">
        <v>35902</v>
      </c>
      <c r="P11" s="319" t="n">
        <v>3060</v>
      </c>
      <c r="Q11" s="319" t="n">
        <v>13962</v>
      </c>
      <c r="R11" s="319" t="n">
        <v>10998</v>
      </c>
      <c r="S11" s="319" t="n">
        <v>56224</v>
      </c>
      <c r="T11" s="319" t="n">
        <v>28621</v>
      </c>
      <c r="U11" s="319" t="n">
        <v>1738</v>
      </c>
      <c r="V11" s="319" t="n">
        <v>461822</v>
      </c>
      <c r="W11" s="320" t="n">
        <v>1</v>
      </c>
    </row>
    <row r="12" s="16" customFormat="true" ht="20.1" hidden="false" customHeight="true" outlineLevel="0" collapsed="false">
      <c r="A12" s="235"/>
      <c r="B12" s="253"/>
      <c r="C12" s="255"/>
      <c r="D12" s="253" t="s">
        <v>312</v>
      </c>
      <c r="E12" s="319"/>
      <c r="F12" s="319"/>
      <c r="G12" s="319"/>
      <c r="H12" s="319"/>
      <c r="I12" s="319"/>
      <c r="K12" s="253" t="s">
        <v>312</v>
      </c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241"/>
    </row>
    <row r="13" customFormat="false" ht="15" hidden="false" customHeight="true" outlineLevel="0" collapsed="false">
      <c r="A13" s="218"/>
      <c r="B13" s="25" t="s">
        <v>597</v>
      </c>
      <c r="C13" s="260"/>
      <c r="D13" s="321"/>
      <c r="E13" s="32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322"/>
    </row>
    <row r="14" customFormat="false" ht="15" hidden="false" customHeight="true" outlineLevel="0" collapsed="false">
      <c r="A14" s="235" t="s">
        <v>460</v>
      </c>
      <c r="B14" s="262" t="s">
        <v>598</v>
      </c>
      <c r="C14" s="298"/>
      <c r="D14" s="321"/>
      <c r="E14" s="32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322"/>
    </row>
    <row r="15" customFormat="false" ht="12.75" hidden="false" customHeight="false" outlineLevel="0" collapsed="false">
      <c r="A15" s="235"/>
      <c r="B15" s="259" t="s">
        <v>599</v>
      </c>
      <c r="C15" s="298" t="s">
        <v>459</v>
      </c>
      <c r="D15" s="321" t="n">
        <v>309978</v>
      </c>
      <c r="E15" s="321" t="n">
        <v>4473</v>
      </c>
      <c r="F15" s="321" t="n">
        <v>52339</v>
      </c>
      <c r="G15" s="321" t="n">
        <v>34459</v>
      </c>
      <c r="H15" s="321" t="n">
        <v>585</v>
      </c>
      <c r="I15" s="321" t="n">
        <v>3641</v>
      </c>
      <c r="J15" s="321" t="n">
        <v>4032</v>
      </c>
      <c r="K15" s="321" t="n">
        <v>2877</v>
      </c>
      <c r="L15" s="321" t="n">
        <v>104</v>
      </c>
      <c r="M15" s="321" t="n">
        <v>45308</v>
      </c>
      <c r="N15" s="321" t="n">
        <v>7769</v>
      </c>
      <c r="O15" s="321" t="n">
        <v>10522</v>
      </c>
      <c r="P15" s="321" t="n">
        <v>655</v>
      </c>
      <c r="Q15" s="321" t="n">
        <v>858</v>
      </c>
      <c r="R15" s="321" t="n">
        <v>2628</v>
      </c>
      <c r="S15" s="321" t="n">
        <v>14837</v>
      </c>
      <c r="T15" s="321" t="n">
        <v>7481</v>
      </c>
      <c r="U15" s="321" t="n">
        <v>462</v>
      </c>
      <c r="V15" s="321" t="n">
        <v>116948</v>
      </c>
      <c r="W15" s="320" t="n">
        <v>2</v>
      </c>
    </row>
    <row r="16" customFormat="false" ht="12.75" hidden="false" customHeight="false" outlineLevel="0" collapsed="false">
      <c r="A16" s="235" t="s">
        <v>464</v>
      </c>
      <c r="B16" s="262" t="s">
        <v>600</v>
      </c>
      <c r="C16" s="298"/>
      <c r="D16" s="321"/>
      <c r="E16" s="321"/>
      <c r="F16" s="321"/>
      <c r="G16" s="321"/>
      <c r="H16" s="321"/>
      <c r="I16" s="321"/>
      <c r="J16" s="321"/>
      <c r="K16" s="321"/>
      <c r="L16" s="321"/>
      <c r="M16" s="321"/>
      <c r="N16" s="321"/>
      <c r="O16" s="321"/>
      <c r="P16" s="321"/>
      <c r="Q16" s="321"/>
      <c r="R16" s="321"/>
      <c r="S16" s="321"/>
      <c r="T16" s="321"/>
      <c r="U16" s="321"/>
      <c r="V16" s="321"/>
      <c r="W16" s="320"/>
    </row>
    <row r="17" customFormat="false" ht="12.75" hidden="false" customHeight="false" outlineLevel="0" collapsed="false">
      <c r="A17" s="235"/>
      <c r="B17" s="259" t="s">
        <v>601</v>
      </c>
      <c r="C17" s="298" t="s">
        <v>459</v>
      </c>
      <c r="D17" s="321" t="n">
        <v>77657</v>
      </c>
      <c r="E17" s="321" t="n">
        <v>643</v>
      </c>
      <c r="F17" s="321" t="n">
        <v>5579</v>
      </c>
      <c r="G17" s="321" t="n">
        <v>13124</v>
      </c>
      <c r="H17" s="321" t="n">
        <v>83</v>
      </c>
      <c r="I17" s="321" t="n">
        <v>938</v>
      </c>
      <c r="J17" s="321" t="n">
        <v>869</v>
      </c>
      <c r="K17" s="321" t="n">
        <v>178</v>
      </c>
      <c r="L17" s="321" t="n">
        <v>18</v>
      </c>
      <c r="M17" s="321" t="n">
        <v>7665</v>
      </c>
      <c r="N17" s="321" t="n">
        <v>2134</v>
      </c>
      <c r="O17" s="321" t="n">
        <v>4243</v>
      </c>
      <c r="P17" s="321" t="n">
        <v>161</v>
      </c>
      <c r="Q17" s="321" t="n">
        <v>42</v>
      </c>
      <c r="R17" s="321" t="n">
        <v>227</v>
      </c>
      <c r="S17" s="321" t="n">
        <v>6882</v>
      </c>
      <c r="T17" s="321" t="n">
        <v>638</v>
      </c>
      <c r="U17" s="321" t="n">
        <v>67</v>
      </c>
      <c r="V17" s="321" t="n">
        <v>34166</v>
      </c>
      <c r="W17" s="320" t="n">
        <v>3</v>
      </c>
    </row>
    <row r="18" customFormat="false" ht="12.75" hidden="false" customHeight="false" outlineLevel="0" collapsed="false">
      <c r="A18" s="235" t="s">
        <v>467</v>
      </c>
      <c r="B18" s="278" t="s">
        <v>602</v>
      </c>
      <c r="C18" s="298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1"/>
      <c r="Q18" s="321"/>
      <c r="R18" s="321"/>
      <c r="S18" s="321"/>
      <c r="T18" s="321"/>
      <c r="U18" s="321"/>
      <c r="V18" s="321"/>
      <c r="W18" s="320"/>
    </row>
    <row r="19" customFormat="false" ht="12.75" hidden="false" customHeight="false" outlineLevel="0" collapsed="false">
      <c r="A19" s="235"/>
      <c r="B19" s="279" t="s">
        <v>603</v>
      </c>
      <c r="C19" s="298" t="s">
        <v>459</v>
      </c>
      <c r="D19" s="321" t="n">
        <v>13284</v>
      </c>
      <c r="E19" s="321" t="n">
        <v>138</v>
      </c>
      <c r="F19" s="321" t="n">
        <v>1894</v>
      </c>
      <c r="G19" s="321" t="n">
        <v>1653</v>
      </c>
      <c r="H19" s="321" t="n">
        <v>9</v>
      </c>
      <c r="I19" s="321" t="n">
        <v>171</v>
      </c>
      <c r="J19" s="321" t="n">
        <v>126</v>
      </c>
      <c r="K19" s="321" t="n">
        <v>55</v>
      </c>
      <c r="L19" s="321" t="n">
        <v>5</v>
      </c>
      <c r="M19" s="321" t="n">
        <v>1838</v>
      </c>
      <c r="N19" s="321" t="n">
        <v>366</v>
      </c>
      <c r="O19" s="321" t="n">
        <v>487</v>
      </c>
      <c r="P19" s="321" t="n">
        <v>11</v>
      </c>
      <c r="Q19" s="321" t="n">
        <v>43</v>
      </c>
      <c r="R19" s="321" t="n">
        <v>81</v>
      </c>
      <c r="S19" s="321" t="n">
        <v>867</v>
      </c>
      <c r="T19" s="321" t="n">
        <v>125</v>
      </c>
      <c r="U19" s="321" t="n">
        <v>16</v>
      </c>
      <c r="V19" s="321" t="n">
        <v>5399</v>
      </c>
      <c r="W19" s="320" t="n">
        <v>4</v>
      </c>
    </row>
    <row r="20" customFormat="false" ht="12.75" hidden="false" customHeight="false" outlineLevel="0" collapsed="false">
      <c r="A20" s="235" t="s">
        <v>469</v>
      </c>
      <c r="B20" s="259" t="s">
        <v>384</v>
      </c>
      <c r="C20" s="298" t="s">
        <v>459</v>
      </c>
      <c r="D20" s="321" t="n">
        <v>171541</v>
      </c>
      <c r="E20" s="321" t="n">
        <v>4787</v>
      </c>
      <c r="F20" s="321" t="n">
        <v>17851</v>
      </c>
      <c r="G20" s="321" t="n">
        <v>16566</v>
      </c>
      <c r="H20" s="321" t="n">
        <v>335</v>
      </c>
      <c r="I20" s="321" t="n">
        <v>2715</v>
      </c>
      <c r="J20" s="321" t="n">
        <v>2114</v>
      </c>
      <c r="K20" s="321" t="n">
        <v>2460</v>
      </c>
      <c r="L20" s="321" t="n">
        <v>53</v>
      </c>
      <c r="M20" s="321" t="n">
        <v>46675</v>
      </c>
      <c r="N20" s="321" t="n">
        <v>5215</v>
      </c>
      <c r="O20" s="321" t="n">
        <v>2386</v>
      </c>
      <c r="P20" s="321" t="n">
        <v>454</v>
      </c>
      <c r="Q20" s="321" t="n">
        <v>2880</v>
      </c>
      <c r="R20" s="321" t="n">
        <v>3409</v>
      </c>
      <c r="S20" s="321" t="n">
        <v>6323</v>
      </c>
      <c r="T20" s="321" t="n">
        <v>2015</v>
      </c>
      <c r="U20" s="321" t="n">
        <v>208</v>
      </c>
      <c r="V20" s="321" t="n">
        <v>55095</v>
      </c>
      <c r="W20" s="320" t="n">
        <v>5</v>
      </c>
    </row>
    <row r="21" customFormat="false" ht="12.75" hidden="false" customHeight="false" outlineLevel="0" collapsed="false">
      <c r="A21" s="235" t="s">
        <v>471</v>
      </c>
      <c r="B21" s="259" t="s">
        <v>386</v>
      </c>
      <c r="C21" s="298" t="s">
        <v>459</v>
      </c>
      <c r="D21" s="321" t="n">
        <v>316798</v>
      </c>
      <c r="E21" s="321" t="n">
        <v>3516</v>
      </c>
      <c r="F21" s="321" t="n">
        <v>5547</v>
      </c>
      <c r="G21" s="321" t="n">
        <v>40361</v>
      </c>
      <c r="H21" s="321" t="n">
        <v>181</v>
      </c>
      <c r="I21" s="321" t="n">
        <v>1052</v>
      </c>
      <c r="J21" s="321" t="n">
        <v>8949</v>
      </c>
      <c r="K21" s="321" t="n">
        <v>442</v>
      </c>
      <c r="L21" s="321" t="n">
        <v>57</v>
      </c>
      <c r="M21" s="321" t="n">
        <v>104343</v>
      </c>
      <c r="N21" s="321" t="n">
        <v>9816</v>
      </c>
      <c r="O21" s="321" t="n">
        <v>8643</v>
      </c>
      <c r="P21" s="321" t="n">
        <v>502</v>
      </c>
      <c r="Q21" s="321" t="n">
        <v>660</v>
      </c>
      <c r="R21" s="321" t="n">
        <v>2566</v>
      </c>
      <c r="S21" s="321" t="n">
        <v>14170</v>
      </c>
      <c r="T21" s="321" t="n">
        <v>8864</v>
      </c>
      <c r="U21" s="321" t="n">
        <v>435</v>
      </c>
      <c r="V21" s="321" t="n">
        <v>106694</v>
      </c>
      <c r="W21" s="320" t="n">
        <v>6</v>
      </c>
    </row>
    <row r="22" customFormat="false" ht="12.75" hidden="false" customHeight="false" outlineLevel="0" collapsed="false">
      <c r="A22" s="235" t="s">
        <v>474</v>
      </c>
      <c r="B22" s="259" t="s">
        <v>604</v>
      </c>
      <c r="C22" s="298" t="s">
        <v>459</v>
      </c>
      <c r="D22" s="321" t="n">
        <v>22062</v>
      </c>
      <c r="E22" s="321" t="n">
        <v>134</v>
      </c>
      <c r="F22" s="321" t="n">
        <v>9</v>
      </c>
      <c r="G22" s="321" t="n">
        <v>1388</v>
      </c>
      <c r="H22" s="321" t="n">
        <v>3</v>
      </c>
      <c r="I22" s="321" t="n">
        <v>10</v>
      </c>
      <c r="J22" s="321" t="n">
        <v>48</v>
      </c>
      <c r="K22" s="321" t="n">
        <v>252</v>
      </c>
      <c r="L22" s="321" t="n">
        <v>25</v>
      </c>
      <c r="M22" s="321" t="n">
        <v>1995</v>
      </c>
      <c r="N22" s="321" t="n">
        <v>494</v>
      </c>
      <c r="O22" s="321" t="n">
        <v>14</v>
      </c>
      <c r="P22" s="321" t="n">
        <v>82</v>
      </c>
      <c r="Q22" s="321" t="n">
        <v>5853</v>
      </c>
      <c r="R22" s="321" t="n">
        <v>17</v>
      </c>
      <c r="S22" s="321" t="n">
        <v>24</v>
      </c>
      <c r="T22" s="321" t="n">
        <v>252</v>
      </c>
      <c r="U22" s="321" t="n">
        <v>15</v>
      </c>
      <c r="V22" s="321" t="n">
        <v>11447</v>
      </c>
      <c r="W22" s="320" t="n">
        <v>7</v>
      </c>
    </row>
    <row r="23" customFormat="false" ht="12.75" hidden="false" customHeight="false" outlineLevel="0" collapsed="false">
      <c r="A23" s="235" t="s">
        <v>477</v>
      </c>
      <c r="B23" s="259" t="s">
        <v>390</v>
      </c>
      <c r="C23" s="298" t="s">
        <v>459</v>
      </c>
      <c r="D23" s="321" t="n">
        <v>36</v>
      </c>
      <c r="E23" s="321" t="n">
        <v>1</v>
      </c>
      <c r="F23" s="321" t="n">
        <v>2</v>
      </c>
      <c r="G23" s="321" t="n">
        <v>4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4</v>
      </c>
      <c r="N23" s="321" t="n">
        <v>1</v>
      </c>
      <c r="O23" s="321" t="n">
        <v>4</v>
      </c>
      <c r="P23" s="321" t="n">
        <v>0</v>
      </c>
      <c r="Q23" s="321" t="n">
        <v>1</v>
      </c>
      <c r="R23" s="321" t="n">
        <v>1</v>
      </c>
      <c r="S23" s="321" t="n">
        <v>2</v>
      </c>
      <c r="T23" s="321" t="n">
        <v>1</v>
      </c>
      <c r="U23" s="321" t="n">
        <v>0</v>
      </c>
      <c r="V23" s="321" t="n">
        <v>13</v>
      </c>
      <c r="W23" s="320" t="n">
        <v>8</v>
      </c>
    </row>
    <row r="24" customFormat="false" ht="12.75" hidden="false" customHeight="false" outlineLevel="0" collapsed="false">
      <c r="A24" s="235" t="s">
        <v>482</v>
      </c>
      <c r="B24" s="262" t="s">
        <v>605</v>
      </c>
      <c r="C24" s="298"/>
      <c r="D24" s="321"/>
      <c r="E24" s="321"/>
      <c r="F24" s="321"/>
      <c r="G24" s="321"/>
      <c r="H24" s="321"/>
      <c r="I24" s="321"/>
      <c r="J24" s="321"/>
      <c r="K24" s="321"/>
      <c r="L24" s="321"/>
      <c r="M24" s="321"/>
      <c r="N24" s="321"/>
      <c r="O24" s="321"/>
      <c r="P24" s="321"/>
      <c r="Q24" s="321"/>
      <c r="R24" s="321"/>
      <c r="S24" s="321"/>
      <c r="T24" s="321"/>
      <c r="U24" s="321"/>
      <c r="V24" s="321"/>
      <c r="W24" s="320"/>
    </row>
    <row r="25" customFormat="false" ht="12.75" hidden="false" customHeight="false" outlineLevel="0" collapsed="false">
      <c r="A25" s="235"/>
      <c r="B25" s="259" t="s">
        <v>606</v>
      </c>
      <c r="C25" s="298" t="s">
        <v>459</v>
      </c>
      <c r="D25" s="321" t="n">
        <v>300</v>
      </c>
      <c r="E25" s="321" t="n">
        <v>6</v>
      </c>
      <c r="F25" s="321" t="n">
        <v>19</v>
      </c>
      <c r="G25" s="321" t="n">
        <v>53</v>
      </c>
      <c r="H25" s="321" t="n">
        <v>2</v>
      </c>
      <c r="I25" s="321" t="n">
        <v>6</v>
      </c>
      <c r="J25" s="321" t="n">
        <v>3</v>
      </c>
      <c r="K25" s="321" t="n">
        <v>3</v>
      </c>
      <c r="L25" s="321" t="n">
        <v>0</v>
      </c>
      <c r="M25" s="321" t="n">
        <v>39</v>
      </c>
      <c r="N25" s="321" t="n">
        <v>11</v>
      </c>
      <c r="O25" s="321" t="n">
        <v>6</v>
      </c>
      <c r="P25" s="321" t="n">
        <v>0</v>
      </c>
      <c r="Q25" s="321" t="n">
        <v>0</v>
      </c>
      <c r="R25" s="321" t="n">
        <v>3</v>
      </c>
      <c r="S25" s="321" t="n">
        <v>20</v>
      </c>
      <c r="T25" s="321" t="n">
        <v>5</v>
      </c>
      <c r="U25" s="321" t="n">
        <v>1</v>
      </c>
      <c r="V25" s="321" t="n">
        <v>123</v>
      </c>
      <c r="W25" s="320" t="n">
        <v>9</v>
      </c>
    </row>
    <row r="26" customFormat="false" ht="12.75" hidden="false" customHeight="false" outlineLevel="0" collapsed="false">
      <c r="A26" s="235" t="s">
        <v>339</v>
      </c>
      <c r="B26" s="259" t="s">
        <v>607</v>
      </c>
      <c r="C26" s="298" t="s">
        <v>459</v>
      </c>
      <c r="D26" s="321" t="n">
        <v>44872</v>
      </c>
      <c r="E26" s="321" t="n">
        <v>415</v>
      </c>
      <c r="F26" s="321" t="n">
        <v>4789</v>
      </c>
      <c r="G26" s="321" t="n">
        <v>4065</v>
      </c>
      <c r="H26" s="321" t="n">
        <v>52</v>
      </c>
      <c r="I26" s="321" t="n">
        <v>92</v>
      </c>
      <c r="J26" s="321" t="n">
        <v>380</v>
      </c>
      <c r="K26" s="321" t="n">
        <v>421</v>
      </c>
      <c r="L26" s="321" t="n">
        <v>9</v>
      </c>
      <c r="M26" s="321" t="n">
        <v>13324</v>
      </c>
      <c r="N26" s="321" t="n">
        <v>1254</v>
      </c>
      <c r="O26" s="321" t="n">
        <v>1104</v>
      </c>
      <c r="P26" s="321" t="n">
        <v>101</v>
      </c>
      <c r="Q26" s="321" t="n">
        <v>279</v>
      </c>
      <c r="R26" s="321" t="n">
        <v>104</v>
      </c>
      <c r="S26" s="321" t="n">
        <v>2293</v>
      </c>
      <c r="T26" s="321" t="n">
        <v>1768</v>
      </c>
      <c r="U26" s="321" t="n">
        <v>75</v>
      </c>
      <c r="V26" s="321" t="n">
        <v>14347</v>
      </c>
      <c r="W26" s="320" t="n">
        <v>10</v>
      </c>
    </row>
    <row r="27" customFormat="false" ht="12.75" hidden="false" customHeight="false" outlineLevel="0" collapsed="false">
      <c r="A27" s="235" t="s">
        <v>341</v>
      </c>
      <c r="B27" s="259" t="s">
        <v>608</v>
      </c>
      <c r="C27" s="298" t="s">
        <v>459</v>
      </c>
      <c r="D27" s="321" t="n">
        <v>16869</v>
      </c>
      <c r="E27" s="321" t="n">
        <v>178</v>
      </c>
      <c r="F27" s="321" t="n">
        <v>1270</v>
      </c>
      <c r="G27" s="321" t="n">
        <v>1352</v>
      </c>
      <c r="H27" s="321" t="n">
        <v>38</v>
      </c>
      <c r="I27" s="321" t="n">
        <v>123</v>
      </c>
      <c r="J27" s="321" t="n">
        <v>249</v>
      </c>
      <c r="K27" s="321" t="n">
        <v>249</v>
      </c>
      <c r="L27" s="321" t="n">
        <v>7</v>
      </c>
      <c r="M27" s="321" t="n">
        <v>3227</v>
      </c>
      <c r="N27" s="321" t="n">
        <v>416</v>
      </c>
      <c r="O27" s="321" t="n">
        <v>399</v>
      </c>
      <c r="P27" s="321" t="n">
        <v>58</v>
      </c>
      <c r="Q27" s="321" t="n">
        <v>594</v>
      </c>
      <c r="R27" s="321" t="n">
        <v>198</v>
      </c>
      <c r="S27" s="321" t="n">
        <v>512</v>
      </c>
      <c r="T27" s="321" t="n">
        <v>448</v>
      </c>
      <c r="U27" s="321" t="n">
        <v>25</v>
      </c>
      <c r="V27" s="321" t="n">
        <v>7526</v>
      </c>
      <c r="W27" s="320" t="n">
        <v>11</v>
      </c>
    </row>
    <row r="28" customFormat="false" ht="12.75" hidden="false" customHeight="false" outlineLevel="0" collapsed="false">
      <c r="A28" s="235" t="s">
        <v>343</v>
      </c>
      <c r="B28" s="259" t="s">
        <v>609</v>
      </c>
      <c r="C28" s="298" t="s">
        <v>459</v>
      </c>
      <c r="D28" s="321" t="n">
        <v>154535</v>
      </c>
      <c r="E28" s="321" t="n">
        <v>1808</v>
      </c>
      <c r="F28" s="321" t="n">
        <v>30837</v>
      </c>
      <c r="G28" s="321" t="n">
        <v>17859</v>
      </c>
      <c r="H28" s="321" t="n">
        <v>189</v>
      </c>
      <c r="I28" s="321" t="n">
        <v>792</v>
      </c>
      <c r="J28" s="321" t="n">
        <v>1770</v>
      </c>
      <c r="K28" s="321" t="n">
        <v>1085</v>
      </c>
      <c r="L28" s="321" t="n">
        <v>34</v>
      </c>
      <c r="M28" s="321" t="n">
        <v>19380</v>
      </c>
      <c r="N28" s="321" t="n">
        <v>3616</v>
      </c>
      <c r="O28" s="321" t="n">
        <v>6547</v>
      </c>
      <c r="P28" s="321" t="n">
        <v>335</v>
      </c>
      <c r="Q28" s="321" t="n">
        <v>961</v>
      </c>
      <c r="R28" s="321" t="n">
        <v>565</v>
      </c>
      <c r="S28" s="321" t="n">
        <v>6768</v>
      </c>
      <c r="T28" s="321" t="n">
        <v>3095</v>
      </c>
      <c r="U28" s="321" t="n">
        <v>197</v>
      </c>
      <c r="V28" s="321" t="n">
        <v>58697</v>
      </c>
      <c r="W28" s="320" t="n">
        <v>12</v>
      </c>
    </row>
    <row r="29" customFormat="false" ht="12.75" hidden="false" customHeight="false" outlineLevel="0" collapsed="false">
      <c r="A29" s="235" t="s">
        <v>345</v>
      </c>
      <c r="B29" s="279" t="s">
        <v>401</v>
      </c>
      <c r="C29" s="298" t="s">
        <v>459</v>
      </c>
      <c r="D29" s="321" t="n">
        <v>22709</v>
      </c>
      <c r="E29" s="321" t="n">
        <v>189</v>
      </c>
      <c r="F29" s="321" t="n">
        <v>401</v>
      </c>
      <c r="G29" s="321" t="n">
        <v>3497</v>
      </c>
      <c r="H29" s="321" t="n">
        <v>19</v>
      </c>
      <c r="I29" s="321" t="n">
        <v>75</v>
      </c>
      <c r="J29" s="321" t="n">
        <v>1061</v>
      </c>
      <c r="K29" s="321" t="n">
        <v>25</v>
      </c>
      <c r="L29" s="321" t="n">
        <v>3</v>
      </c>
      <c r="M29" s="321" t="n">
        <v>2973</v>
      </c>
      <c r="N29" s="321" t="n">
        <v>634</v>
      </c>
      <c r="O29" s="321" t="n">
        <v>1369</v>
      </c>
      <c r="P29" s="321" t="n">
        <v>35</v>
      </c>
      <c r="Q29" s="321" t="n">
        <v>167</v>
      </c>
      <c r="R29" s="321" t="n">
        <v>45</v>
      </c>
      <c r="S29" s="321" t="n">
        <v>1842</v>
      </c>
      <c r="T29" s="321" t="n">
        <v>438</v>
      </c>
      <c r="U29" s="321" t="n">
        <v>18</v>
      </c>
      <c r="V29" s="321" t="n">
        <v>9918</v>
      </c>
      <c r="W29" s="320" t="n">
        <v>13</v>
      </c>
    </row>
    <row r="30" customFormat="false" ht="12.75" hidden="false" customHeight="false" outlineLevel="0" collapsed="false">
      <c r="A30" s="235" t="s">
        <v>347</v>
      </c>
      <c r="B30" s="259" t="s">
        <v>610</v>
      </c>
      <c r="C30" s="298" t="s">
        <v>459</v>
      </c>
      <c r="D30" s="321" t="n">
        <v>5377</v>
      </c>
      <c r="E30" s="321" t="n">
        <v>89</v>
      </c>
      <c r="F30" s="321" t="n">
        <v>600</v>
      </c>
      <c r="G30" s="321" t="n">
        <v>386</v>
      </c>
      <c r="H30" s="321" t="n">
        <v>13</v>
      </c>
      <c r="I30" s="321" t="n">
        <v>26</v>
      </c>
      <c r="J30" s="321" t="n">
        <v>78</v>
      </c>
      <c r="K30" s="321" t="n">
        <v>46</v>
      </c>
      <c r="L30" s="321" t="n">
        <v>2</v>
      </c>
      <c r="M30" s="321" t="n">
        <v>1287</v>
      </c>
      <c r="N30" s="321" t="n">
        <v>134</v>
      </c>
      <c r="O30" s="321" t="n">
        <v>77</v>
      </c>
      <c r="P30" s="321" t="n">
        <v>22</v>
      </c>
      <c r="Q30" s="321" t="n">
        <v>25</v>
      </c>
      <c r="R30" s="321" t="n">
        <v>77</v>
      </c>
      <c r="S30" s="321" t="n">
        <v>145</v>
      </c>
      <c r="T30" s="321" t="n">
        <v>264</v>
      </c>
      <c r="U30" s="321" t="n">
        <v>14</v>
      </c>
      <c r="V30" s="321" t="n">
        <v>2092</v>
      </c>
      <c r="W30" s="320" t="n">
        <v>14</v>
      </c>
    </row>
    <row r="31" customFormat="false" ht="12.75" hidden="false" customHeight="false" outlineLevel="0" collapsed="false">
      <c r="A31" s="235" t="s">
        <v>350</v>
      </c>
      <c r="B31" s="259" t="s">
        <v>611</v>
      </c>
      <c r="C31" s="298" t="s">
        <v>459</v>
      </c>
      <c r="D31" s="321" t="n">
        <v>48741</v>
      </c>
      <c r="E31" s="321" t="n">
        <v>941</v>
      </c>
      <c r="F31" s="321" t="n">
        <v>2191</v>
      </c>
      <c r="G31" s="321" t="n">
        <v>6239</v>
      </c>
      <c r="H31" s="321" t="n">
        <v>53</v>
      </c>
      <c r="I31" s="321" t="n">
        <v>266</v>
      </c>
      <c r="J31" s="321" t="n">
        <v>1033</v>
      </c>
      <c r="K31" s="321" t="n">
        <v>303</v>
      </c>
      <c r="L31" s="321" t="n">
        <v>17</v>
      </c>
      <c r="M31" s="321" t="n">
        <v>8556</v>
      </c>
      <c r="N31" s="321" t="n">
        <v>1711</v>
      </c>
      <c r="O31" s="321" t="n">
        <v>939</v>
      </c>
      <c r="P31" s="321" t="n">
        <v>152</v>
      </c>
      <c r="Q31" s="321" t="n">
        <v>282</v>
      </c>
      <c r="R31" s="321" t="n">
        <v>330</v>
      </c>
      <c r="S31" s="321" t="n">
        <v>3625</v>
      </c>
      <c r="T31" s="321" t="n">
        <v>1538</v>
      </c>
      <c r="U31" s="321" t="n">
        <v>96</v>
      </c>
      <c r="V31" s="321" t="n">
        <v>20469</v>
      </c>
      <c r="W31" s="320" t="n">
        <v>15</v>
      </c>
    </row>
    <row r="32" customFormat="false" ht="12.75" hidden="false" customHeight="false" outlineLevel="0" collapsed="false">
      <c r="A32" s="235" t="s">
        <v>352</v>
      </c>
      <c r="B32" s="259" t="s">
        <v>612</v>
      </c>
      <c r="C32" s="298" t="s">
        <v>459</v>
      </c>
      <c r="D32" s="321" t="n">
        <v>60536</v>
      </c>
      <c r="E32" s="321" t="n">
        <v>1255</v>
      </c>
      <c r="F32" s="321" t="n">
        <v>4606</v>
      </c>
      <c r="G32" s="321" t="n">
        <v>7771</v>
      </c>
      <c r="H32" s="321" t="n">
        <v>133</v>
      </c>
      <c r="I32" s="321" t="n">
        <v>561</v>
      </c>
      <c r="J32" s="321" t="n">
        <v>1628</v>
      </c>
      <c r="K32" s="321" t="n">
        <v>350</v>
      </c>
      <c r="L32" s="321" t="n">
        <v>40</v>
      </c>
      <c r="M32" s="321" t="n">
        <v>4788</v>
      </c>
      <c r="N32" s="321" t="n">
        <v>3119</v>
      </c>
      <c r="O32" s="321" t="n">
        <v>1585</v>
      </c>
      <c r="P32" s="321" t="n">
        <v>356</v>
      </c>
      <c r="Q32" s="321" t="n">
        <v>573</v>
      </c>
      <c r="R32" s="321" t="n">
        <v>478</v>
      </c>
      <c r="S32" s="321" t="n">
        <v>2626</v>
      </c>
      <c r="T32" s="321" t="n">
        <v>528</v>
      </c>
      <c r="U32" s="321" t="n">
        <v>87</v>
      </c>
      <c r="V32" s="321" t="n">
        <v>30052</v>
      </c>
      <c r="W32" s="320" t="n">
        <v>16</v>
      </c>
    </row>
    <row r="33" customFormat="false" ht="12.75" hidden="false" customHeight="false" outlineLevel="0" collapsed="false">
      <c r="A33" s="235" t="s">
        <v>354</v>
      </c>
      <c r="B33" s="259" t="s">
        <v>613</v>
      </c>
      <c r="C33" s="298" t="s">
        <v>459</v>
      </c>
      <c r="D33" s="321" t="n">
        <v>7233</v>
      </c>
      <c r="E33" s="321" t="n">
        <v>89</v>
      </c>
      <c r="F33" s="321" t="n">
        <v>757</v>
      </c>
      <c r="G33" s="321" t="n">
        <v>447</v>
      </c>
      <c r="H33" s="321" t="n">
        <v>7</v>
      </c>
      <c r="I33" s="321" t="n">
        <v>28</v>
      </c>
      <c r="J33" s="321" t="n">
        <v>87</v>
      </c>
      <c r="K33" s="321" t="n">
        <v>39</v>
      </c>
      <c r="L33" s="321" t="n">
        <v>1</v>
      </c>
      <c r="M33" s="321" t="n">
        <v>1993</v>
      </c>
      <c r="N33" s="321" t="n">
        <v>257</v>
      </c>
      <c r="O33" s="321" t="n">
        <v>148</v>
      </c>
      <c r="P33" s="321" t="n">
        <v>24</v>
      </c>
      <c r="Q33" s="321" t="n">
        <v>74</v>
      </c>
      <c r="R33" s="321" t="n">
        <v>54</v>
      </c>
      <c r="S33" s="321" t="n">
        <v>380</v>
      </c>
      <c r="T33" s="321" t="n">
        <v>455</v>
      </c>
      <c r="U33" s="321" t="n">
        <v>18</v>
      </c>
      <c r="V33" s="321" t="n">
        <v>2375</v>
      </c>
      <c r="W33" s="320" t="n">
        <v>17</v>
      </c>
    </row>
    <row r="34" customFormat="false" ht="12.75" hidden="false" customHeight="false" outlineLevel="0" collapsed="false">
      <c r="A34" s="235" t="s">
        <v>356</v>
      </c>
      <c r="B34" s="259" t="s">
        <v>614</v>
      </c>
      <c r="C34" s="298" t="s">
        <v>459</v>
      </c>
      <c r="D34" s="321" t="n">
        <v>18456</v>
      </c>
      <c r="E34" s="321" t="n">
        <v>224</v>
      </c>
      <c r="F34" s="321" t="n">
        <v>1227</v>
      </c>
      <c r="G34" s="321" t="n">
        <v>1663</v>
      </c>
      <c r="H34" s="321" t="n">
        <v>37</v>
      </c>
      <c r="I34" s="321" t="n">
        <v>92</v>
      </c>
      <c r="J34" s="321" t="n">
        <v>258</v>
      </c>
      <c r="K34" s="321" t="n">
        <v>146</v>
      </c>
      <c r="L34" s="321" t="n">
        <v>5</v>
      </c>
      <c r="M34" s="321" t="n">
        <v>2907</v>
      </c>
      <c r="N34" s="321" t="n">
        <v>456</v>
      </c>
      <c r="O34" s="321" t="n">
        <v>367</v>
      </c>
      <c r="P34" s="321" t="n">
        <v>65</v>
      </c>
      <c r="Q34" s="321" t="n">
        <v>349</v>
      </c>
      <c r="R34" s="321" t="n">
        <v>142</v>
      </c>
      <c r="S34" s="321" t="n">
        <v>681</v>
      </c>
      <c r="T34" s="321" t="n">
        <v>549</v>
      </c>
      <c r="U34" s="321" t="n">
        <v>21</v>
      </c>
      <c r="V34" s="321" t="n">
        <v>9267</v>
      </c>
      <c r="W34" s="320" t="n">
        <v>18</v>
      </c>
    </row>
    <row r="35" customFormat="false" ht="19.5" hidden="false" customHeight="true" outlineLevel="0" collapsed="false">
      <c r="A35" s="276"/>
      <c r="B35" s="257"/>
      <c r="C35" s="260"/>
      <c r="D35" s="257" t="s">
        <v>615</v>
      </c>
      <c r="E35" s="321"/>
      <c r="F35" s="321"/>
      <c r="G35" s="321"/>
      <c r="H35" s="321"/>
      <c r="I35" s="321"/>
      <c r="K35" s="257" t="s">
        <v>615</v>
      </c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3"/>
    </row>
    <row r="36" customFormat="false" ht="15" hidden="false" customHeight="true" outlineLevel="0" collapsed="false">
      <c r="A36" s="235" t="n">
        <v>19</v>
      </c>
      <c r="B36" s="279" t="s">
        <v>616</v>
      </c>
      <c r="C36" s="298" t="s">
        <v>459</v>
      </c>
      <c r="D36" s="324" t="n">
        <v>0</v>
      </c>
      <c r="E36" s="324" t="n">
        <v>0</v>
      </c>
      <c r="F36" s="324" t="n">
        <v>0</v>
      </c>
      <c r="G36" s="324" t="n">
        <v>0</v>
      </c>
      <c r="H36" s="324" t="n">
        <v>0</v>
      </c>
      <c r="I36" s="324" t="n">
        <v>0</v>
      </c>
      <c r="J36" s="324" t="n">
        <v>0</v>
      </c>
      <c r="K36" s="324" t="n">
        <v>0</v>
      </c>
      <c r="L36" s="324" t="n">
        <v>0</v>
      </c>
      <c r="M36" s="324" t="n">
        <v>0</v>
      </c>
      <c r="N36" s="324" t="n">
        <v>0</v>
      </c>
      <c r="O36" s="324" t="n">
        <v>0</v>
      </c>
      <c r="P36" s="324" t="n">
        <v>0</v>
      </c>
      <c r="Q36" s="324" t="n">
        <v>0</v>
      </c>
      <c r="R36" s="324" t="n">
        <v>0</v>
      </c>
      <c r="S36" s="324" t="n">
        <v>0</v>
      </c>
      <c r="T36" s="324" t="n">
        <v>0</v>
      </c>
      <c r="U36" s="324" t="n">
        <v>0</v>
      </c>
      <c r="V36" s="324" t="n">
        <v>0</v>
      </c>
      <c r="W36" s="320" t="n">
        <v>19</v>
      </c>
    </row>
    <row r="37" customFormat="false" ht="12.75" hidden="false" customHeight="false" outlineLevel="0" collapsed="false">
      <c r="A37" s="235" t="n">
        <v>20</v>
      </c>
      <c r="B37" s="259" t="s">
        <v>617</v>
      </c>
      <c r="C37" s="298" t="s">
        <v>459</v>
      </c>
      <c r="D37" s="321" t="n">
        <v>2577</v>
      </c>
      <c r="E37" s="321" t="n">
        <v>13</v>
      </c>
      <c r="F37" s="321" t="n">
        <v>44</v>
      </c>
      <c r="G37" s="321" t="n">
        <v>98</v>
      </c>
      <c r="H37" s="321" t="n">
        <v>3</v>
      </c>
      <c r="I37" s="321" t="n">
        <v>4</v>
      </c>
      <c r="J37" s="321" t="n">
        <v>44</v>
      </c>
      <c r="K37" s="321" t="n">
        <v>49</v>
      </c>
      <c r="L37" s="321" t="n">
        <v>4</v>
      </c>
      <c r="M37" s="321" t="n">
        <v>291</v>
      </c>
      <c r="N37" s="321" t="n">
        <v>31</v>
      </c>
      <c r="O37" s="321" t="n">
        <v>15</v>
      </c>
      <c r="P37" s="321" t="n">
        <v>5</v>
      </c>
      <c r="Q37" s="321" t="n">
        <v>8</v>
      </c>
      <c r="R37" s="321" t="n">
        <v>7</v>
      </c>
      <c r="S37" s="321" t="n">
        <v>28</v>
      </c>
      <c r="T37" s="321" t="n">
        <v>34</v>
      </c>
      <c r="U37" s="321" t="n">
        <v>7</v>
      </c>
      <c r="V37" s="321" t="n">
        <v>1892</v>
      </c>
      <c r="W37" s="320" t="n">
        <v>20</v>
      </c>
    </row>
    <row r="38" customFormat="false" ht="12.75" hidden="false" customHeight="false" outlineLevel="0" collapsed="false">
      <c r="A38" s="235" t="s">
        <v>362</v>
      </c>
      <c r="B38" s="259" t="s">
        <v>326</v>
      </c>
      <c r="C38" s="298" t="s">
        <v>459</v>
      </c>
      <c r="D38" s="321" t="n">
        <v>49604</v>
      </c>
      <c r="E38" s="321" t="n">
        <v>317</v>
      </c>
      <c r="F38" s="321" t="n">
        <v>46</v>
      </c>
      <c r="G38" s="321" t="n">
        <v>2236</v>
      </c>
      <c r="H38" s="321" t="n">
        <v>6</v>
      </c>
      <c r="I38" s="321" t="n">
        <v>13</v>
      </c>
      <c r="J38" s="321" t="n">
        <v>103</v>
      </c>
      <c r="K38" s="321" t="n">
        <v>1065</v>
      </c>
      <c r="L38" s="321" t="n">
        <v>42</v>
      </c>
      <c r="M38" s="321" t="n">
        <v>5182</v>
      </c>
      <c r="N38" s="321" t="n">
        <v>1236</v>
      </c>
      <c r="O38" s="321" t="n">
        <v>46</v>
      </c>
      <c r="P38" s="321" t="n">
        <v>222</v>
      </c>
      <c r="Q38" s="321" t="n">
        <v>11749</v>
      </c>
      <c r="R38" s="321" t="n">
        <v>44</v>
      </c>
      <c r="S38" s="321" t="n">
        <v>48</v>
      </c>
      <c r="T38" s="321" t="n">
        <v>721</v>
      </c>
      <c r="U38" s="321" t="n">
        <v>40</v>
      </c>
      <c r="V38" s="321" t="n">
        <v>26488</v>
      </c>
      <c r="W38" s="320" t="n">
        <v>21</v>
      </c>
    </row>
    <row r="39" customFormat="false" ht="12.75" hidden="false" customHeight="false" outlineLevel="0" collapsed="false">
      <c r="A39" s="235" t="s">
        <v>365</v>
      </c>
      <c r="B39" s="279" t="s">
        <v>328</v>
      </c>
      <c r="C39" s="298" t="s">
        <v>459</v>
      </c>
      <c r="D39" s="321" t="n">
        <v>1005290</v>
      </c>
      <c r="E39" s="321" t="n">
        <v>16116</v>
      </c>
      <c r="F39" s="321" t="n">
        <v>117456</v>
      </c>
      <c r="G39" s="321" t="n">
        <v>117469</v>
      </c>
      <c r="H39" s="321" t="n">
        <v>1448</v>
      </c>
      <c r="I39" s="321" t="n">
        <v>8754</v>
      </c>
      <c r="J39" s="321" t="n">
        <v>18776</v>
      </c>
      <c r="K39" s="321" t="n">
        <v>7252</v>
      </c>
      <c r="L39" s="321" t="n">
        <v>289</v>
      </c>
      <c r="M39" s="321" t="n">
        <v>233975</v>
      </c>
      <c r="N39" s="321" t="n">
        <v>30054</v>
      </c>
      <c r="O39" s="321" t="n">
        <v>29425</v>
      </c>
      <c r="P39" s="321" t="n">
        <v>2246</v>
      </c>
      <c r="Q39" s="321" t="n">
        <v>1698</v>
      </c>
      <c r="R39" s="321" t="n">
        <v>9847</v>
      </c>
      <c r="S39" s="321" t="n">
        <v>45179</v>
      </c>
      <c r="T39" s="321" t="n">
        <v>24099</v>
      </c>
      <c r="U39" s="321" t="n">
        <v>1426</v>
      </c>
      <c r="V39" s="321" t="n">
        <v>339781</v>
      </c>
      <c r="W39" s="320" t="n">
        <v>22</v>
      </c>
    </row>
    <row r="40" customFormat="false" ht="12.75" hidden="false" customHeight="false" outlineLevel="0" collapsed="false">
      <c r="A40" s="235" t="s">
        <v>368</v>
      </c>
      <c r="B40" s="259" t="s">
        <v>618</v>
      </c>
      <c r="C40" s="298" t="s">
        <v>459</v>
      </c>
      <c r="D40" s="321" t="n">
        <v>142572</v>
      </c>
      <c r="E40" s="321" t="n">
        <v>1659</v>
      </c>
      <c r="F40" s="321" t="n">
        <v>4899</v>
      </c>
      <c r="G40" s="321" t="n">
        <v>16307</v>
      </c>
      <c r="H40" s="321" t="n">
        <v>190</v>
      </c>
      <c r="I40" s="321" t="n">
        <v>709</v>
      </c>
      <c r="J40" s="321" t="n">
        <v>2767</v>
      </c>
      <c r="K40" s="321" t="n">
        <v>333</v>
      </c>
      <c r="L40" s="321" t="n">
        <v>22</v>
      </c>
      <c r="M40" s="321" t="n">
        <v>17351</v>
      </c>
      <c r="N40" s="321" t="n">
        <v>3582</v>
      </c>
      <c r="O40" s="321" t="n">
        <v>4624</v>
      </c>
      <c r="P40" s="321" t="n">
        <v>368</v>
      </c>
      <c r="Q40" s="321" t="n">
        <v>101</v>
      </c>
      <c r="R40" s="321" t="n">
        <v>719</v>
      </c>
      <c r="S40" s="321" t="n">
        <v>8993</v>
      </c>
      <c r="T40" s="321" t="n">
        <v>2847</v>
      </c>
      <c r="U40" s="321" t="n">
        <v>199</v>
      </c>
      <c r="V40" s="321" t="n">
        <v>76902</v>
      </c>
      <c r="W40" s="320" t="n">
        <v>23</v>
      </c>
    </row>
    <row r="41" customFormat="false" ht="19.5" hidden="false" customHeight="true" outlineLevel="0" collapsed="false">
      <c r="A41" s="276"/>
      <c r="B41" s="257"/>
      <c r="C41" s="260"/>
      <c r="D41" s="257" t="s">
        <v>526</v>
      </c>
      <c r="E41" s="321"/>
      <c r="F41" s="321"/>
      <c r="G41" s="321"/>
      <c r="H41" s="321"/>
      <c r="I41" s="321"/>
      <c r="K41" s="257" t="s">
        <v>526</v>
      </c>
      <c r="L41" s="321"/>
      <c r="M41" s="321"/>
      <c r="N41" s="321"/>
      <c r="O41" s="321"/>
      <c r="P41" s="321"/>
      <c r="Q41" s="321"/>
      <c r="R41" s="321"/>
      <c r="S41" s="321"/>
      <c r="T41" s="321"/>
      <c r="U41" s="321"/>
      <c r="V41" s="321"/>
      <c r="W41" s="323"/>
    </row>
    <row r="42" customFormat="false" ht="15" hidden="false" customHeight="true" outlineLevel="0" collapsed="false">
      <c r="A42" s="276"/>
      <c r="B42" s="25" t="s">
        <v>619</v>
      </c>
      <c r="C42" s="260"/>
      <c r="D42" s="321"/>
      <c r="E42" s="321"/>
      <c r="F42" s="321"/>
      <c r="G42" s="321"/>
      <c r="H42" s="321"/>
      <c r="I42" s="321"/>
      <c r="J42" s="321"/>
      <c r="K42" s="321"/>
      <c r="L42" s="321"/>
      <c r="M42" s="321"/>
      <c r="N42" s="321"/>
      <c r="O42" s="321"/>
      <c r="P42" s="321"/>
      <c r="Q42" s="321"/>
      <c r="R42" s="321"/>
      <c r="S42" s="321"/>
      <c r="T42" s="321"/>
      <c r="U42" s="321"/>
      <c r="V42" s="321"/>
      <c r="W42" s="323"/>
    </row>
    <row r="43" customFormat="false" ht="15" hidden="false" customHeight="true" outlineLevel="0" collapsed="false">
      <c r="A43" s="235" t="n">
        <v>24</v>
      </c>
      <c r="B43" s="259" t="s">
        <v>620</v>
      </c>
      <c r="C43" s="298" t="s">
        <v>459</v>
      </c>
      <c r="D43" s="321" t="n">
        <v>90129</v>
      </c>
      <c r="E43" s="321" t="n">
        <v>682</v>
      </c>
      <c r="F43" s="321" t="n">
        <v>1126</v>
      </c>
      <c r="G43" s="321" t="n">
        <v>16254</v>
      </c>
      <c r="H43" s="321" t="n">
        <v>67</v>
      </c>
      <c r="I43" s="321" t="n">
        <v>301</v>
      </c>
      <c r="J43" s="321" t="n">
        <v>2545</v>
      </c>
      <c r="K43" s="321" t="n">
        <v>23</v>
      </c>
      <c r="L43" s="321" t="n">
        <v>11</v>
      </c>
      <c r="M43" s="321" t="n">
        <v>7974</v>
      </c>
      <c r="N43" s="321" t="n">
        <v>2292</v>
      </c>
      <c r="O43" s="321" t="n">
        <v>7404</v>
      </c>
      <c r="P43" s="321" t="n">
        <v>94</v>
      </c>
      <c r="Q43" s="321" t="n">
        <v>6</v>
      </c>
      <c r="R43" s="321" t="n">
        <v>148</v>
      </c>
      <c r="S43" s="321" t="n">
        <v>7058</v>
      </c>
      <c r="T43" s="321" t="n">
        <v>997</v>
      </c>
      <c r="U43" s="321" t="n">
        <v>73</v>
      </c>
      <c r="V43" s="321" t="n">
        <v>43074</v>
      </c>
      <c r="W43" s="320" t="n">
        <v>24</v>
      </c>
    </row>
    <row r="44" customFormat="false" ht="12.75" hidden="false" customHeight="false" outlineLevel="0" collapsed="false">
      <c r="A44" s="235" t="n">
        <v>25</v>
      </c>
      <c r="B44" s="259" t="s">
        <v>621</v>
      </c>
      <c r="C44" s="298" t="s">
        <v>459</v>
      </c>
      <c r="D44" s="325" t="n">
        <v>417631</v>
      </c>
      <c r="E44" s="325" t="n">
        <v>7870</v>
      </c>
      <c r="F44" s="325" t="n">
        <v>14953</v>
      </c>
      <c r="G44" s="325" t="n">
        <v>66171</v>
      </c>
      <c r="H44" s="325" t="n">
        <v>362</v>
      </c>
      <c r="I44" s="325" t="n">
        <v>2530</v>
      </c>
      <c r="J44" s="325" t="n">
        <v>9309</v>
      </c>
      <c r="K44" s="325" t="n">
        <v>302</v>
      </c>
      <c r="L44" s="325" t="n">
        <v>64</v>
      </c>
      <c r="M44" s="325" t="n">
        <v>54110</v>
      </c>
      <c r="N44" s="325" t="n">
        <v>14872</v>
      </c>
      <c r="O44" s="325" t="n">
        <v>17558</v>
      </c>
      <c r="P44" s="325" t="n">
        <v>742</v>
      </c>
      <c r="Q44" s="325" t="n">
        <v>27</v>
      </c>
      <c r="R44" s="325" t="n">
        <v>1029</v>
      </c>
      <c r="S44" s="325" t="n">
        <v>36260</v>
      </c>
      <c r="T44" s="325" t="n">
        <v>5853</v>
      </c>
      <c r="U44" s="325" t="n">
        <v>454</v>
      </c>
      <c r="V44" s="325" t="n">
        <v>185165</v>
      </c>
      <c r="W44" s="320" t="n">
        <v>25</v>
      </c>
    </row>
    <row r="45" customFormat="false" ht="12.75" hidden="false" customHeight="false" outlineLevel="0" collapsed="false">
      <c r="A45" s="235" t="n">
        <v>26</v>
      </c>
      <c r="B45" s="279" t="s">
        <v>622</v>
      </c>
      <c r="C45" s="298" t="s">
        <v>459</v>
      </c>
      <c r="D45" s="324" t="n">
        <v>0</v>
      </c>
      <c r="E45" s="324" t="n">
        <v>0</v>
      </c>
      <c r="F45" s="324" t="n">
        <v>0</v>
      </c>
      <c r="G45" s="324" t="n">
        <v>0</v>
      </c>
      <c r="H45" s="324" t="n">
        <v>0</v>
      </c>
      <c r="I45" s="324" t="n">
        <v>0</v>
      </c>
      <c r="J45" s="324" t="n">
        <v>0</v>
      </c>
      <c r="K45" s="324" t="n">
        <v>0</v>
      </c>
      <c r="L45" s="324" t="n">
        <v>0</v>
      </c>
      <c r="M45" s="324" t="n">
        <v>0</v>
      </c>
      <c r="N45" s="324" t="n">
        <v>0</v>
      </c>
      <c r="O45" s="324" t="n">
        <v>0</v>
      </c>
      <c r="P45" s="324" t="n">
        <v>0</v>
      </c>
      <c r="Q45" s="324" t="n">
        <v>0</v>
      </c>
      <c r="R45" s="324" t="n">
        <v>0</v>
      </c>
      <c r="S45" s="324" t="n">
        <v>0</v>
      </c>
      <c r="T45" s="324" t="n">
        <v>0</v>
      </c>
      <c r="U45" s="324" t="n">
        <v>0</v>
      </c>
      <c r="V45" s="324" t="n">
        <v>0</v>
      </c>
      <c r="W45" s="320" t="n">
        <v>26</v>
      </c>
    </row>
    <row r="46" customFormat="false" ht="19.5" hidden="false" customHeight="true" outlineLevel="0" collapsed="false">
      <c r="A46" s="276"/>
      <c r="B46" s="257"/>
      <c r="C46" s="260"/>
      <c r="D46" s="257" t="s">
        <v>561</v>
      </c>
      <c r="E46" s="321"/>
      <c r="F46" s="321"/>
      <c r="G46" s="321"/>
      <c r="H46" s="321"/>
      <c r="I46" s="321"/>
      <c r="K46" s="257" t="s">
        <v>561</v>
      </c>
      <c r="L46" s="321"/>
      <c r="M46" s="321"/>
      <c r="N46" s="321"/>
      <c r="O46" s="321"/>
      <c r="P46" s="321"/>
      <c r="Q46" s="321"/>
      <c r="R46" s="321"/>
      <c r="S46" s="321"/>
      <c r="T46" s="321"/>
      <c r="U46" s="321"/>
      <c r="V46" s="321"/>
      <c r="W46" s="322"/>
    </row>
    <row r="47" customFormat="false" ht="15" hidden="false" customHeight="true" outlineLevel="0" collapsed="false">
      <c r="A47" s="276"/>
      <c r="B47" s="25" t="s">
        <v>623</v>
      </c>
      <c r="C47" s="260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  <c r="S47" s="321"/>
      <c r="T47" s="321"/>
      <c r="U47" s="321"/>
      <c r="V47" s="321"/>
      <c r="W47" s="322"/>
    </row>
    <row r="48" customFormat="false" ht="15" hidden="false" customHeight="true" outlineLevel="0" collapsed="false">
      <c r="A48" s="235" t="n">
        <v>27</v>
      </c>
      <c r="B48" s="259" t="s">
        <v>624</v>
      </c>
      <c r="C48" s="298" t="s">
        <v>459</v>
      </c>
      <c r="D48" s="321" t="n">
        <v>138644</v>
      </c>
      <c r="E48" s="321" t="n">
        <v>759</v>
      </c>
      <c r="F48" s="321" t="n">
        <v>951</v>
      </c>
      <c r="G48" s="321" t="n">
        <v>13412</v>
      </c>
      <c r="H48" s="321" t="n">
        <v>70</v>
      </c>
      <c r="I48" s="321" t="n">
        <v>244</v>
      </c>
      <c r="J48" s="321" t="n">
        <v>1825</v>
      </c>
      <c r="K48" s="321" t="n">
        <v>339</v>
      </c>
      <c r="L48" s="321" t="n">
        <v>57</v>
      </c>
      <c r="M48" s="321" t="n">
        <v>29905</v>
      </c>
      <c r="N48" s="321" t="n">
        <v>3473</v>
      </c>
      <c r="O48" s="321" t="n">
        <v>4424</v>
      </c>
      <c r="P48" s="321" t="n">
        <v>188</v>
      </c>
      <c r="Q48" s="321" t="n">
        <v>5239</v>
      </c>
      <c r="R48" s="321" t="n">
        <v>376</v>
      </c>
      <c r="S48" s="321" t="n">
        <v>6644</v>
      </c>
      <c r="T48" s="321" t="n">
        <v>1630</v>
      </c>
      <c r="U48" s="321" t="n">
        <v>106</v>
      </c>
      <c r="V48" s="321" t="n">
        <v>69002</v>
      </c>
      <c r="W48" s="320" t="n">
        <v>27</v>
      </c>
    </row>
    <row r="49" customFormat="false" ht="12.75" hidden="false" customHeight="false" outlineLevel="0" collapsed="false">
      <c r="A49" s="235" t="n">
        <v>28</v>
      </c>
      <c r="B49" s="259" t="s">
        <v>625</v>
      </c>
      <c r="C49" s="298" t="s">
        <v>459</v>
      </c>
      <c r="D49" s="321" t="n">
        <v>520358</v>
      </c>
      <c r="E49" s="321" t="n">
        <v>6095</v>
      </c>
      <c r="F49" s="321" t="n">
        <v>38738</v>
      </c>
      <c r="G49" s="321" t="n">
        <v>69132</v>
      </c>
      <c r="H49" s="321" t="n">
        <v>421</v>
      </c>
      <c r="I49" s="321" t="n">
        <v>2486</v>
      </c>
      <c r="J49" s="321" t="n">
        <v>11841</v>
      </c>
      <c r="K49" s="321" t="n">
        <v>1571</v>
      </c>
      <c r="L49" s="321" t="n">
        <v>112</v>
      </c>
      <c r="M49" s="321" t="n">
        <v>117250</v>
      </c>
      <c r="N49" s="321" t="n">
        <v>15063</v>
      </c>
      <c r="O49" s="321" t="n">
        <v>17139</v>
      </c>
      <c r="P49" s="321" t="n">
        <v>999</v>
      </c>
      <c r="Q49" s="321" t="n">
        <v>3927</v>
      </c>
      <c r="R49" s="321" t="n">
        <v>3296</v>
      </c>
      <c r="S49" s="321" t="n">
        <v>28194</v>
      </c>
      <c r="T49" s="321" t="n">
        <v>12361</v>
      </c>
      <c r="U49" s="321" t="n">
        <v>671</v>
      </c>
      <c r="V49" s="321" t="n">
        <v>191062</v>
      </c>
      <c r="W49" s="320" t="n">
        <v>28</v>
      </c>
    </row>
    <row r="50" customFormat="false" ht="12.75" hidden="false" customHeight="false" outlineLevel="0" collapsed="false">
      <c r="A50" s="235" t="n">
        <v>29</v>
      </c>
      <c r="B50" s="259" t="s">
        <v>626</v>
      </c>
      <c r="C50" s="298" t="s">
        <v>459</v>
      </c>
      <c r="D50" s="321" t="n">
        <v>32161</v>
      </c>
      <c r="E50" s="321" t="n">
        <v>501</v>
      </c>
      <c r="F50" s="321" t="n">
        <v>726</v>
      </c>
      <c r="G50" s="321" t="n">
        <v>2540</v>
      </c>
      <c r="H50" s="321" t="n">
        <v>34</v>
      </c>
      <c r="I50" s="321" t="n">
        <v>143</v>
      </c>
      <c r="J50" s="321" t="n">
        <v>550</v>
      </c>
      <c r="K50" s="321" t="n">
        <v>197</v>
      </c>
      <c r="L50" s="321" t="n">
        <v>12</v>
      </c>
      <c r="M50" s="321" t="n">
        <v>7539</v>
      </c>
      <c r="N50" s="321" t="n">
        <v>1106</v>
      </c>
      <c r="O50" s="321" t="n">
        <v>1076</v>
      </c>
      <c r="P50" s="321" t="n">
        <v>94</v>
      </c>
      <c r="Q50" s="321" t="n">
        <v>698</v>
      </c>
      <c r="R50" s="321" t="n">
        <v>253</v>
      </c>
      <c r="S50" s="321" t="n">
        <v>2616</v>
      </c>
      <c r="T50" s="321" t="n">
        <v>739</v>
      </c>
      <c r="U50" s="321" t="n">
        <v>43</v>
      </c>
      <c r="V50" s="321" t="n">
        <v>13294</v>
      </c>
      <c r="W50" s="320" t="n">
        <v>29</v>
      </c>
    </row>
    <row r="51" customFormat="false" ht="12.75" hidden="false" customHeight="false" outlineLevel="0" collapsed="false">
      <c r="A51" s="235" t="n">
        <v>30</v>
      </c>
      <c r="B51" s="259" t="s">
        <v>627</v>
      </c>
      <c r="C51" s="298" t="s">
        <v>459</v>
      </c>
      <c r="D51" s="321" t="n">
        <v>508880</v>
      </c>
      <c r="E51" s="321" t="n">
        <v>10750</v>
      </c>
      <c r="F51" s="321" t="n">
        <v>82030</v>
      </c>
      <c r="G51" s="321" t="n">
        <v>51026</v>
      </c>
      <c r="H51" s="321" t="n">
        <v>1122</v>
      </c>
      <c r="I51" s="321" t="n">
        <v>6607</v>
      </c>
      <c r="J51" s="321" t="n">
        <v>7474</v>
      </c>
      <c r="K51" s="321" t="n">
        <v>6592</v>
      </c>
      <c r="L51" s="321" t="n">
        <v>176</v>
      </c>
      <c r="M51" s="321" t="n">
        <v>102105</v>
      </c>
      <c r="N51" s="321" t="n">
        <v>15261</v>
      </c>
      <c r="O51" s="321" t="n">
        <v>11471</v>
      </c>
      <c r="P51" s="321" t="n">
        <v>1560</v>
      </c>
      <c r="Q51" s="321" t="n">
        <v>3692</v>
      </c>
      <c r="R51" s="321" t="n">
        <v>6692</v>
      </c>
      <c r="S51" s="321" t="n">
        <v>16794</v>
      </c>
      <c r="T51" s="321" t="n">
        <v>12971</v>
      </c>
      <c r="U51" s="321" t="n">
        <v>852</v>
      </c>
      <c r="V51" s="321" t="n">
        <v>171705</v>
      </c>
      <c r="W51" s="320" t="n">
        <v>30</v>
      </c>
    </row>
    <row r="52" customFormat="false" ht="19.5" hidden="false" customHeight="true" outlineLevel="0" collapsed="false">
      <c r="A52" s="235"/>
      <c r="B52" s="257"/>
      <c r="C52" s="260"/>
      <c r="D52" s="257" t="s">
        <v>314</v>
      </c>
      <c r="E52" s="321"/>
      <c r="F52" s="321"/>
      <c r="G52" s="321"/>
      <c r="H52" s="321"/>
      <c r="I52" s="321"/>
      <c r="K52" s="257" t="s">
        <v>314</v>
      </c>
      <c r="L52" s="321"/>
      <c r="M52" s="321"/>
      <c r="N52" s="321"/>
      <c r="O52" s="321"/>
      <c r="P52" s="321"/>
      <c r="Q52" s="321"/>
      <c r="R52" s="321"/>
      <c r="S52" s="321"/>
      <c r="T52" s="321"/>
      <c r="U52" s="321"/>
      <c r="V52" s="321"/>
      <c r="W52" s="322"/>
    </row>
    <row r="53" customFormat="false" ht="15" hidden="false" customHeight="true" outlineLevel="0" collapsed="false">
      <c r="A53" s="235" t="n">
        <v>31</v>
      </c>
      <c r="B53" s="259" t="s">
        <v>413</v>
      </c>
      <c r="C53" s="298" t="s">
        <v>459</v>
      </c>
      <c r="D53" s="321" t="n">
        <v>861696</v>
      </c>
      <c r="E53" s="321" t="n">
        <v>12238</v>
      </c>
      <c r="F53" s="321" t="n">
        <v>80248</v>
      </c>
      <c r="G53" s="321" t="n">
        <v>97680</v>
      </c>
      <c r="H53" s="321" t="n">
        <v>1125</v>
      </c>
      <c r="I53" s="321" t="n">
        <v>6897</v>
      </c>
      <c r="J53" s="321" t="n">
        <v>15772</v>
      </c>
      <c r="K53" s="321" t="n">
        <v>6100</v>
      </c>
      <c r="L53" s="321" t="n">
        <v>249</v>
      </c>
      <c r="M53" s="321" t="n">
        <v>204438</v>
      </c>
      <c r="N53" s="321" t="n">
        <v>24109</v>
      </c>
      <c r="O53" s="321" t="n">
        <v>23679</v>
      </c>
      <c r="P53" s="321" t="n">
        <v>1821</v>
      </c>
      <c r="Q53" s="321" t="n">
        <v>10346</v>
      </c>
      <c r="R53" s="321" t="n">
        <v>7709</v>
      </c>
      <c r="S53" s="321" t="n">
        <v>37879</v>
      </c>
      <c r="T53" s="321" t="n">
        <v>21525</v>
      </c>
      <c r="U53" s="321" t="n">
        <v>1245</v>
      </c>
      <c r="V53" s="321" t="n">
        <v>308636</v>
      </c>
      <c r="W53" s="320" t="n">
        <v>31</v>
      </c>
    </row>
    <row r="54" customFormat="false" ht="15" hidden="false" customHeight="true" outlineLevel="0" collapsed="false">
      <c r="A54" s="235"/>
      <c r="B54" s="218" t="s">
        <v>414</v>
      </c>
      <c r="C54" s="298"/>
      <c r="D54" s="321"/>
      <c r="E54" s="321"/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  <c r="S54" s="321"/>
      <c r="T54" s="321"/>
      <c r="U54" s="321"/>
      <c r="V54" s="321"/>
      <c r="W54" s="320"/>
    </row>
    <row r="55" customFormat="false" ht="15" hidden="false" customHeight="true" outlineLevel="0" collapsed="false">
      <c r="A55" s="235" t="n">
        <v>32</v>
      </c>
      <c r="B55" s="259" t="s">
        <v>628</v>
      </c>
      <c r="C55" s="298" t="s">
        <v>459</v>
      </c>
      <c r="D55" s="321" t="n">
        <v>143183</v>
      </c>
      <c r="E55" s="321" t="n">
        <v>1980</v>
      </c>
      <c r="F55" s="321" t="n">
        <v>24517</v>
      </c>
      <c r="G55" s="321" t="n">
        <v>13130</v>
      </c>
      <c r="H55" s="321" t="n">
        <v>408</v>
      </c>
      <c r="I55" s="321" t="n">
        <v>1913</v>
      </c>
      <c r="J55" s="321" t="n">
        <v>1502</v>
      </c>
      <c r="K55" s="321" t="n">
        <v>1950</v>
      </c>
      <c r="L55" s="321" t="n">
        <v>69</v>
      </c>
      <c r="M55" s="321" t="n">
        <v>17492</v>
      </c>
      <c r="N55" s="321" t="n">
        <v>2745</v>
      </c>
      <c r="O55" s="321" t="n">
        <v>3932</v>
      </c>
      <c r="P55" s="321" t="n">
        <v>410</v>
      </c>
      <c r="Q55" s="321" t="n">
        <v>1449</v>
      </c>
      <c r="R55" s="321" t="n">
        <v>1152</v>
      </c>
      <c r="S55" s="321" t="n">
        <v>3907</v>
      </c>
      <c r="T55" s="321" t="n">
        <v>4028</v>
      </c>
      <c r="U55" s="321" t="n">
        <v>260</v>
      </c>
      <c r="V55" s="321" t="n">
        <v>62339</v>
      </c>
      <c r="W55" s="320" t="n">
        <v>32</v>
      </c>
    </row>
    <row r="56" customFormat="false" ht="12.75" hidden="false" customHeight="false" outlineLevel="0" collapsed="false">
      <c r="A56" s="235" t="n">
        <v>33</v>
      </c>
      <c r="B56" s="259" t="s">
        <v>629</v>
      </c>
      <c r="C56" s="298" t="s">
        <v>459</v>
      </c>
      <c r="D56" s="321" t="n">
        <v>38129</v>
      </c>
      <c r="E56" s="321" t="n">
        <v>630</v>
      </c>
      <c r="F56" s="321" t="n">
        <v>11292</v>
      </c>
      <c r="G56" s="321" t="n">
        <v>2920</v>
      </c>
      <c r="H56" s="321" t="n">
        <v>104</v>
      </c>
      <c r="I56" s="321" t="n">
        <v>1688</v>
      </c>
      <c r="J56" s="321" t="n">
        <v>309</v>
      </c>
      <c r="K56" s="321" t="n">
        <v>396</v>
      </c>
      <c r="L56" s="321" t="n">
        <v>11</v>
      </c>
      <c r="M56" s="321" t="n">
        <v>7491</v>
      </c>
      <c r="N56" s="321" t="n">
        <v>849</v>
      </c>
      <c r="O56" s="321" t="n">
        <v>638</v>
      </c>
      <c r="P56" s="321" t="n">
        <v>74</v>
      </c>
      <c r="Q56" s="321" t="n">
        <v>80</v>
      </c>
      <c r="R56" s="321" t="n">
        <v>590</v>
      </c>
      <c r="S56" s="321" t="n">
        <v>881</v>
      </c>
      <c r="T56" s="321" t="n">
        <v>705</v>
      </c>
      <c r="U56" s="321" t="n">
        <v>42</v>
      </c>
      <c r="V56" s="321" t="n">
        <v>9429</v>
      </c>
      <c r="W56" s="320" t="n">
        <v>33</v>
      </c>
    </row>
    <row r="57" customFormat="false" ht="12.75" hidden="false" customHeight="false" outlineLevel="0" collapsed="false">
      <c r="A57" s="235" t="n">
        <v>34</v>
      </c>
      <c r="B57" s="259" t="s">
        <v>630</v>
      </c>
      <c r="C57" s="298" t="s">
        <v>459</v>
      </c>
      <c r="D57" s="321" t="n">
        <v>69712</v>
      </c>
      <c r="E57" s="321" t="n">
        <v>1728</v>
      </c>
      <c r="F57" s="321" t="n">
        <v>7773</v>
      </c>
      <c r="G57" s="321" t="n">
        <v>6250</v>
      </c>
      <c r="H57" s="321" t="n">
        <v>115</v>
      </c>
      <c r="I57" s="321" t="n">
        <v>643</v>
      </c>
      <c r="J57" s="321" t="n">
        <v>718</v>
      </c>
      <c r="K57" s="321" t="n">
        <v>1504</v>
      </c>
      <c r="L57" s="321" t="n">
        <v>32</v>
      </c>
      <c r="M57" s="321" t="n">
        <v>18193</v>
      </c>
      <c r="N57" s="321" t="n">
        <v>2035</v>
      </c>
      <c r="O57" s="321" t="n">
        <v>768</v>
      </c>
      <c r="P57" s="321" t="n">
        <v>226</v>
      </c>
      <c r="Q57" s="321" t="n">
        <v>1821</v>
      </c>
      <c r="R57" s="321" t="n">
        <v>1441</v>
      </c>
      <c r="S57" s="321" t="n">
        <v>2318</v>
      </c>
      <c r="T57" s="321" t="n">
        <v>1338</v>
      </c>
      <c r="U57" s="321" t="n">
        <v>106</v>
      </c>
      <c r="V57" s="321" t="n">
        <v>22703</v>
      </c>
      <c r="W57" s="320" t="n">
        <v>34</v>
      </c>
    </row>
    <row r="58" customFormat="false" ht="12.75" hidden="false" customHeight="false" outlineLevel="0" collapsed="false">
      <c r="A58" s="235" t="n">
        <v>35</v>
      </c>
      <c r="B58" s="259" t="s">
        <v>422</v>
      </c>
      <c r="C58" s="298" t="s">
        <v>459</v>
      </c>
      <c r="D58" s="321" t="n">
        <v>60596</v>
      </c>
      <c r="E58" s="321" t="n">
        <v>1480</v>
      </c>
      <c r="F58" s="321" t="n">
        <v>11267</v>
      </c>
      <c r="G58" s="321" t="n">
        <v>5724</v>
      </c>
      <c r="H58" s="321" t="n">
        <v>81</v>
      </c>
      <c r="I58" s="321" t="n">
        <v>546</v>
      </c>
      <c r="J58" s="321" t="n">
        <v>791</v>
      </c>
      <c r="K58" s="321" t="n">
        <v>436</v>
      </c>
      <c r="L58" s="321" t="n">
        <v>15</v>
      </c>
      <c r="M58" s="321" t="n">
        <v>14604</v>
      </c>
      <c r="N58" s="321" t="n">
        <v>1956</v>
      </c>
      <c r="O58" s="321" t="n">
        <v>989</v>
      </c>
      <c r="P58" s="321" t="n">
        <v>106</v>
      </c>
      <c r="Q58" s="321" t="n">
        <v>171</v>
      </c>
      <c r="R58" s="321" t="n">
        <v>762</v>
      </c>
      <c r="S58" s="321" t="n">
        <v>2312</v>
      </c>
      <c r="T58" s="321" t="n">
        <v>1166</v>
      </c>
      <c r="U58" s="321" t="n">
        <v>70</v>
      </c>
      <c r="V58" s="321" t="n">
        <v>18120</v>
      </c>
      <c r="W58" s="320" t="n">
        <v>35</v>
      </c>
    </row>
    <row r="59" customFormat="false" ht="12.75" hidden="false" customHeight="false" outlineLevel="0" collapsed="false">
      <c r="A59" s="235" t="n">
        <v>36</v>
      </c>
      <c r="B59" s="259" t="s">
        <v>424</v>
      </c>
      <c r="C59" s="298" t="s">
        <v>459</v>
      </c>
      <c r="D59" s="321" t="n">
        <v>536733</v>
      </c>
      <c r="E59" s="321" t="n">
        <v>6164</v>
      </c>
      <c r="F59" s="321" t="n">
        <v>23843</v>
      </c>
      <c r="G59" s="321" t="n">
        <v>68348</v>
      </c>
      <c r="H59" s="321" t="n">
        <v>396</v>
      </c>
      <c r="I59" s="321" t="n">
        <v>1960</v>
      </c>
      <c r="J59" s="321" t="n">
        <v>12289</v>
      </c>
      <c r="K59" s="321" t="n">
        <v>1669</v>
      </c>
      <c r="L59" s="321" t="n">
        <v>116</v>
      </c>
      <c r="M59" s="321" t="n">
        <v>143784</v>
      </c>
      <c r="N59" s="321" t="n">
        <v>16177</v>
      </c>
      <c r="O59" s="321" t="n">
        <v>17110</v>
      </c>
      <c r="P59" s="321" t="n">
        <v>964</v>
      </c>
      <c r="Q59" s="321" t="n">
        <v>6528</v>
      </c>
      <c r="R59" s="321" t="n">
        <v>3573</v>
      </c>
      <c r="S59" s="321" t="n">
        <v>27981</v>
      </c>
      <c r="T59" s="321" t="n">
        <v>13957</v>
      </c>
      <c r="U59" s="321" t="n">
        <v>744</v>
      </c>
      <c r="V59" s="321" t="n">
        <v>191130</v>
      </c>
      <c r="W59" s="320" t="n">
        <v>36</v>
      </c>
    </row>
    <row r="60" customFormat="false" ht="12.75" hidden="false" customHeight="false" outlineLevel="0" collapsed="false">
      <c r="A60" s="235" t="n">
        <v>37</v>
      </c>
      <c r="B60" s="259" t="s">
        <v>631</v>
      </c>
      <c r="C60" s="298" t="s">
        <v>459</v>
      </c>
      <c r="D60" s="321" t="n">
        <v>13343</v>
      </c>
      <c r="E60" s="321" t="n">
        <v>256</v>
      </c>
      <c r="F60" s="321" t="n">
        <v>1556</v>
      </c>
      <c r="G60" s="321" t="n">
        <v>1308</v>
      </c>
      <c r="H60" s="321" t="n">
        <v>21</v>
      </c>
      <c r="I60" s="321" t="n">
        <v>147</v>
      </c>
      <c r="J60" s="321" t="n">
        <v>163</v>
      </c>
      <c r="K60" s="321" t="n">
        <v>145</v>
      </c>
      <c r="L60" s="321" t="n">
        <v>6</v>
      </c>
      <c r="M60" s="321" t="n">
        <v>2874</v>
      </c>
      <c r="N60" s="321" t="n">
        <v>347</v>
      </c>
      <c r="O60" s="321" t="n">
        <v>242</v>
      </c>
      <c r="P60" s="321" t="n">
        <v>41</v>
      </c>
      <c r="Q60" s="321" t="n">
        <v>297</v>
      </c>
      <c r="R60" s="321" t="n">
        <v>191</v>
      </c>
      <c r="S60" s="321" t="n">
        <v>480</v>
      </c>
      <c r="T60" s="321" t="n">
        <v>331</v>
      </c>
      <c r="U60" s="321" t="n">
        <v>23</v>
      </c>
      <c r="V60" s="321" t="n">
        <v>4915</v>
      </c>
      <c r="W60" s="320" t="n">
        <v>37</v>
      </c>
    </row>
    <row r="61" customFormat="false" ht="19.5" hidden="false" customHeight="true" outlineLevel="0" collapsed="false">
      <c r="A61" s="235"/>
      <c r="B61" s="257"/>
      <c r="C61" s="260"/>
      <c r="D61" s="257" t="s">
        <v>457</v>
      </c>
      <c r="E61" s="321"/>
      <c r="F61" s="321"/>
      <c r="G61" s="321"/>
      <c r="H61" s="321"/>
      <c r="I61" s="321"/>
      <c r="K61" s="257" t="s">
        <v>457</v>
      </c>
      <c r="L61" s="321"/>
      <c r="M61" s="321"/>
      <c r="N61" s="321"/>
      <c r="O61" s="321"/>
      <c r="P61" s="321"/>
      <c r="Q61" s="321"/>
      <c r="R61" s="321"/>
      <c r="S61" s="321"/>
      <c r="T61" s="321"/>
      <c r="U61" s="321"/>
      <c r="V61" s="321"/>
      <c r="W61" s="322"/>
    </row>
    <row r="62" customFormat="false" ht="15" hidden="false" customHeight="true" outlineLevel="0" collapsed="false">
      <c r="A62" s="235"/>
      <c r="B62" s="262" t="s">
        <v>632</v>
      </c>
      <c r="C62" s="260"/>
      <c r="D62" s="321"/>
      <c r="E62" s="321"/>
      <c r="F62" s="321"/>
      <c r="G62" s="321"/>
      <c r="H62" s="321"/>
      <c r="I62" s="321"/>
      <c r="J62" s="321"/>
      <c r="K62" s="321"/>
      <c r="L62" s="321"/>
      <c r="M62" s="321"/>
      <c r="N62" s="321"/>
      <c r="O62" s="321"/>
      <c r="P62" s="321"/>
      <c r="Q62" s="321"/>
      <c r="R62" s="321"/>
      <c r="S62" s="321"/>
      <c r="T62" s="321"/>
      <c r="U62" s="321"/>
      <c r="V62" s="321"/>
      <c r="W62" s="322"/>
    </row>
    <row r="63" customFormat="false" ht="15" hidden="false" customHeight="true" outlineLevel="0" collapsed="false">
      <c r="A63" s="235" t="n">
        <v>38</v>
      </c>
      <c r="B63" s="259" t="s">
        <v>633</v>
      </c>
      <c r="C63" s="298" t="s">
        <v>466</v>
      </c>
      <c r="D63" s="326" t="n">
        <v>49.3392320108529</v>
      </c>
      <c r="E63" s="326" t="n">
        <v>36.7246616956642</v>
      </c>
      <c r="F63" s="326" t="n">
        <v>36.4106333455837</v>
      </c>
      <c r="G63" s="326" t="n">
        <v>53.2628021453236</v>
      </c>
      <c r="H63" s="326" t="n">
        <v>30.3582270795386</v>
      </c>
      <c r="I63" s="326" t="n">
        <v>37.964135021097</v>
      </c>
      <c r="J63" s="326" t="n">
        <v>56.8833563854311</v>
      </c>
      <c r="K63" s="326" t="n">
        <v>34.4637314633866</v>
      </c>
      <c r="L63" s="326" t="n">
        <v>38.375350140056</v>
      </c>
      <c r="M63" s="326" t="n">
        <v>50.3241835053875</v>
      </c>
      <c r="N63" s="326" t="n">
        <v>50.6575366014383</v>
      </c>
      <c r="O63" s="326" t="n">
        <v>58.4198182351217</v>
      </c>
      <c r="P63" s="326" t="n">
        <v>46.0753255895811</v>
      </c>
      <c r="Q63" s="326" t="n">
        <v>79.521982885807</v>
      </c>
      <c r="R63" s="326" t="n">
        <v>34.6425543938966</v>
      </c>
      <c r="S63" s="326" t="n">
        <v>53.0231529272969</v>
      </c>
      <c r="T63" s="326" t="n">
        <v>41.171798852027</v>
      </c>
      <c r="U63" s="326" t="n">
        <v>41.6866028708134</v>
      </c>
      <c r="V63" s="326" t="n">
        <v>50.6263158249506</v>
      </c>
      <c r="W63" s="320" t="n">
        <v>38</v>
      </c>
    </row>
    <row r="64" customFormat="false" ht="12.75" hidden="false" customHeight="false" outlineLevel="0" collapsed="false">
      <c r="A64" s="235" t="n">
        <v>39</v>
      </c>
      <c r="B64" s="259" t="s">
        <v>634</v>
      </c>
      <c r="C64" s="298" t="s">
        <v>466</v>
      </c>
      <c r="D64" s="326" t="n">
        <v>26.8562043193452</v>
      </c>
      <c r="E64" s="326" t="n">
        <v>27.986743993372</v>
      </c>
      <c r="F64" s="326" t="n">
        <v>26.9819102454163</v>
      </c>
      <c r="G64" s="326" t="n">
        <v>25.5242083608846</v>
      </c>
      <c r="H64" s="326" t="n">
        <v>21.6757741347905</v>
      </c>
      <c r="I64" s="326" t="n">
        <v>35.210970464135</v>
      </c>
      <c r="J64" s="326" t="n">
        <v>24.9054863992623</v>
      </c>
      <c r="K64" s="326" t="n">
        <v>28.1641567996321</v>
      </c>
      <c r="L64" s="326" t="n">
        <v>29.1316526610644</v>
      </c>
      <c r="M64" s="326" t="n">
        <v>28.6379619858333</v>
      </c>
      <c r="N64" s="326" t="n">
        <v>27.7569263387101</v>
      </c>
      <c r="O64" s="326" t="n">
        <v>23.5561418938728</v>
      </c>
      <c r="P64" s="326" t="n">
        <v>26.7511439633932</v>
      </c>
      <c r="Q64" s="326" t="n">
        <v>15.0781941575686</v>
      </c>
      <c r="R64" s="326" t="n">
        <v>32.890647075445</v>
      </c>
      <c r="S64" s="326" t="n">
        <v>25.9733077717151</v>
      </c>
      <c r="T64" s="326" t="n">
        <v>31.1865997617415</v>
      </c>
      <c r="U64" s="326" t="n">
        <v>30.3827751196172</v>
      </c>
      <c r="V64" s="326" t="n">
        <v>26.2863909154434</v>
      </c>
      <c r="W64" s="320" t="n">
        <v>39</v>
      </c>
    </row>
    <row r="65" customFormat="false" ht="12.75" hidden="false" customHeight="false" outlineLevel="0" collapsed="false">
      <c r="A65" s="235" t="n">
        <v>40</v>
      </c>
      <c r="B65" s="259" t="s">
        <v>635</v>
      </c>
      <c r="C65" s="298" t="s">
        <v>466</v>
      </c>
      <c r="D65" s="326" t="n">
        <v>17.363877794379</v>
      </c>
      <c r="E65" s="326" t="n">
        <v>22.3308478320906</v>
      </c>
      <c r="F65" s="326" t="n">
        <v>22.0507166482911</v>
      </c>
      <c r="G65" s="326" t="n">
        <v>15.9216809933142</v>
      </c>
      <c r="H65" s="326" t="n">
        <v>21.3721918639951</v>
      </c>
      <c r="I65" s="326" t="n">
        <v>19.9261603375527</v>
      </c>
      <c r="J65" s="326" t="n">
        <v>14.4674965421853</v>
      </c>
      <c r="K65" s="326" t="n">
        <v>22.7382457753765</v>
      </c>
      <c r="L65" s="326" t="n">
        <v>17.3669467787115</v>
      </c>
      <c r="M65" s="326" t="n">
        <v>15.9112769130721</v>
      </c>
      <c r="N65" s="326" t="n">
        <v>16.6604589863336</v>
      </c>
      <c r="O65" s="326" t="n">
        <v>12.8642626795661</v>
      </c>
      <c r="P65" s="326" t="n">
        <v>19.1129883843717</v>
      </c>
      <c r="Q65" s="326" t="n">
        <v>4.08675125405724</v>
      </c>
      <c r="R65" s="326" t="n">
        <v>24.0086653480268</v>
      </c>
      <c r="S65" s="326" t="n">
        <v>16.000589883498</v>
      </c>
      <c r="T65" s="326" t="n">
        <v>22.0389155626151</v>
      </c>
      <c r="U65" s="326" t="n">
        <v>22.1291866028708</v>
      </c>
      <c r="V65" s="326" t="n">
        <v>17.6103158429256</v>
      </c>
      <c r="W65" s="320" t="n">
        <v>40</v>
      </c>
    </row>
    <row r="66" customFormat="false" ht="12.75" hidden="false" customHeight="false" outlineLevel="0" collapsed="false">
      <c r="A66" s="235" t="n">
        <v>41</v>
      </c>
      <c r="B66" s="259" t="s">
        <v>636</v>
      </c>
      <c r="C66" s="298" t="s">
        <v>466</v>
      </c>
      <c r="D66" s="326" t="n">
        <v>5.38130716982642</v>
      </c>
      <c r="E66" s="326" t="n">
        <v>10.1353217343275</v>
      </c>
      <c r="F66" s="326" t="n">
        <v>12.4145534729879</v>
      </c>
      <c r="G66" s="326" t="n">
        <v>4.50517963411946</v>
      </c>
      <c r="H66" s="326" t="n">
        <v>19.0649666059502</v>
      </c>
      <c r="I66" s="326" t="n">
        <v>5.59071729957806</v>
      </c>
      <c r="J66" s="326" t="n">
        <v>3.17657906869525</v>
      </c>
      <c r="K66" s="326" t="n">
        <v>11.5070697781354</v>
      </c>
      <c r="L66" s="326" t="n">
        <v>11.2044817927171</v>
      </c>
      <c r="M66" s="326" t="n">
        <v>4.28350577689165</v>
      </c>
      <c r="N66" s="326" t="n">
        <v>4.08847377016302</v>
      </c>
      <c r="O66" s="326" t="n">
        <v>4.19525065963061</v>
      </c>
      <c r="P66" s="326" t="n">
        <v>6.51179162266807</v>
      </c>
      <c r="Q66" s="326" t="n">
        <v>1.06226025376217</v>
      </c>
      <c r="R66" s="326" t="n">
        <v>7.37496467928794</v>
      </c>
      <c r="S66" s="326" t="n">
        <v>4.06466597846925</v>
      </c>
      <c r="T66" s="326" t="n">
        <v>5.40413703476409</v>
      </c>
      <c r="U66" s="326" t="n">
        <v>5.74162679425837</v>
      </c>
      <c r="V66" s="326" t="n">
        <v>4.50902456506158</v>
      </c>
      <c r="W66" s="320" t="n">
        <v>41</v>
      </c>
    </row>
    <row r="67" customFormat="false" ht="12.75" hidden="false" customHeight="false" outlineLevel="0" collapsed="false">
      <c r="A67" s="235" t="n">
        <v>42</v>
      </c>
      <c r="B67" s="259" t="s">
        <v>475</v>
      </c>
      <c r="C67" s="298" t="s">
        <v>466</v>
      </c>
      <c r="D67" s="326" t="n">
        <v>1.05937870559638</v>
      </c>
      <c r="E67" s="326" t="n">
        <v>2.82242474454571</v>
      </c>
      <c r="F67" s="326" t="n">
        <v>2.14218628772102</v>
      </c>
      <c r="G67" s="326" t="n">
        <v>0.786128866358093</v>
      </c>
      <c r="H67" s="326" t="n">
        <v>7.52884031572556</v>
      </c>
      <c r="I67" s="326" t="n">
        <v>1.30801687763713</v>
      </c>
      <c r="J67" s="326" t="n">
        <v>0.567081604426003</v>
      </c>
      <c r="K67" s="326" t="n">
        <v>3.12679618346936</v>
      </c>
      <c r="L67" s="326" t="n">
        <v>3.92156862745098</v>
      </c>
      <c r="M67" s="326" t="n">
        <v>0.843071818815494</v>
      </c>
      <c r="N67" s="326" t="n">
        <v>0.836604303355013</v>
      </c>
      <c r="O67" s="326" t="n">
        <v>0.964526531808854</v>
      </c>
      <c r="P67" s="326" t="n">
        <v>1.54875043998592</v>
      </c>
      <c r="Q67" s="326" t="n">
        <v>0.250811448804957</v>
      </c>
      <c r="R67" s="326" t="n">
        <v>1.08316850334369</v>
      </c>
      <c r="S67" s="326" t="n">
        <v>0.938283439020793</v>
      </c>
      <c r="T67" s="326" t="n">
        <v>0.198548788852388</v>
      </c>
      <c r="U67" s="326" t="n">
        <v>0.0598086124401914</v>
      </c>
      <c r="V67" s="326" t="n">
        <v>0.96795285161876</v>
      </c>
      <c r="W67" s="320" t="n">
        <v>42</v>
      </c>
    </row>
    <row r="68" customFormat="false" ht="15" hidden="false" customHeight="true" outlineLevel="0" collapsed="false">
      <c r="A68" s="235" t="n">
        <v>43</v>
      </c>
      <c r="B68" s="259" t="s">
        <v>481</v>
      </c>
      <c r="C68" s="298" t="s">
        <v>479</v>
      </c>
      <c r="D68" s="271" t="n">
        <v>4.40797779746226</v>
      </c>
      <c r="E68" s="271" t="n">
        <v>6.30057442695388</v>
      </c>
      <c r="F68" s="271" t="n">
        <v>6.18543100984116</v>
      </c>
      <c r="G68" s="271" t="n">
        <v>4.08063771949159</v>
      </c>
      <c r="H68" s="271" t="n">
        <v>8.76709168184578</v>
      </c>
      <c r="I68" s="271" t="n">
        <v>4.96830168776371</v>
      </c>
      <c r="J68" s="271" t="n">
        <v>3.71744582757031</v>
      </c>
      <c r="K68" s="271" t="n">
        <v>6.57789401080584</v>
      </c>
      <c r="L68" s="271" t="n">
        <v>6.7078431372549</v>
      </c>
      <c r="M68" s="271" t="n">
        <v>4.16295663145106</v>
      </c>
      <c r="N68" s="271" t="n">
        <v>4.09455920694496</v>
      </c>
      <c r="O68" s="271" t="n">
        <v>3.81698328935796</v>
      </c>
      <c r="P68" s="271" t="n">
        <v>5.02893347412883</v>
      </c>
      <c r="Q68" s="271" t="n">
        <v>1.67303039244615</v>
      </c>
      <c r="R68" s="271" t="n">
        <v>5.51428840538759</v>
      </c>
      <c r="S68" s="271" t="n">
        <v>4.11469178587229</v>
      </c>
      <c r="T68" s="271" t="n">
        <v>4.62473195913505</v>
      </c>
      <c r="U68" s="271" t="n">
        <v>4.61112440191388</v>
      </c>
      <c r="V68" s="271" t="n">
        <v>4.18910603667346</v>
      </c>
      <c r="W68" s="320" t="n">
        <v>43</v>
      </c>
    </row>
    <row r="69" customFormat="false" ht="12.75" hidden="false" customHeight="false" outlineLevel="0" collapsed="false">
      <c r="A69" s="235" t="n">
        <v>44</v>
      </c>
      <c r="B69" s="262" t="s">
        <v>483</v>
      </c>
      <c r="C69" s="298"/>
      <c r="D69" s="260"/>
      <c r="E69" s="260"/>
      <c r="F69" s="260"/>
      <c r="G69" s="260"/>
      <c r="H69" s="260"/>
      <c r="I69" s="260"/>
      <c r="J69" s="260"/>
      <c r="K69" s="260"/>
      <c r="L69" s="260"/>
      <c r="M69" s="260"/>
      <c r="N69" s="260"/>
      <c r="O69" s="260"/>
      <c r="P69" s="260"/>
      <c r="Q69" s="260"/>
      <c r="R69" s="260"/>
      <c r="S69" s="260"/>
      <c r="T69" s="260"/>
      <c r="U69" s="260"/>
      <c r="V69" s="260"/>
      <c r="W69" s="320"/>
    </row>
    <row r="70" s="281" customFormat="true" ht="12.75" hidden="false" customHeight="false" outlineLevel="0" collapsed="false">
      <c r="A70" s="327"/>
      <c r="B70" s="279" t="s">
        <v>637</v>
      </c>
      <c r="C70" s="328" t="s">
        <v>479</v>
      </c>
      <c r="D70" s="271" t="n">
        <v>7.04883959506804</v>
      </c>
      <c r="E70" s="271" t="n">
        <v>9.81956181533646</v>
      </c>
      <c r="F70" s="271" t="n">
        <v>9.41886356254418</v>
      </c>
      <c r="G70" s="271" t="n">
        <v>6.04439188600946</v>
      </c>
      <c r="H70" s="271" t="n">
        <v>13.5153846153846</v>
      </c>
      <c r="I70" s="271" t="n">
        <v>6.68824498764076</v>
      </c>
      <c r="J70" s="271" t="n">
        <v>6.00181051587302</v>
      </c>
      <c r="K70" s="271" t="n">
        <v>9.06777893639208</v>
      </c>
      <c r="L70" s="271" t="n">
        <v>9.93461538461539</v>
      </c>
      <c r="M70" s="271" t="n">
        <v>7.25272578794032</v>
      </c>
      <c r="N70" s="271" t="n">
        <v>6.32535718882739</v>
      </c>
      <c r="O70" s="271" t="n">
        <v>5.62017677247672</v>
      </c>
      <c r="P70" s="271" t="n">
        <v>7.47129770992367</v>
      </c>
      <c r="Q70" s="271" t="n">
        <v>2.73006993006993</v>
      </c>
      <c r="R70" s="271" t="n">
        <v>7.99444444444444</v>
      </c>
      <c r="S70" s="271" t="n">
        <v>5.60750825638606</v>
      </c>
      <c r="T70" s="271" t="n">
        <v>6.48009624381767</v>
      </c>
      <c r="U70" s="271" t="n">
        <v>6.31082251082251</v>
      </c>
      <c r="V70" s="271" t="n">
        <v>6.46872798166707</v>
      </c>
      <c r="W70" s="320" t="n">
        <v>44</v>
      </c>
    </row>
    <row r="71" s="281" customFormat="true" ht="12.75" hidden="false" customHeight="false" outlineLevel="0" collapsed="false">
      <c r="A71" s="327" t="s">
        <v>202</v>
      </c>
      <c r="B71" s="279"/>
      <c r="C71" s="282"/>
      <c r="D71" s="271"/>
      <c r="E71" s="271"/>
      <c r="F71" s="271"/>
      <c r="G71" s="271"/>
      <c r="H71" s="271"/>
      <c r="I71" s="271"/>
      <c r="J71" s="327"/>
      <c r="K71" s="279"/>
      <c r="L71" s="282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322"/>
    </row>
    <row r="72" s="281" customFormat="true" ht="12.75" hidden="false" customHeight="false" outlineLevel="0" collapsed="false">
      <c r="A72" s="327" t="s">
        <v>638</v>
      </c>
      <c r="B72" s="279"/>
      <c r="C72" s="282"/>
      <c r="D72" s="271"/>
      <c r="E72" s="271"/>
      <c r="F72" s="271"/>
      <c r="G72" s="271"/>
      <c r="H72" s="271"/>
      <c r="I72" s="271"/>
      <c r="J72" s="327"/>
      <c r="K72" s="279"/>
      <c r="L72" s="282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16"/>
    </row>
    <row r="73" s="281" customFormat="true" ht="12.75" hidden="false" customHeight="false" outlineLevel="0" collapsed="false">
      <c r="A73" s="327" t="s">
        <v>639</v>
      </c>
      <c r="B73" s="279"/>
      <c r="C73" s="282"/>
      <c r="D73" s="271"/>
      <c r="E73" s="271"/>
      <c r="F73" s="271"/>
      <c r="G73" s="271"/>
      <c r="H73" s="271"/>
      <c r="I73" s="271"/>
      <c r="J73" s="327"/>
      <c r="K73" s="279"/>
      <c r="L73" s="282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16"/>
    </row>
    <row r="74" s="281" customFormat="true" ht="12.75" hidden="false" customHeight="false" outlineLevel="0" collapsed="false">
      <c r="A74" s="327"/>
      <c r="B74" s="279"/>
      <c r="C74" s="282"/>
      <c r="D74" s="271"/>
      <c r="E74" s="271"/>
      <c r="F74" s="271"/>
      <c r="G74" s="271"/>
      <c r="H74" s="271"/>
      <c r="I74" s="271"/>
      <c r="J74" s="327"/>
      <c r="K74" s="279"/>
      <c r="L74" s="282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16"/>
    </row>
    <row r="75" s="281" customFormat="true" ht="12.75" hidden="false" customHeight="false" outlineLevel="0" collapsed="false">
      <c r="A75" s="327"/>
      <c r="B75" s="279"/>
      <c r="C75" s="282"/>
      <c r="D75" s="271"/>
      <c r="E75" s="271"/>
      <c r="F75" s="271"/>
      <c r="G75" s="271"/>
      <c r="H75" s="271"/>
      <c r="I75" s="271"/>
      <c r="J75" s="327"/>
      <c r="K75" s="279"/>
      <c r="L75" s="282"/>
      <c r="M75" s="271"/>
      <c r="N75" s="271"/>
      <c r="O75" s="271"/>
      <c r="P75" s="271"/>
      <c r="Q75" s="271"/>
      <c r="R75" s="271"/>
      <c r="S75" s="271"/>
      <c r="T75" s="271"/>
      <c r="U75" s="271"/>
      <c r="V75" s="271"/>
      <c r="W75" s="16"/>
    </row>
    <row r="76" s="281" customFormat="true" ht="12.75" hidden="false" customHeight="false" outlineLevel="0" collapsed="false">
      <c r="A76" s="327"/>
      <c r="B76" s="279"/>
      <c r="C76" s="282"/>
      <c r="D76" s="271"/>
      <c r="E76" s="271"/>
      <c r="F76" s="271"/>
      <c r="G76" s="271"/>
      <c r="H76" s="271"/>
      <c r="I76" s="271"/>
      <c r="J76" s="327"/>
      <c r="K76" s="279"/>
      <c r="L76" s="282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16"/>
    </row>
    <row r="77" s="281" customFormat="true" ht="12.75" hidden="false" customHeight="false" outlineLevel="0" collapsed="false">
      <c r="A77" s="327"/>
      <c r="B77" s="279"/>
      <c r="C77" s="282"/>
      <c r="D77" s="271"/>
      <c r="E77" s="271"/>
      <c r="F77" s="271"/>
      <c r="G77" s="271"/>
      <c r="H77" s="271"/>
      <c r="I77" s="271"/>
      <c r="J77" s="327"/>
      <c r="K77" s="279"/>
      <c r="L77" s="282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16"/>
    </row>
    <row r="78" s="281" customFormat="true" ht="12.75" hidden="false" customHeight="false" outlineLevel="0" collapsed="false">
      <c r="A78" s="327"/>
      <c r="B78" s="279"/>
      <c r="C78" s="282"/>
      <c r="D78" s="271"/>
      <c r="E78" s="271"/>
      <c r="F78" s="271"/>
      <c r="G78" s="271"/>
      <c r="H78" s="271"/>
      <c r="I78" s="271"/>
      <c r="J78" s="327"/>
      <c r="K78" s="279"/>
      <c r="L78" s="282"/>
      <c r="M78" s="271"/>
      <c r="N78" s="271"/>
      <c r="O78" s="271"/>
      <c r="P78" s="271"/>
      <c r="Q78" s="271"/>
      <c r="R78" s="271"/>
      <c r="S78" s="271"/>
      <c r="T78" s="271"/>
      <c r="U78" s="271"/>
      <c r="V78" s="271"/>
      <c r="W78" s="16"/>
    </row>
    <row r="79" s="281" customFormat="true" ht="12.75" hidden="false" customHeight="false" outlineLevel="0" collapsed="false">
      <c r="A79" s="327"/>
      <c r="B79" s="279"/>
      <c r="C79" s="282"/>
      <c r="D79" s="271"/>
      <c r="E79" s="271"/>
      <c r="F79" s="271"/>
      <c r="G79" s="271"/>
      <c r="H79" s="271"/>
      <c r="I79" s="271"/>
      <c r="J79" s="327"/>
      <c r="K79" s="279"/>
      <c r="L79" s="282"/>
      <c r="M79" s="271"/>
      <c r="N79" s="271"/>
      <c r="O79" s="271"/>
      <c r="P79" s="271"/>
      <c r="Q79" s="271"/>
      <c r="R79" s="271"/>
      <c r="S79" s="271"/>
      <c r="T79" s="271"/>
      <c r="U79" s="271"/>
      <c r="V79" s="271"/>
      <c r="W79" s="16"/>
    </row>
    <row r="80" s="281" customFormat="true" ht="12.75" hidden="false" customHeight="false" outlineLevel="0" collapsed="false">
      <c r="A80" s="327"/>
      <c r="B80" s="279"/>
      <c r="C80" s="282"/>
      <c r="D80" s="271"/>
      <c r="E80" s="271"/>
      <c r="F80" s="271"/>
      <c r="G80" s="271"/>
      <c r="H80" s="271"/>
      <c r="I80" s="271"/>
      <c r="J80" s="327"/>
      <c r="K80" s="279"/>
      <c r="L80" s="282"/>
      <c r="M80" s="271"/>
      <c r="N80" s="271"/>
      <c r="O80" s="271"/>
      <c r="P80" s="271"/>
      <c r="Q80" s="271"/>
      <c r="R80" s="271"/>
      <c r="S80" s="271"/>
      <c r="T80" s="271"/>
      <c r="U80" s="271"/>
      <c r="V80" s="271"/>
      <c r="W80" s="16"/>
    </row>
    <row r="81" s="281" customFormat="true" ht="12.75" hidden="false" customHeight="false" outlineLevel="0" collapsed="false">
      <c r="A81" s="327"/>
      <c r="B81" s="279"/>
      <c r="C81" s="282"/>
      <c r="D81" s="271"/>
      <c r="E81" s="271"/>
      <c r="F81" s="271"/>
      <c r="G81" s="271"/>
      <c r="H81" s="271"/>
      <c r="I81" s="271"/>
      <c r="J81" s="327"/>
      <c r="K81" s="279"/>
      <c r="L81" s="282"/>
      <c r="M81" s="271"/>
      <c r="N81" s="271"/>
      <c r="O81" s="271"/>
      <c r="P81" s="271"/>
      <c r="Q81" s="271"/>
      <c r="R81" s="271"/>
      <c r="S81" s="271"/>
      <c r="T81" s="271"/>
      <c r="U81" s="271"/>
      <c r="V81" s="271"/>
      <c r="W81" s="16"/>
    </row>
    <row r="82" s="281" customFormat="true" ht="12.75" hidden="false" customHeight="false" outlineLevel="0" collapsed="false">
      <c r="A82" s="327"/>
      <c r="B82" s="279"/>
      <c r="C82" s="282"/>
      <c r="D82" s="271"/>
      <c r="E82" s="271"/>
      <c r="F82" s="271"/>
      <c r="G82" s="271"/>
      <c r="H82" s="271"/>
      <c r="I82" s="271"/>
      <c r="J82" s="327"/>
      <c r="K82" s="279"/>
      <c r="L82" s="282"/>
      <c r="M82" s="271"/>
      <c r="N82" s="271"/>
      <c r="O82" s="271"/>
      <c r="P82" s="271"/>
      <c r="Q82" s="271"/>
      <c r="R82" s="271"/>
      <c r="S82" s="271"/>
      <c r="T82" s="271"/>
      <c r="U82" s="271"/>
      <c r="V82" s="271"/>
      <c r="W82" s="16"/>
    </row>
    <row r="83" customFormat="false" ht="20.1" hidden="false" customHeight="true" outlineLevel="0" collapsed="false">
      <c r="A83" s="235" t="n">
        <v>34</v>
      </c>
      <c r="C83" s="218"/>
      <c r="D83" s="274"/>
      <c r="E83" s="274"/>
      <c r="F83" s="274"/>
      <c r="G83" s="274"/>
      <c r="H83" s="274"/>
      <c r="J83" s="329" t="s">
        <v>84</v>
      </c>
      <c r="K83" s="330" t="s">
        <v>84</v>
      </c>
      <c r="L83" s="274"/>
      <c r="M83" s="274"/>
      <c r="N83" s="274"/>
      <c r="O83" s="274"/>
      <c r="P83" s="243"/>
      <c r="W83" s="235" t="n">
        <f aca="false">A83+1</f>
        <v>35</v>
      </c>
    </row>
  </sheetData>
  <mergeCells count="25">
    <mergeCell ref="A4:A9"/>
    <mergeCell ref="B4:B9"/>
    <mergeCell ref="C4:C9"/>
    <mergeCell ref="D4:I5"/>
    <mergeCell ref="J4:V5"/>
    <mergeCell ref="W4:W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  <mergeCell ref="V6:V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8.71"/>
    <col collapsed="false" customWidth="true" hidden="false" outlineLevel="0" max="6" min="3" style="72" width="13.85"/>
    <col collapsed="false" customWidth="true" hidden="false" outlineLevel="0" max="8" min="7" style="72" width="14.14"/>
    <col collapsed="false" customWidth="true" hidden="false" outlineLevel="0" max="16" min="9" style="73" width="14.14"/>
    <col collapsed="false" customWidth="true" hidden="false" outlineLevel="0" max="17" min="17" style="72" width="4.7"/>
    <col collapsed="false" customWidth="false" hidden="false" outlineLevel="0" max="257" min="18" style="72" width="11.42"/>
  </cols>
  <sheetData>
    <row r="1" customFormat="false" ht="20.1" hidden="false" customHeight="true" outlineLevel="0" collapsed="false">
      <c r="A1" s="131" t="s">
        <v>640</v>
      </c>
      <c r="B1" s="331"/>
      <c r="C1" s="131"/>
      <c r="D1" s="76"/>
      <c r="E1" s="131"/>
      <c r="H1" s="131" t="s">
        <v>640</v>
      </c>
      <c r="I1" s="331"/>
      <c r="J1" s="331"/>
      <c r="K1" s="331"/>
      <c r="L1" s="331"/>
      <c r="M1" s="331"/>
      <c r="N1" s="331"/>
      <c r="O1" s="331"/>
      <c r="P1" s="331"/>
      <c r="Q1" s="331"/>
    </row>
    <row r="2" customFormat="false" ht="20.1" hidden="false" customHeight="true" outlineLevel="0" collapsed="false">
      <c r="A2" s="73" t="s">
        <v>641</v>
      </c>
      <c r="B2" s="82"/>
      <c r="C2" s="132"/>
      <c r="D2" s="80"/>
      <c r="E2" s="73"/>
      <c r="H2" s="73" t="s">
        <v>641</v>
      </c>
      <c r="I2" s="82"/>
      <c r="J2" s="82"/>
      <c r="K2" s="82"/>
      <c r="L2" s="82"/>
      <c r="M2" s="82"/>
      <c r="N2" s="82"/>
      <c r="O2" s="82"/>
      <c r="P2" s="82"/>
      <c r="Q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5"/>
      <c r="J3" s="85"/>
      <c r="K3" s="85"/>
      <c r="L3" s="86"/>
      <c r="M3" s="86"/>
      <c r="N3" s="86"/>
      <c r="O3" s="86"/>
      <c r="P3" s="86"/>
      <c r="Q3" s="83"/>
    </row>
    <row r="4" customFormat="false" ht="12.75" hidden="false" customHeight="false" outlineLevel="0" collapsed="false">
      <c r="A4" s="87"/>
      <c r="B4" s="87"/>
      <c r="C4" s="97" t="s">
        <v>156</v>
      </c>
      <c r="D4" s="97"/>
      <c r="E4" s="97"/>
      <c r="F4" s="97"/>
      <c r="G4" s="97"/>
      <c r="H4" s="136" t="s">
        <v>156</v>
      </c>
      <c r="I4" s="136"/>
      <c r="J4" s="136"/>
      <c r="K4" s="136"/>
      <c r="L4" s="136"/>
      <c r="M4" s="136"/>
      <c r="N4" s="136"/>
      <c r="O4" s="136"/>
      <c r="P4" s="136"/>
      <c r="Q4" s="91"/>
    </row>
    <row r="5" customFormat="false" ht="12.75" hidden="false" customHeight="false" outlineLevel="0" collapsed="false">
      <c r="A5" s="92" t="s">
        <v>157</v>
      </c>
      <c r="B5" s="92" t="s">
        <v>158</v>
      </c>
      <c r="C5" s="97"/>
      <c r="D5" s="97"/>
      <c r="E5" s="97"/>
      <c r="F5" s="97"/>
      <c r="G5" s="97"/>
      <c r="H5" s="136"/>
      <c r="I5" s="136"/>
      <c r="J5" s="136"/>
      <c r="K5" s="136"/>
      <c r="L5" s="136"/>
      <c r="M5" s="136"/>
      <c r="N5" s="136"/>
      <c r="O5" s="136"/>
      <c r="P5" s="136"/>
      <c r="Q5" s="94" t="s">
        <v>157</v>
      </c>
    </row>
    <row r="6" customFormat="false" ht="12.75" hidden="false" customHeight="false" outlineLevel="0" collapsed="false">
      <c r="A6" s="92" t="s">
        <v>159</v>
      </c>
      <c r="B6" s="92" t="s">
        <v>160</v>
      </c>
      <c r="C6" s="97" t="n">
        <v>1996</v>
      </c>
      <c r="D6" s="97" t="n">
        <v>1997</v>
      </c>
      <c r="E6" s="97" t="n">
        <v>1998</v>
      </c>
      <c r="F6" s="97" t="n">
        <v>1999</v>
      </c>
      <c r="G6" s="97" t="n">
        <v>2000</v>
      </c>
      <c r="H6" s="98" t="n">
        <v>2001</v>
      </c>
      <c r="I6" s="98" t="n">
        <v>2002</v>
      </c>
      <c r="J6" s="96" t="n">
        <v>2003</v>
      </c>
      <c r="K6" s="96" t="n">
        <v>2004</v>
      </c>
      <c r="L6" s="96" t="n">
        <v>2005</v>
      </c>
      <c r="M6" s="96" t="n">
        <v>2006</v>
      </c>
      <c r="N6" s="96" t="n">
        <v>2007</v>
      </c>
      <c r="O6" s="96" t="n">
        <v>2008</v>
      </c>
      <c r="P6" s="96" t="n">
        <v>2009</v>
      </c>
      <c r="Q6" s="94" t="s">
        <v>159</v>
      </c>
    </row>
    <row r="7" customFormat="false" ht="12.75" hidden="false" customHeight="false" outlineLevel="0" collapsed="false">
      <c r="A7" s="100"/>
      <c r="B7" s="100"/>
      <c r="C7" s="97"/>
      <c r="D7" s="97"/>
      <c r="E7" s="97"/>
      <c r="F7" s="97"/>
      <c r="G7" s="97"/>
      <c r="H7" s="98"/>
      <c r="I7" s="98"/>
      <c r="J7" s="96"/>
      <c r="K7" s="96"/>
      <c r="L7" s="96"/>
      <c r="M7" s="96"/>
      <c r="N7" s="96"/>
      <c r="O7" s="96"/>
      <c r="P7" s="96"/>
      <c r="Q7" s="83"/>
    </row>
    <row r="8" customFormat="false" ht="12.75" hidden="false" customHeight="false" outlineLevel="0" collapsed="false">
      <c r="B8" s="91"/>
      <c r="G8" s="102"/>
      <c r="H8" s="102"/>
      <c r="I8" s="86"/>
      <c r="J8" s="86"/>
      <c r="K8" s="86"/>
      <c r="L8" s="86"/>
      <c r="M8" s="86"/>
      <c r="N8" s="86"/>
      <c r="O8" s="86"/>
      <c r="P8" s="86"/>
    </row>
    <row r="9" customFormat="false" ht="12.75" hidden="false" customHeight="false" outlineLevel="0" collapsed="false">
      <c r="B9" s="102"/>
      <c r="G9" s="102"/>
      <c r="H9" s="102"/>
      <c r="I9" s="86"/>
      <c r="J9" s="86"/>
      <c r="K9" s="86"/>
      <c r="L9" s="86"/>
      <c r="M9" s="86"/>
      <c r="N9" s="86"/>
      <c r="O9" s="86"/>
      <c r="P9" s="86"/>
    </row>
    <row r="10" customFormat="false" ht="12.75" hidden="false" customHeight="false" outlineLevel="0" collapsed="false">
      <c r="C10" s="105" t="s">
        <v>642</v>
      </c>
      <c r="H10" s="105" t="s">
        <v>642</v>
      </c>
      <c r="J10" s="86"/>
      <c r="K10" s="86"/>
      <c r="L10" s="86"/>
      <c r="M10" s="86"/>
      <c r="N10" s="86"/>
      <c r="O10" s="86"/>
      <c r="P10" s="86"/>
      <c r="Q10" s="102"/>
    </row>
    <row r="11" customFormat="false" ht="12.75" hidden="false" customHeight="false" outlineLevel="0" collapsed="false">
      <c r="B11" s="102"/>
      <c r="O11" s="86"/>
      <c r="P11" s="86"/>
      <c r="Q11" s="102"/>
    </row>
    <row r="12" customFormat="false" ht="20.1" hidden="false" customHeight="true" outlineLevel="0" collapsed="false">
      <c r="A12" s="106" t="s">
        <v>162</v>
      </c>
      <c r="B12" s="107" t="s">
        <v>163</v>
      </c>
      <c r="C12" s="108" t="n">
        <v>253681</v>
      </c>
      <c r="D12" s="108" t="n">
        <v>262097</v>
      </c>
      <c r="E12" s="108" t="n">
        <v>260876</v>
      </c>
      <c r="F12" s="108" t="n">
        <v>252880</v>
      </c>
      <c r="G12" s="108" t="n">
        <v>243039</v>
      </c>
      <c r="H12" s="109" t="n">
        <v>265972</v>
      </c>
      <c r="I12" s="109" t="n">
        <v>265495</v>
      </c>
      <c r="J12" s="109" t="n">
        <v>277098</v>
      </c>
      <c r="K12" s="109" t="n">
        <v>285192</v>
      </c>
      <c r="L12" s="109" t="n">
        <v>299662</v>
      </c>
      <c r="M12" s="109" t="n">
        <v>293951</v>
      </c>
      <c r="N12" s="109" t="n">
        <v>272667</v>
      </c>
      <c r="O12" s="109" t="n">
        <v>268219</v>
      </c>
      <c r="P12" s="109" t="n">
        <v>271354</v>
      </c>
      <c r="Q12" s="95" t="s">
        <v>162</v>
      </c>
    </row>
    <row r="13" customFormat="false" ht="9.95" hidden="false" customHeight="true" outlineLevel="0" collapsed="false">
      <c r="A13" s="106"/>
      <c r="B13" s="110"/>
      <c r="C13" s="111"/>
      <c r="D13" s="111"/>
      <c r="E13" s="111"/>
      <c r="F13" s="111"/>
      <c r="G13" s="111"/>
      <c r="H13" s="112"/>
      <c r="I13" s="112"/>
      <c r="J13" s="112"/>
      <c r="K13" s="112"/>
      <c r="L13" s="112"/>
      <c r="M13" s="112"/>
      <c r="N13" s="112"/>
      <c r="O13" s="112"/>
      <c r="P13" s="112"/>
      <c r="Q13" s="95"/>
    </row>
    <row r="14" customFormat="false" ht="20.1" hidden="false" customHeight="true" outlineLevel="0" collapsed="false">
      <c r="A14" s="106" t="s">
        <v>164</v>
      </c>
      <c r="B14" s="107" t="s">
        <v>165</v>
      </c>
      <c r="C14" s="108" t="n">
        <v>422995</v>
      </c>
      <c r="D14" s="108" t="n">
        <v>422407</v>
      </c>
      <c r="E14" s="108" t="n">
        <v>404496</v>
      </c>
      <c r="F14" s="108" t="n">
        <v>382881</v>
      </c>
      <c r="G14" s="108" t="n">
        <v>415036</v>
      </c>
      <c r="H14" s="109" t="n">
        <v>402682</v>
      </c>
      <c r="I14" s="109" t="n">
        <v>412924</v>
      </c>
      <c r="J14" s="109" t="n">
        <v>426829</v>
      </c>
      <c r="K14" s="109" t="n">
        <v>439974</v>
      </c>
      <c r="L14" s="109" t="n">
        <v>424525</v>
      </c>
      <c r="M14" s="109" t="n">
        <v>381014</v>
      </c>
      <c r="N14" s="109" t="n">
        <v>373331</v>
      </c>
      <c r="O14" s="109" t="n">
        <v>366267</v>
      </c>
      <c r="P14" s="109" t="n">
        <v>368692</v>
      </c>
      <c r="Q14" s="95" t="s">
        <v>164</v>
      </c>
    </row>
    <row r="15" customFormat="false" ht="20.1" hidden="false" customHeight="true" outlineLevel="0" collapsed="false">
      <c r="A15" s="106" t="s">
        <v>166</v>
      </c>
      <c r="B15" s="110" t="s">
        <v>643</v>
      </c>
      <c r="C15" s="111" t="n">
        <v>356895</v>
      </c>
      <c r="D15" s="111" t="n">
        <v>358791</v>
      </c>
      <c r="E15" s="111" t="n">
        <v>345552</v>
      </c>
      <c r="F15" s="111" t="n">
        <v>328999</v>
      </c>
      <c r="G15" s="111" t="n">
        <v>358905</v>
      </c>
      <c r="H15" s="112" t="n">
        <v>346597</v>
      </c>
      <c r="I15" s="332" t="n">
        <v>354638</v>
      </c>
      <c r="J15" s="112" t="n">
        <v>370329</v>
      </c>
      <c r="K15" s="112" t="n">
        <v>387925</v>
      </c>
      <c r="L15" s="112" t="n">
        <v>373799</v>
      </c>
      <c r="M15" s="333" t="n">
        <v>0</v>
      </c>
      <c r="N15" s="333" t="n">
        <v>0</v>
      </c>
      <c r="O15" s="333" t="n">
        <v>0</v>
      </c>
      <c r="P15" s="333" t="n">
        <v>0</v>
      </c>
      <c r="Q15" s="95" t="s">
        <v>166</v>
      </c>
    </row>
    <row r="16" customFormat="false" ht="20.1" hidden="false" customHeight="true" outlineLevel="0" collapsed="false">
      <c r="A16" s="106" t="s">
        <v>168</v>
      </c>
      <c r="B16" s="110" t="s">
        <v>644</v>
      </c>
      <c r="C16" s="111" t="n">
        <v>64941</v>
      </c>
      <c r="D16" s="111" t="n">
        <v>62456</v>
      </c>
      <c r="E16" s="111" t="n">
        <v>57914</v>
      </c>
      <c r="F16" s="111" t="n">
        <v>52708</v>
      </c>
      <c r="G16" s="111" t="n">
        <v>55122</v>
      </c>
      <c r="H16" s="112" t="n">
        <v>55189</v>
      </c>
      <c r="I16" s="112" t="n">
        <v>57469</v>
      </c>
      <c r="J16" s="112" t="n">
        <v>55901</v>
      </c>
      <c r="K16" s="112" t="n">
        <v>51514</v>
      </c>
      <c r="L16" s="112" t="n">
        <v>50249</v>
      </c>
      <c r="M16" s="333" t="n">
        <v>0</v>
      </c>
      <c r="N16" s="333" t="n">
        <v>0</v>
      </c>
      <c r="O16" s="333" t="n">
        <v>0</v>
      </c>
      <c r="P16" s="333" t="n">
        <v>0</v>
      </c>
      <c r="Q16" s="95" t="s">
        <v>168</v>
      </c>
    </row>
    <row r="17" customFormat="false" ht="20.1" hidden="false" customHeight="true" outlineLevel="0" collapsed="false">
      <c r="A17" s="106" t="s">
        <v>170</v>
      </c>
      <c r="B17" s="110" t="s">
        <v>645</v>
      </c>
      <c r="C17" s="111" t="n">
        <v>381</v>
      </c>
      <c r="D17" s="111" t="n">
        <v>367</v>
      </c>
      <c r="E17" s="111" t="n">
        <v>367</v>
      </c>
      <c r="F17" s="111" t="n">
        <v>363</v>
      </c>
      <c r="G17" s="111" t="n">
        <v>430</v>
      </c>
      <c r="H17" s="112" t="n">
        <v>417</v>
      </c>
      <c r="I17" s="112" t="n">
        <v>440</v>
      </c>
      <c r="J17" s="112" t="n">
        <v>369</v>
      </c>
      <c r="K17" s="112" t="n">
        <v>337</v>
      </c>
      <c r="L17" s="112" t="n">
        <v>309</v>
      </c>
      <c r="M17" s="333" t="n">
        <v>0</v>
      </c>
      <c r="N17" s="333" t="n">
        <v>0</v>
      </c>
      <c r="O17" s="333" t="n">
        <v>0</v>
      </c>
      <c r="P17" s="333" t="n">
        <v>0</v>
      </c>
      <c r="Q17" s="95" t="s">
        <v>170</v>
      </c>
    </row>
    <row r="18" customFormat="false" ht="20.1" hidden="false" customHeight="true" outlineLevel="0" collapsed="false">
      <c r="A18" s="106" t="s">
        <v>175</v>
      </c>
      <c r="B18" s="110" t="s">
        <v>646</v>
      </c>
      <c r="C18" s="111" t="n">
        <v>777</v>
      </c>
      <c r="D18" s="111" t="n">
        <v>793</v>
      </c>
      <c r="E18" s="111" t="n">
        <v>662</v>
      </c>
      <c r="F18" s="111" t="n">
        <v>811</v>
      </c>
      <c r="G18" s="111" t="n">
        <v>576</v>
      </c>
      <c r="H18" s="112" t="n">
        <v>479</v>
      </c>
      <c r="I18" s="112" t="n">
        <v>374</v>
      </c>
      <c r="J18" s="112" t="n">
        <v>230</v>
      </c>
      <c r="K18" s="112" t="n">
        <v>197</v>
      </c>
      <c r="L18" s="112" t="n">
        <v>168</v>
      </c>
      <c r="M18" s="333" t="n">
        <v>0</v>
      </c>
      <c r="N18" s="333" t="n">
        <v>0</v>
      </c>
      <c r="O18" s="333" t="n">
        <v>0</v>
      </c>
      <c r="P18" s="333" t="n">
        <v>0</v>
      </c>
      <c r="Q18" s="95" t="s">
        <v>175</v>
      </c>
    </row>
    <row r="19" customFormat="false" ht="20.1" hidden="false" customHeight="true" outlineLevel="0" collapsed="false">
      <c r="A19" s="106" t="s">
        <v>177</v>
      </c>
      <c r="B19" s="110" t="s">
        <v>647</v>
      </c>
      <c r="C19" s="111" t="n">
        <v>1</v>
      </c>
      <c r="D19" s="111" t="n">
        <v>0</v>
      </c>
      <c r="E19" s="111" t="n">
        <v>1</v>
      </c>
      <c r="F19" s="111" t="n">
        <v>0</v>
      </c>
      <c r="G19" s="111" t="n">
        <v>3</v>
      </c>
      <c r="H19" s="112" t="n">
        <v>0</v>
      </c>
      <c r="I19" s="112" t="n">
        <v>3</v>
      </c>
      <c r="J19" s="112" t="n">
        <v>0</v>
      </c>
      <c r="K19" s="112" t="n">
        <v>1</v>
      </c>
      <c r="L19" s="112" t="n">
        <v>0</v>
      </c>
      <c r="M19" s="333" t="n">
        <v>0</v>
      </c>
      <c r="N19" s="333" t="n">
        <v>0</v>
      </c>
      <c r="O19" s="333" t="n">
        <v>0</v>
      </c>
      <c r="P19" s="333" t="n">
        <v>0</v>
      </c>
      <c r="Q19" s="95" t="s">
        <v>177</v>
      </c>
    </row>
    <row r="20" customFormat="false" ht="9.95" hidden="false" customHeight="true" outlineLevel="0" collapsed="false">
      <c r="A20" s="106"/>
      <c r="B20" s="110"/>
      <c r="C20" s="111"/>
      <c r="D20" s="111"/>
      <c r="E20" s="111"/>
      <c r="F20" s="111"/>
      <c r="G20" s="111"/>
      <c r="H20" s="111"/>
      <c r="I20" s="111"/>
      <c r="J20" s="109"/>
      <c r="K20" s="109"/>
      <c r="L20" s="109"/>
      <c r="M20" s="109"/>
      <c r="N20" s="109"/>
      <c r="O20" s="109"/>
      <c r="P20" s="109"/>
      <c r="Q20" s="95"/>
    </row>
    <row r="21" customFormat="false" ht="20.1" hidden="false" customHeight="true" outlineLevel="0" collapsed="false">
      <c r="A21" s="106" t="s">
        <v>180</v>
      </c>
      <c r="B21" s="110" t="s">
        <v>648</v>
      </c>
      <c r="C21" s="111" t="n">
        <v>25844</v>
      </c>
      <c r="D21" s="111" t="n">
        <v>25243</v>
      </c>
      <c r="E21" s="111" t="n">
        <v>24300</v>
      </c>
      <c r="F21" s="111" t="n">
        <v>26643</v>
      </c>
      <c r="G21" s="111" t="n">
        <v>25328</v>
      </c>
      <c r="H21" s="112" t="n">
        <v>25398</v>
      </c>
      <c r="I21" s="112" t="n">
        <v>32469</v>
      </c>
      <c r="J21" s="112" t="n">
        <v>32556</v>
      </c>
      <c r="K21" s="112" t="n">
        <v>34811</v>
      </c>
      <c r="L21" s="112" t="n">
        <v>36722</v>
      </c>
      <c r="M21" s="112" t="n">
        <v>31883</v>
      </c>
      <c r="N21" s="112" t="n">
        <v>33235</v>
      </c>
      <c r="O21" s="112" t="n">
        <v>38781</v>
      </c>
      <c r="P21" s="112" t="n">
        <v>38864</v>
      </c>
      <c r="Q21" s="95" t="s">
        <v>180</v>
      </c>
    </row>
    <row r="22" customFormat="false" ht="9.95" hidden="false" customHeight="true" outlineLevel="0" collapsed="false">
      <c r="A22" s="106"/>
      <c r="B22" s="110"/>
      <c r="C22" s="111"/>
      <c r="D22" s="111"/>
      <c r="E22" s="111"/>
      <c r="F22" s="111"/>
      <c r="G22" s="111"/>
      <c r="H22" s="111"/>
      <c r="I22" s="334"/>
      <c r="J22" s="109"/>
      <c r="K22" s="109"/>
      <c r="L22" s="109"/>
      <c r="M22" s="109"/>
      <c r="N22" s="109"/>
      <c r="O22" s="109"/>
      <c r="P22" s="109"/>
      <c r="Q22" s="95"/>
    </row>
    <row r="23" customFormat="false" ht="20.1" hidden="false" customHeight="true" outlineLevel="0" collapsed="false">
      <c r="A23" s="106" t="s">
        <v>182</v>
      </c>
      <c r="B23" s="107" t="s">
        <v>649</v>
      </c>
      <c r="C23" s="108" t="n">
        <v>414579</v>
      </c>
      <c r="D23" s="108" t="n">
        <v>423628</v>
      </c>
      <c r="E23" s="108" t="n">
        <v>412492</v>
      </c>
      <c r="F23" s="108" t="n">
        <v>392722</v>
      </c>
      <c r="G23" s="108" t="n">
        <v>392103</v>
      </c>
      <c r="H23" s="109" t="n">
        <v>403159</v>
      </c>
      <c r="I23" s="109" t="n">
        <v>401321</v>
      </c>
      <c r="J23" s="109" t="n">
        <v>418735</v>
      </c>
      <c r="K23" s="109" t="n">
        <v>425504</v>
      </c>
      <c r="L23" s="109" t="n">
        <v>430236</v>
      </c>
      <c r="M23" s="109" t="n">
        <v>402298</v>
      </c>
      <c r="N23" s="109" t="n">
        <v>377779</v>
      </c>
      <c r="O23" s="109" t="n">
        <v>363132</v>
      </c>
      <c r="P23" s="109" t="n">
        <v>359525</v>
      </c>
      <c r="Q23" s="95" t="s">
        <v>182</v>
      </c>
    </row>
    <row r="24" customFormat="false" ht="20.1" hidden="false" customHeight="true" outlineLevel="0" collapsed="false">
      <c r="A24" s="106" t="s">
        <v>537</v>
      </c>
      <c r="B24" s="110" t="s">
        <v>643</v>
      </c>
      <c r="C24" s="111" t="n">
        <v>349125</v>
      </c>
      <c r="D24" s="111" t="n">
        <v>358560</v>
      </c>
      <c r="E24" s="111" t="n">
        <v>351065</v>
      </c>
      <c r="F24" s="111" t="n">
        <v>336894</v>
      </c>
      <c r="G24" s="111" t="n">
        <v>337890</v>
      </c>
      <c r="H24" s="112" t="n">
        <v>348171</v>
      </c>
      <c r="I24" s="112" t="n">
        <v>345717</v>
      </c>
      <c r="J24" s="112" t="n">
        <v>362259</v>
      </c>
      <c r="K24" s="112" t="n">
        <v>372359</v>
      </c>
      <c r="L24" s="112" t="n">
        <v>378911</v>
      </c>
      <c r="M24" s="112" t="n">
        <v>353896</v>
      </c>
      <c r="N24" s="112" t="n">
        <v>330853</v>
      </c>
      <c r="O24" s="112" t="n">
        <v>319245</v>
      </c>
      <c r="P24" s="112" t="n">
        <v>315108</v>
      </c>
      <c r="Q24" s="95" t="s">
        <v>537</v>
      </c>
    </row>
    <row r="25" customFormat="false" ht="20.1" hidden="false" customHeight="true" outlineLevel="0" collapsed="false">
      <c r="A25" s="106" t="s">
        <v>539</v>
      </c>
      <c r="B25" s="110" t="s">
        <v>644</v>
      </c>
      <c r="C25" s="111" t="n">
        <v>64166</v>
      </c>
      <c r="D25" s="111" t="n">
        <v>63798</v>
      </c>
      <c r="E25" s="111" t="n">
        <v>60256</v>
      </c>
      <c r="F25" s="111" t="n">
        <v>54718</v>
      </c>
      <c r="G25" s="111" t="n">
        <v>53053</v>
      </c>
      <c r="H25" s="112" t="n">
        <v>53931</v>
      </c>
      <c r="I25" s="112" t="n">
        <v>54697</v>
      </c>
      <c r="J25" s="112" t="n">
        <v>55710</v>
      </c>
      <c r="K25" s="112" t="n">
        <v>52477</v>
      </c>
      <c r="L25" s="112" t="n">
        <v>50755</v>
      </c>
      <c r="M25" s="112" t="n">
        <v>47953</v>
      </c>
      <c r="N25" s="112" t="n">
        <v>46459</v>
      </c>
      <c r="O25" s="112" t="n">
        <v>43505</v>
      </c>
      <c r="P25" s="112" t="n">
        <v>44086</v>
      </c>
      <c r="Q25" s="95" t="s">
        <v>539</v>
      </c>
    </row>
    <row r="26" customFormat="false" ht="20.1" hidden="false" customHeight="true" outlineLevel="0" collapsed="false">
      <c r="A26" s="106" t="s">
        <v>540</v>
      </c>
      <c r="B26" s="110" t="s">
        <v>645</v>
      </c>
      <c r="C26" s="111" t="n">
        <v>402</v>
      </c>
      <c r="D26" s="111" t="n">
        <v>340</v>
      </c>
      <c r="E26" s="111" t="n">
        <v>374</v>
      </c>
      <c r="F26" s="111" t="n">
        <v>356</v>
      </c>
      <c r="G26" s="111" t="n">
        <v>402</v>
      </c>
      <c r="H26" s="112" t="n">
        <v>406</v>
      </c>
      <c r="I26" s="112" t="n">
        <v>408</v>
      </c>
      <c r="J26" s="112" t="n">
        <v>380</v>
      </c>
      <c r="K26" s="112" t="n">
        <v>372</v>
      </c>
      <c r="L26" s="112" t="n">
        <v>344</v>
      </c>
      <c r="M26" s="112" t="n">
        <v>243</v>
      </c>
      <c r="N26" s="112" t="n">
        <v>293</v>
      </c>
      <c r="O26" s="112" t="n">
        <v>224</v>
      </c>
      <c r="P26" s="112" t="n">
        <v>206</v>
      </c>
      <c r="Q26" s="95" t="s">
        <v>540</v>
      </c>
    </row>
    <row r="27" customFormat="false" ht="20.1" hidden="false" customHeight="true" outlineLevel="0" collapsed="false">
      <c r="A27" s="106" t="s">
        <v>541</v>
      </c>
      <c r="B27" s="110" t="s">
        <v>646</v>
      </c>
      <c r="C27" s="111" t="n">
        <v>883</v>
      </c>
      <c r="D27" s="111" t="n">
        <v>929</v>
      </c>
      <c r="E27" s="111" t="n">
        <v>796</v>
      </c>
      <c r="F27" s="111" t="n">
        <v>753</v>
      </c>
      <c r="G27" s="111" t="n">
        <v>758</v>
      </c>
      <c r="H27" s="112" t="n">
        <v>648</v>
      </c>
      <c r="I27" s="112" t="n">
        <v>499</v>
      </c>
      <c r="J27" s="112" t="n">
        <v>383</v>
      </c>
      <c r="K27" s="112" t="n">
        <v>296</v>
      </c>
      <c r="L27" s="112" t="n">
        <v>225</v>
      </c>
      <c r="M27" s="112" t="n">
        <v>167</v>
      </c>
      <c r="N27" s="112" t="n">
        <v>159</v>
      </c>
      <c r="O27" s="112" t="n">
        <v>140</v>
      </c>
      <c r="P27" s="112" t="n">
        <v>110</v>
      </c>
      <c r="Q27" s="95" t="s">
        <v>541</v>
      </c>
    </row>
    <row r="28" customFormat="false" ht="20.1" hidden="false" customHeight="true" outlineLevel="0" collapsed="false">
      <c r="A28" s="106" t="s">
        <v>543</v>
      </c>
      <c r="B28" s="110" t="s">
        <v>647</v>
      </c>
      <c r="C28" s="111" t="n">
        <v>3</v>
      </c>
      <c r="D28" s="111" t="n">
        <v>1</v>
      </c>
      <c r="E28" s="111" t="n">
        <v>1</v>
      </c>
      <c r="F28" s="111" t="n">
        <v>1</v>
      </c>
      <c r="G28" s="111" t="n">
        <v>0</v>
      </c>
      <c r="H28" s="112" t="n">
        <v>3</v>
      </c>
      <c r="I28" s="112" t="n">
        <v>0</v>
      </c>
      <c r="J28" s="112" t="n">
        <v>3</v>
      </c>
      <c r="K28" s="112" t="n">
        <v>0</v>
      </c>
      <c r="L28" s="112" t="n">
        <v>1</v>
      </c>
      <c r="M28" s="112" t="n">
        <v>2</v>
      </c>
      <c r="N28" s="112" t="n">
        <v>0</v>
      </c>
      <c r="O28" s="112" t="n">
        <v>0</v>
      </c>
      <c r="P28" s="112" t="n">
        <v>0</v>
      </c>
      <c r="Q28" s="95" t="s">
        <v>543</v>
      </c>
    </row>
    <row r="29" customFormat="false" ht="19.5" hidden="false" customHeight="true" outlineLevel="0" collapsed="false">
      <c r="A29" s="106" t="s">
        <v>545</v>
      </c>
      <c r="B29" s="110" t="s">
        <v>650</v>
      </c>
      <c r="C29" s="335" t="n">
        <v>0</v>
      </c>
      <c r="D29" s="335" t="n">
        <v>0</v>
      </c>
      <c r="E29" s="335" t="n">
        <v>0</v>
      </c>
      <c r="F29" s="335" t="n">
        <v>0</v>
      </c>
      <c r="G29" s="335" t="n">
        <v>0</v>
      </c>
      <c r="H29" s="335" t="n">
        <v>0</v>
      </c>
      <c r="I29" s="335" t="n">
        <v>0</v>
      </c>
      <c r="J29" s="335" t="n">
        <v>0</v>
      </c>
      <c r="K29" s="335" t="n">
        <v>0</v>
      </c>
      <c r="L29" s="335" t="n">
        <v>0</v>
      </c>
      <c r="M29" s="112" t="n">
        <v>37</v>
      </c>
      <c r="N29" s="112" t="n">
        <v>15</v>
      </c>
      <c r="O29" s="112" t="n">
        <v>18</v>
      </c>
      <c r="P29" s="112" t="n">
        <v>15</v>
      </c>
      <c r="Q29" s="95" t="s">
        <v>545</v>
      </c>
    </row>
    <row r="30" customFormat="false" ht="20.1" hidden="false" customHeight="true" outlineLevel="0" collapsed="false">
      <c r="A30" s="106" t="s">
        <v>547</v>
      </c>
      <c r="B30" s="107" t="s">
        <v>171</v>
      </c>
      <c r="C30" s="108" t="n">
        <v>262097</v>
      </c>
      <c r="D30" s="108" t="n">
        <v>260876</v>
      </c>
      <c r="E30" s="108" t="n">
        <v>252880</v>
      </c>
      <c r="F30" s="108" t="n">
        <v>243039</v>
      </c>
      <c r="G30" s="108" t="n">
        <v>265972</v>
      </c>
      <c r="H30" s="109" t="n">
        <v>265495</v>
      </c>
      <c r="I30" s="109" t="n">
        <v>277098</v>
      </c>
      <c r="J30" s="109" t="n">
        <v>285192</v>
      </c>
      <c r="K30" s="109" t="n">
        <v>299662</v>
      </c>
      <c r="L30" s="109" t="n">
        <v>293951</v>
      </c>
      <c r="M30" s="109" t="n">
        <v>272667</v>
      </c>
      <c r="N30" s="109" t="n">
        <v>268219</v>
      </c>
      <c r="O30" s="109" t="n">
        <v>271354</v>
      </c>
      <c r="P30" s="109" t="n">
        <v>280521</v>
      </c>
      <c r="Q30" s="95" t="s">
        <v>547</v>
      </c>
    </row>
    <row r="31" customFormat="false" ht="12.75" hidden="false" customHeight="false" outlineLevel="0" collapsed="false">
      <c r="A31" s="106"/>
      <c r="B31" s="110"/>
      <c r="C31" s="111"/>
      <c r="D31" s="111"/>
      <c r="E31" s="111"/>
      <c r="F31" s="111"/>
      <c r="G31" s="111"/>
      <c r="H31" s="112"/>
      <c r="I31" s="112"/>
      <c r="J31" s="109"/>
      <c r="K31" s="109"/>
      <c r="L31" s="109"/>
      <c r="M31" s="109"/>
      <c r="N31" s="109"/>
      <c r="O31" s="109"/>
      <c r="P31" s="109"/>
      <c r="Q31" s="95"/>
    </row>
    <row r="32" customFormat="false" ht="12.75" hidden="false" customHeight="false" outlineLevel="0" collapsed="false">
      <c r="A32" s="106"/>
      <c r="B32" s="110"/>
      <c r="C32" s="111"/>
      <c r="D32" s="111"/>
      <c r="E32" s="111"/>
      <c r="F32" s="111"/>
      <c r="G32" s="111"/>
      <c r="H32" s="112"/>
      <c r="I32" s="112"/>
      <c r="J32" s="109"/>
      <c r="K32" s="109"/>
      <c r="L32" s="109"/>
      <c r="M32" s="109"/>
      <c r="N32" s="109"/>
      <c r="O32" s="109"/>
      <c r="P32" s="109"/>
      <c r="Q32" s="95"/>
    </row>
    <row r="33" customFormat="false" ht="20.1" hidden="false" customHeight="true" outlineLevel="0" collapsed="false">
      <c r="A33" s="106" t="s">
        <v>550</v>
      </c>
      <c r="B33" s="121" t="s">
        <v>651</v>
      </c>
      <c r="C33" s="111"/>
      <c r="D33" s="111"/>
      <c r="E33" s="111"/>
      <c r="F33" s="111"/>
      <c r="G33" s="111"/>
      <c r="H33" s="112"/>
      <c r="I33" s="112"/>
      <c r="J33" s="109"/>
      <c r="K33" s="109"/>
      <c r="L33" s="109"/>
      <c r="M33" s="109"/>
      <c r="N33" s="109"/>
      <c r="O33" s="109"/>
      <c r="P33" s="109"/>
      <c r="Q33" s="95"/>
    </row>
    <row r="34" customFormat="false" ht="12" hidden="false" customHeight="true" outlineLevel="0" collapsed="false">
      <c r="A34" s="106"/>
      <c r="B34" s="110" t="s">
        <v>652</v>
      </c>
      <c r="C34" s="111" t="n">
        <v>20692</v>
      </c>
      <c r="D34" s="111" t="n">
        <v>20624</v>
      </c>
      <c r="E34" s="111" t="n">
        <v>19262</v>
      </c>
      <c r="F34" s="111" t="n">
        <v>21066</v>
      </c>
      <c r="G34" s="111" t="n">
        <v>20664</v>
      </c>
      <c r="H34" s="112" t="n">
        <v>19408</v>
      </c>
      <c r="I34" s="112" t="n">
        <v>19124</v>
      </c>
      <c r="J34" s="112" t="n">
        <v>19669</v>
      </c>
      <c r="K34" s="112" t="n">
        <v>19561</v>
      </c>
      <c r="L34" s="112" t="n">
        <v>18123</v>
      </c>
      <c r="M34" s="112" t="n">
        <v>20360</v>
      </c>
      <c r="N34" s="112" t="n">
        <v>20548</v>
      </c>
      <c r="O34" s="112" t="n">
        <v>20421</v>
      </c>
      <c r="P34" s="112" t="n">
        <v>26324</v>
      </c>
      <c r="Q34" s="95" t="s">
        <v>550</v>
      </c>
    </row>
    <row r="35" customFormat="false" ht="12.75" hidden="false" customHeight="false" outlineLevel="0" collapsed="false">
      <c r="A35" s="106"/>
      <c r="B35" s="124"/>
      <c r="C35" s="111"/>
      <c r="D35" s="111"/>
      <c r="E35" s="111"/>
      <c r="F35" s="111"/>
      <c r="G35" s="111"/>
      <c r="H35" s="111"/>
      <c r="I35" s="334"/>
      <c r="J35" s="109"/>
      <c r="K35" s="109"/>
      <c r="L35" s="109"/>
      <c r="M35" s="109"/>
      <c r="N35" s="109"/>
      <c r="O35" s="109"/>
      <c r="P35" s="109"/>
      <c r="Q35" s="94"/>
    </row>
    <row r="36" customFormat="false" ht="12.75" hidden="false" customHeight="false" outlineLevel="0" collapsed="false">
      <c r="A36" s="106"/>
      <c r="B36" s="124"/>
      <c r="C36" s="111"/>
      <c r="D36" s="111"/>
      <c r="E36" s="111"/>
      <c r="F36" s="111"/>
      <c r="G36" s="111"/>
      <c r="H36" s="111"/>
      <c r="I36" s="334"/>
      <c r="J36" s="109"/>
      <c r="K36" s="109"/>
      <c r="L36" s="109"/>
      <c r="M36" s="109"/>
      <c r="N36" s="109"/>
      <c r="O36" s="109"/>
      <c r="P36" s="109"/>
      <c r="Q36" s="94"/>
    </row>
    <row r="37" customFormat="false" ht="12.75" hidden="false" customHeight="false" outlineLevel="0" collapsed="false">
      <c r="A37" s="106"/>
      <c r="C37" s="108" t="s">
        <v>653</v>
      </c>
      <c r="D37" s="111"/>
      <c r="E37" s="111"/>
      <c r="F37" s="111"/>
      <c r="G37" s="153"/>
      <c r="H37" s="108" t="s">
        <v>653</v>
      </c>
      <c r="I37" s="334"/>
      <c r="J37" s="109"/>
      <c r="K37" s="109"/>
      <c r="L37" s="109"/>
      <c r="M37" s="109"/>
      <c r="N37" s="109"/>
      <c r="O37" s="109"/>
      <c r="P37" s="109"/>
      <c r="Q37" s="94"/>
    </row>
    <row r="38" customFormat="false" ht="12.75" hidden="false" customHeight="false" outlineLevel="0" collapsed="false">
      <c r="A38" s="106"/>
      <c r="B38" s="124"/>
      <c r="C38" s="111"/>
      <c r="D38" s="111"/>
      <c r="E38" s="111"/>
      <c r="F38" s="111"/>
      <c r="G38" s="111"/>
      <c r="H38" s="111"/>
      <c r="I38" s="334"/>
      <c r="J38" s="109"/>
      <c r="K38" s="109"/>
      <c r="L38" s="109"/>
      <c r="M38" s="109"/>
      <c r="N38" s="109"/>
      <c r="O38" s="109"/>
      <c r="P38" s="109"/>
      <c r="Q38" s="94"/>
    </row>
    <row r="39" customFormat="false" ht="20.1" hidden="false" customHeight="true" outlineLevel="0" collapsed="false">
      <c r="A39" s="106" t="s">
        <v>552</v>
      </c>
      <c r="B39" s="107" t="s">
        <v>163</v>
      </c>
      <c r="C39" s="108" t="n">
        <v>45067</v>
      </c>
      <c r="D39" s="108" t="n">
        <v>48681</v>
      </c>
      <c r="E39" s="108" t="n">
        <v>48341</v>
      </c>
      <c r="F39" s="108" t="n">
        <v>48021</v>
      </c>
      <c r="G39" s="108" t="n">
        <v>45649</v>
      </c>
      <c r="H39" s="109" t="n">
        <v>45056</v>
      </c>
      <c r="I39" s="109" t="n">
        <v>43054</v>
      </c>
      <c r="J39" s="109" t="n">
        <v>34054</v>
      </c>
      <c r="K39" s="109" t="n">
        <v>30210</v>
      </c>
      <c r="L39" s="109" t="n">
        <v>29617</v>
      </c>
      <c r="M39" s="109" t="n">
        <v>29727</v>
      </c>
      <c r="N39" s="109" t="n">
        <v>29464</v>
      </c>
      <c r="O39" s="109" t="n">
        <v>28667</v>
      </c>
      <c r="P39" s="109" t="n">
        <v>29786</v>
      </c>
      <c r="Q39" s="95" t="s">
        <v>552</v>
      </c>
    </row>
    <row r="40" customFormat="false" ht="9.95" hidden="false" customHeight="true" outlineLevel="0" collapsed="false">
      <c r="A40" s="106"/>
      <c r="B40" s="110"/>
      <c r="C40" s="108"/>
      <c r="D40" s="108"/>
      <c r="E40" s="108"/>
      <c r="F40" s="108"/>
      <c r="G40" s="108"/>
      <c r="H40" s="109"/>
      <c r="I40" s="336"/>
      <c r="J40" s="109"/>
      <c r="K40" s="109"/>
      <c r="L40" s="109"/>
      <c r="M40" s="109"/>
      <c r="N40" s="109"/>
      <c r="O40" s="109"/>
      <c r="P40" s="109"/>
      <c r="Q40" s="95"/>
    </row>
    <row r="41" customFormat="false" ht="20.1" hidden="false" customHeight="true" outlineLevel="0" collapsed="false">
      <c r="A41" s="106" t="s">
        <v>554</v>
      </c>
      <c r="B41" s="107" t="s">
        <v>165</v>
      </c>
      <c r="C41" s="108" t="n">
        <v>101394</v>
      </c>
      <c r="D41" s="108" t="n">
        <v>102238</v>
      </c>
      <c r="E41" s="108" t="n">
        <v>100591</v>
      </c>
      <c r="F41" s="108" t="n">
        <v>96494</v>
      </c>
      <c r="G41" s="108" t="n">
        <v>93687</v>
      </c>
      <c r="H41" s="109" t="n">
        <v>88450</v>
      </c>
      <c r="I41" s="109" t="n">
        <v>75134</v>
      </c>
      <c r="J41" s="109" t="n">
        <v>70742</v>
      </c>
      <c r="K41" s="109" t="n">
        <v>70790</v>
      </c>
      <c r="L41" s="109" t="n">
        <v>66835</v>
      </c>
      <c r="M41" s="109" t="n">
        <v>63964</v>
      </c>
      <c r="N41" s="109" t="n">
        <v>60560</v>
      </c>
      <c r="O41" s="109" t="n">
        <v>61346</v>
      </c>
      <c r="P41" s="109" t="n">
        <v>59794</v>
      </c>
      <c r="Q41" s="95" t="s">
        <v>554</v>
      </c>
    </row>
    <row r="42" customFormat="false" ht="20.1" hidden="false" customHeight="true" outlineLevel="0" collapsed="false">
      <c r="A42" s="106" t="s">
        <v>556</v>
      </c>
      <c r="B42" s="110" t="s">
        <v>643</v>
      </c>
      <c r="C42" s="111" t="n">
        <v>100638</v>
      </c>
      <c r="D42" s="111" t="n">
        <v>101509</v>
      </c>
      <c r="E42" s="111" t="n">
        <v>99950</v>
      </c>
      <c r="F42" s="111" t="n">
        <v>95919</v>
      </c>
      <c r="G42" s="111" t="n">
        <v>93063</v>
      </c>
      <c r="H42" s="112" t="n">
        <v>87951</v>
      </c>
      <c r="I42" s="122" t="n">
        <v>74744</v>
      </c>
      <c r="J42" s="112" t="n">
        <v>70328</v>
      </c>
      <c r="K42" s="112" t="n">
        <v>70455</v>
      </c>
      <c r="L42" s="112" t="n">
        <v>66526</v>
      </c>
      <c r="M42" s="333" t="n">
        <v>0</v>
      </c>
      <c r="N42" s="333" t="n">
        <v>0</v>
      </c>
      <c r="O42" s="333" t="n">
        <v>0</v>
      </c>
      <c r="P42" s="333" t="n">
        <v>0</v>
      </c>
      <c r="Q42" s="95" t="s">
        <v>556</v>
      </c>
    </row>
    <row r="43" customFormat="false" ht="20.1" hidden="false" customHeight="true" outlineLevel="0" collapsed="false">
      <c r="A43" s="106" t="s">
        <v>559</v>
      </c>
      <c r="B43" s="110" t="s">
        <v>644</v>
      </c>
      <c r="C43" s="111" t="n">
        <v>756</v>
      </c>
      <c r="D43" s="111" t="n">
        <v>729</v>
      </c>
      <c r="E43" s="111" t="n">
        <v>641</v>
      </c>
      <c r="F43" s="111" t="n">
        <v>575</v>
      </c>
      <c r="G43" s="111" t="n">
        <v>624</v>
      </c>
      <c r="H43" s="112" t="n">
        <v>499</v>
      </c>
      <c r="I43" s="112" t="n">
        <v>390</v>
      </c>
      <c r="J43" s="112" t="n">
        <v>414</v>
      </c>
      <c r="K43" s="112" t="n">
        <v>335</v>
      </c>
      <c r="L43" s="112" t="n">
        <v>309</v>
      </c>
      <c r="M43" s="333" t="n">
        <v>0</v>
      </c>
      <c r="N43" s="333" t="n">
        <v>0</v>
      </c>
      <c r="O43" s="333" t="n">
        <v>0</v>
      </c>
      <c r="P43" s="333" t="n">
        <v>0</v>
      </c>
      <c r="Q43" s="95" t="s">
        <v>559</v>
      </c>
    </row>
    <row r="44" customFormat="false" ht="9.95" hidden="false" customHeight="true" outlineLevel="0" collapsed="false">
      <c r="A44" s="106"/>
      <c r="B44" s="110"/>
      <c r="C44" s="111"/>
      <c r="D44" s="111"/>
      <c r="E44" s="111"/>
      <c r="F44" s="111"/>
      <c r="G44" s="111"/>
      <c r="H44" s="112"/>
      <c r="I44" s="112"/>
      <c r="J44" s="112"/>
      <c r="K44" s="112"/>
      <c r="L44" s="112"/>
      <c r="M44" s="112"/>
      <c r="N44" s="112"/>
      <c r="O44" s="112"/>
      <c r="P44" s="112"/>
      <c r="Q44" s="95"/>
    </row>
    <row r="45" customFormat="false" ht="20.1" hidden="false" customHeight="true" outlineLevel="0" collapsed="false">
      <c r="A45" s="106" t="s">
        <v>564</v>
      </c>
      <c r="B45" s="110" t="s">
        <v>648</v>
      </c>
      <c r="C45" s="111" t="n">
        <v>3835</v>
      </c>
      <c r="D45" s="111" t="n">
        <v>3568</v>
      </c>
      <c r="E45" s="111" t="n">
        <v>3471</v>
      </c>
      <c r="F45" s="111" t="n">
        <v>3829</v>
      </c>
      <c r="G45" s="111" t="n">
        <v>4096</v>
      </c>
      <c r="H45" s="112" t="n">
        <v>3244</v>
      </c>
      <c r="I45" s="112" t="n">
        <v>3434</v>
      </c>
      <c r="J45" s="112" t="n">
        <v>3164</v>
      </c>
      <c r="K45" s="112" t="n">
        <v>3225</v>
      </c>
      <c r="L45" s="112" t="n">
        <v>2273</v>
      </c>
      <c r="M45" s="112" t="n">
        <v>2575</v>
      </c>
      <c r="N45" s="112" t="n">
        <v>2661</v>
      </c>
      <c r="O45" s="112" t="n">
        <v>4173</v>
      </c>
      <c r="P45" s="112" t="n">
        <v>3591</v>
      </c>
      <c r="Q45" s="95" t="s">
        <v>564</v>
      </c>
    </row>
    <row r="46" customFormat="false" ht="9.95" hidden="false" customHeight="true" outlineLevel="0" collapsed="false">
      <c r="A46" s="106"/>
      <c r="B46" s="110"/>
      <c r="C46" s="111"/>
      <c r="D46" s="111"/>
      <c r="E46" s="111"/>
      <c r="F46" s="111"/>
      <c r="G46" s="111"/>
      <c r="H46" s="112"/>
      <c r="I46" s="112"/>
      <c r="J46" s="112"/>
      <c r="K46" s="112"/>
      <c r="L46" s="112"/>
      <c r="M46" s="112"/>
      <c r="N46" s="112"/>
      <c r="O46" s="112"/>
      <c r="P46" s="112"/>
      <c r="Q46" s="95"/>
    </row>
    <row r="47" customFormat="false" ht="20.1" hidden="false" customHeight="true" outlineLevel="0" collapsed="false">
      <c r="A47" s="106" t="s">
        <v>566</v>
      </c>
      <c r="B47" s="107" t="s">
        <v>649</v>
      </c>
      <c r="C47" s="108" t="n">
        <v>97780</v>
      </c>
      <c r="D47" s="108" t="n">
        <v>102578</v>
      </c>
      <c r="E47" s="108" t="n">
        <v>100911</v>
      </c>
      <c r="F47" s="108" t="n">
        <v>98866</v>
      </c>
      <c r="G47" s="108" t="n">
        <v>94280</v>
      </c>
      <c r="H47" s="109" t="n">
        <v>90452</v>
      </c>
      <c r="I47" s="109" t="n">
        <v>84134</v>
      </c>
      <c r="J47" s="109" t="n">
        <v>74586</v>
      </c>
      <c r="K47" s="109" t="n">
        <v>71383</v>
      </c>
      <c r="L47" s="109" t="n">
        <v>66725</v>
      </c>
      <c r="M47" s="109" t="n">
        <v>64227</v>
      </c>
      <c r="N47" s="109" t="n">
        <v>61357</v>
      </c>
      <c r="O47" s="109" t="n">
        <v>60227</v>
      </c>
      <c r="P47" s="109" t="n">
        <v>59386</v>
      </c>
      <c r="Q47" s="95" t="s">
        <v>566</v>
      </c>
    </row>
    <row r="48" customFormat="false" ht="20.1" hidden="false" customHeight="true" outlineLevel="0" collapsed="false">
      <c r="A48" s="106" t="s">
        <v>568</v>
      </c>
      <c r="B48" s="110" t="s">
        <v>643</v>
      </c>
      <c r="C48" s="111" t="n">
        <v>97015</v>
      </c>
      <c r="D48" s="111" t="n">
        <v>101827</v>
      </c>
      <c r="E48" s="111" t="n">
        <v>100261</v>
      </c>
      <c r="F48" s="111" t="n">
        <v>98256</v>
      </c>
      <c r="G48" s="111" t="n">
        <v>93729</v>
      </c>
      <c r="H48" s="112" t="n">
        <v>89911</v>
      </c>
      <c r="I48" s="112" t="n">
        <v>83747</v>
      </c>
      <c r="J48" s="112" t="n">
        <v>74165</v>
      </c>
      <c r="K48" s="112" t="n">
        <v>71038</v>
      </c>
      <c r="L48" s="112" t="n">
        <v>66398</v>
      </c>
      <c r="M48" s="112" t="n">
        <v>63908</v>
      </c>
      <c r="N48" s="112" t="n">
        <v>61108</v>
      </c>
      <c r="O48" s="112" t="n">
        <v>59975</v>
      </c>
      <c r="P48" s="112" t="n">
        <v>59178</v>
      </c>
      <c r="Q48" s="95" t="s">
        <v>568</v>
      </c>
    </row>
    <row r="49" customFormat="false" ht="20.1" hidden="false" customHeight="true" outlineLevel="0" collapsed="false">
      <c r="A49" s="106" t="s">
        <v>570</v>
      </c>
      <c r="B49" s="110" t="s">
        <v>644</v>
      </c>
      <c r="C49" s="111" t="n">
        <v>765</v>
      </c>
      <c r="D49" s="111" t="n">
        <v>751</v>
      </c>
      <c r="E49" s="111" t="n">
        <v>650</v>
      </c>
      <c r="F49" s="111" t="n">
        <v>610</v>
      </c>
      <c r="G49" s="111" t="n">
        <v>551</v>
      </c>
      <c r="H49" s="112" t="n">
        <v>541</v>
      </c>
      <c r="I49" s="112" t="n">
        <v>387</v>
      </c>
      <c r="J49" s="112" t="n">
        <v>421</v>
      </c>
      <c r="K49" s="112" t="n">
        <v>345</v>
      </c>
      <c r="L49" s="112" t="n">
        <v>327</v>
      </c>
      <c r="M49" s="112" t="n">
        <v>319</v>
      </c>
      <c r="N49" s="112" t="n">
        <v>249</v>
      </c>
      <c r="O49" s="112" t="n">
        <v>252</v>
      </c>
      <c r="P49" s="112" t="n">
        <v>208</v>
      </c>
      <c r="Q49" s="95" t="s">
        <v>570</v>
      </c>
    </row>
    <row r="50" customFormat="false" ht="9.95" hidden="false" customHeight="true" outlineLevel="0" collapsed="false">
      <c r="A50" s="106"/>
      <c r="B50" s="110"/>
      <c r="C50" s="111"/>
      <c r="D50" s="111"/>
      <c r="E50" s="111"/>
      <c r="F50" s="111"/>
      <c r="G50" s="111"/>
      <c r="H50" s="112"/>
      <c r="I50" s="112"/>
      <c r="J50" s="109"/>
      <c r="K50" s="109"/>
      <c r="L50" s="109"/>
      <c r="M50" s="109"/>
      <c r="N50" s="109"/>
      <c r="O50" s="109"/>
      <c r="P50" s="109"/>
      <c r="Q50" s="95"/>
    </row>
    <row r="51" customFormat="false" ht="20.1" hidden="false" customHeight="true" outlineLevel="0" collapsed="false">
      <c r="A51" s="106" t="s">
        <v>654</v>
      </c>
      <c r="B51" s="107" t="s">
        <v>171</v>
      </c>
      <c r="C51" s="108" t="n">
        <v>48681</v>
      </c>
      <c r="D51" s="108" t="n">
        <v>48341</v>
      </c>
      <c r="E51" s="108" t="n">
        <v>48021</v>
      </c>
      <c r="F51" s="108" t="n">
        <v>45649</v>
      </c>
      <c r="G51" s="108" t="n">
        <v>45056</v>
      </c>
      <c r="H51" s="109" t="n">
        <v>43054</v>
      </c>
      <c r="I51" s="109" t="n">
        <v>34054</v>
      </c>
      <c r="J51" s="109" t="n">
        <v>30210</v>
      </c>
      <c r="K51" s="109" t="n">
        <v>29617</v>
      </c>
      <c r="L51" s="109" t="n">
        <v>29727</v>
      </c>
      <c r="M51" s="109" t="n">
        <v>29464</v>
      </c>
      <c r="N51" s="109" t="n">
        <v>28667</v>
      </c>
      <c r="O51" s="109" t="n">
        <v>29786</v>
      </c>
      <c r="P51" s="109" t="n">
        <v>30194</v>
      </c>
      <c r="Q51" s="95" t="s">
        <v>654</v>
      </c>
    </row>
    <row r="52" customFormat="false" ht="12.75" hidden="false" customHeight="false" outlineLevel="0" collapsed="false">
      <c r="A52" s="106"/>
      <c r="B52" s="124"/>
      <c r="C52" s="111"/>
      <c r="D52" s="111"/>
      <c r="E52" s="111"/>
      <c r="F52" s="111"/>
      <c r="G52" s="111"/>
      <c r="H52" s="111"/>
      <c r="I52" s="334"/>
      <c r="J52" s="109"/>
      <c r="K52" s="109"/>
      <c r="L52" s="109"/>
      <c r="M52" s="109"/>
      <c r="N52" s="109"/>
      <c r="O52" s="109"/>
      <c r="P52" s="109"/>
      <c r="Q52" s="94"/>
    </row>
    <row r="53" customFormat="false" ht="12.75" hidden="false" customHeight="false" outlineLevel="0" collapsed="false">
      <c r="A53" s="106"/>
      <c r="B53" s="124"/>
      <c r="C53" s="111"/>
      <c r="D53" s="111"/>
      <c r="E53" s="111"/>
      <c r="F53" s="111"/>
      <c r="G53" s="111"/>
      <c r="H53" s="111"/>
      <c r="I53" s="334"/>
      <c r="J53" s="109"/>
      <c r="K53" s="109"/>
      <c r="L53" s="109"/>
      <c r="M53" s="109"/>
      <c r="N53" s="109"/>
      <c r="O53" s="109"/>
      <c r="P53" s="109"/>
      <c r="Q53" s="94"/>
    </row>
    <row r="54" customFormat="false" ht="12.75" hidden="false" customHeight="true" outlineLevel="0" collapsed="false">
      <c r="A54" s="106"/>
      <c r="C54" s="111" t="s">
        <v>655</v>
      </c>
      <c r="D54" s="111"/>
      <c r="E54" s="111"/>
      <c r="F54" s="111"/>
      <c r="G54" s="114"/>
      <c r="H54" s="111" t="s">
        <v>655</v>
      </c>
      <c r="I54" s="334"/>
      <c r="J54" s="109"/>
      <c r="K54" s="109"/>
      <c r="L54" s="109"/>
      <c r="M54" s="109"/>
      <c r="N54" s="109"/>
      <c r="O54" s="109"/>
      <c r="P54" s="109"/>
      <c r="Q54" s="94"/>
    </row>
    <row r="55" customFormat="false" ht="12.75" hidden="false" customHeight="true" outlineLevel="0" collapsed="false">
      <c r="A55" s="106"/>
      <c r="B55" s="124"/>
      <c r="C55" s="111"/>
      <c r="D55" s="111"/>
      <c r="E55" s="111"/>
      <c r="F55" s="111"/>
      <c r="G55" s="111"/>
      <c r="H55" s="111"/>
      <c r="I55" s="334"/>
      <c r="J55" s="109"/>
      <c r="K55" s="109"/>
      <c r="L55" s="109"/>
      <c r="M55" s="109"/>
      <c r="N55" s="109"/>
      <c r="O55" s="109"/>
      <c r="P55" s="109"/>
      <c r="Q55" s="94"/>
    </row>
    <row r="56" customFormat="false" ht="20.1" hidden="false" customHeight="true" outlineLevel="0" collapsed="false">
      <c r="A56" s="106" t="s">
        <v>656</v>
      </c>
      <c r="B56" s="114" t="s">
        <v>657</v>
      </c>
      <c r="C56" s="111"/>
      <c r="D56" s="111"/>
      <c r="E56" s="111"/>
      <c r="F56" s="111"/>
      <c r="G56" s="111"/>
      <c r="H56" s="111"/>
      <c r="I56" s="334"/>
      <c r="J56" s="109"/>
      <c r="K56" s="109"/>
      <c r="L56" s="109"/>
      <c r="M56" s="109"/>
      <c r="N56" s="109"/>
      <c r="O56" s="109"/>
      <c r="P56" s="109"/>
      <c r="Q56" s="94"/>
    </row>
    <row r="57" customFormat="false" ht="12" hidden="false" customHeight="true" outlineLevel="0" collapsed="false">
      <c r="A57" s="106"/>
      <c r="B57" s="114" t="s">
        <v>658</v>
      </c>
      <c r="C57" s="111"/>
      <c r="D57" s="111"/>
      <c r="E57" s="111"/>
      <c r="F57" s="111"/>
      <c r="G57" s="111"/>
      <c r="H57" s="111"/>
      <c r="I57" s="334"/>
      <c r="J57" s="109"/>
      <c r="K57" s="109"/>
      <c r="L57" s="109"/>
      <c r="M57" s="109"/>
      <c r="N57" s="109"/>
      <c r="O57" s="109"/>
      <c r="P57" s="109"/>
      <c r="Q57" s="94"/>
    </row>
    <row r="58" customFormat="false" ht="12" hidden="false" customHeight="true" outlineLevel="0" collapsed="false">
      <c r="A58" s="106"/>
      <c r="B58" s="110" t="s">
        <v>659</v>
      </c>
      <c r="C58" s="111" t="n">
        <v>41379</v>
      </c>
      <c r="D58" s="111" t="n">
        <v>44993</v>
      </c>
      <c r="E58" s="111" t="n">
        <v>45747</v>
      </c>
      <c r="F58" s="111" t="n">
        <v>44315</v>
      </c>
      <c r="G58" s="111" t="n">
        <v>43861</v>
      </c>
      <c r="H58" s="112" t="n">
        <v>42901</v>
      </c>
      <c r="I58" s="112" t="n">
        <v>42232</v>
      </c>
      <c r="J58" s="112" t="n">
        <v>41639</v>
      </c>
      <c r="K58" s="112" t="n">
        <v>49828</v>
      </c>
      <c r="L58" s="112" t="n">
        <v>45259</v>
      </c>
      <c r="M58" s="112" t="n">
        <v>45708</v>
      </c>
      <c r="N58" s="112" t="n">
        <v>44197</v>
      </c>
      <c r="O58" s="112" t="n">
        <v>49969</v>
      </c>
      <c r="P58" s="112" t="n">
        <v>51361</v>
      </c>
      <c r="Q58" s="95" t="s">
        <v>656</v>
      </c>
    </row>
    <row r="59" customFormat="false" ht="9.75" hidden="false" customHeight="true" outlineLevel="0" collapsed="false">
      <c r="A59" s="106"/>
      <c r="B59" s="110"/>
      <c r="C59" s="111"/>
      <c r="D59" s="111"/>
      <c r="E59" s="111"/>
      <c r="F59" s="111"/>
      <c r="G59" s="111"/>
      <c r="H59" s="112"/>
      <c r="I59" s="112"/>
      <c r="J59" s="112"/>
      <c r="K59" s="112"/>
      <c r="L59" s="123"/>
      <c r="M59" s="123"/>
      <c r="N59" s="123"/>
      <c r="O59" s="123"/>
      <c r="P59" s="123"/>
      <c r="Q59" s="95"/>
    </row>
    <row r="60" customFormat="false" ht="20.1" hidden="false" customHeight="true" outlineLevel="0" collapsed="false">
      <c r="A60" s="106" t="s">
        <v>660</v>
      </c>
      <c r="B60" s="110" t="s">
        <v>661</v>
      </c>
      <c r="C60" s="111" t="n">
        <v>59819</v>
      </c>
      <c r="D60" s="111" t="n">
        <v>62976</v>
      </c>
      <c r="E60" s="111" t="n">
        <v>63121</v>
      </c>
      <c r="F60" s="111" t="n">
        <v>69012</v>
      </c>
      <c r="G60" s="111" t="n">
        <v>67229</v>
      </c>
      <c r="H60" s="112" t="n">
        <v>62306</v>
      </c>
      <c r="I60" s="112" t="n">
        <v>53837</v>
      </c>
      <c r="J60" s="112" t="n">
        <v>58946</v>
      </c>
      <c r="K60" s="112" t="n">
        <v>53989</v>
      </c>
      <c r="L60" s="112" t="n">
        <v>53025</v>
      </c>
      <c r="M60" s="112" t="n">
        <v>51072</v>
      </c>
      <c r="N60" s="112" t="n">
        <v>50476</v>
      </c>
      <c r="O60" s="112" t="n">
        <v>50880</v>
      </c>
      <c r="P60" s="112" t="n">
        <v>50791</v>
      </c>
      <c r="Q60" s="95" t="s">
        <v>660</v>
      </c>
    </row>
    <row r="61" customFormat="false" ht="12.75" hidden="false" customHeight="false" outlineLevel="0" collapsed="false">
      <c r="A61" s="106"/>
      <c r="B61" s="110"/>
      <c r="C61" s="111"/>
      <c r="D61" s="111"/>
      <c r="E61" s="111"/>
      <c r="F61" s="111"/>
      <c r="G61" s="111"/>
      <c r="H61" s="112"/>
      <c r="I61" s="112"/>
      <c r="J61" s="109"/>
      <c r="K61" s="109"/>
      <c r="L61" s="109"/>
      <c r="M61" s="109"/>
      <c r="N61" s="109"/>
      <c r="O61" s="109"/>
      <c r="P61" s="109"/>
      <c r="Q61" s="95"/>
    </row>
    <row r="62" customFormat="false" ht="12.75" hidden="false" customHeight="false" outlineLevel="0" collapsed="false">
      <c r="A62" s="106"/>
      <c r="B62" s="110"/>
      <c r="C62" s="111"/>
      <c r="D62" s="111"/>
      <c r="E62" s="111"/>
      <c r="F62" s="111"/>
      <c r="G62" s="111"/>
      <c r="H62" s="112"/>
      <c r="I62" s="112"/>
      <c r="J62" s="109"/>
      <c r="K62" s="109"/>
      <c r="L62" s="109"/>
      <c r="M62" s="109"/>
      <c r="N62" s="109"/>
      <c r="O62" s="109"/>
      <c r="P62" s="109"/>
      <c r="Q62" s="95"/>
    </row>
    <row r="63" customFormat="false" ht="20.1" hidden="false" customHeight="true" outlineLevel="0" collapsed="false">
      <c r="A63" s="106" t="s">
        <v>662</v>
      </c>
      <c r="B63" s="121" t="s">
        <v>651</v>
      </c>
      <c r="C63" s="111"/>
      <c r="D63" s="111"/>
      <c r="E63" s="111"/>
      <c r="F63" s="111"/>
      <c r="G63" s="111"/>
      <c r="H63" s="112"/>
      <c r="I63" s="112"/>
      <c r="J63" s="112"/>
      <c r="K63" s="112"/>
      <c r="L63" s="112"/>
      <c r="M63" s="112"/>
      <c r="N63" s="112"/>
      <c r="O63" s="112"/>
      <c r="P63" s="112"/>
      <c r="Q63" s="95"/>
    </row>
    <row r="64" customFormat="false" ht="12" hidden="false" customHeight="true" outlineLevel="0" collapsed="false">
      <c r="A64" s="106"/>
      <c r="B64" s="110" t="s">
        <v>663</v>
      </c>
      <c r="C64" s="111" t="n">
        <v>101</v>
      </c>
      <c r="D64" s="111" t="n">
        <v>54</v>
      </c>
      <c r="E64" s="111" t="n">
        <v>44</v>
      </c>
      <c r="F64" s="111" t="n">
        <v>87</v>
      </c>
      <c r="G64" s="111" t="n">
        <v>82</v>
      </c>
      <c r="H64" s="112" t="n">
        <v>51</v>
      </c>
      <c r="I64" s="112" t="n">
        <v>10</v>
      </c>
      <c r="J64" s="112" t="n">
        <v>41</v>
      </c>
      <c r="K64" s="112" t="n">
        <v>46</v>
      </c>
      <c r="L64" s="112" t="n">
        <v>12</v>
      </c>
      <c r="M64" s="112" t="n">
        <v>21</v>
      </c>
      <c r="N64" s="112" t="n">
        <v>15</v>
      </c>
      <c r="O64" s="112" t="n">
        <v>5</v>
      </c>
      <c r="P64" s="112" t="n">
        <v>17</v>
      </c>
      <c r="Q64" s="95" t="s">
        <v>662</v>
      </c>
    </row>
    <row r="65" customFormat="false" ht="12.75" hidden="false" customHeight="false" outlineLevel="0" collapsed="false">
      <c r="A65" s="106"/>
      <c r="B65" s="124"/>
      <c r="C65" s="111"/>
      <c r="D65" s="111"/>
      <c r="E65" s="111"/>
      <c r="F65" s="111"/>
      <c r="G65" s="111"/>
      <c r="H65" s="111"/>
      <c r="I65" s="111"/>
      <c r="J65" s="112"/>
      <c r="K65" s="112"/>
      <c r="L65" s="112"/>
      <c r="M65" s="112"/>
      <c r="N65" s="112"/>
      <c r="O65" s="112"/>
      <c r="P65" s="112"/>
      <c r="Q65" s="94"/>
    </row>
    <row r="66" customFormat="false" ht="9.75" hidden="false" customHeight="true" outlineLevel="0" collapsed="false">
      <c r="A66" s="106" t="s">
        <v>202</v>
      </c>
      <c r="B66" s="102"/>
    </row>
    <row r="67" customFormat="false" ht="12.75" hidden="false" customHeight="false" outlineLevel="0" collapsed="false">
      <c r="A67" s="126" t="s">
        <v>203</v>
      </c>
      <c r="B67" s="127"/>
      <c r="C67" s="128"/>
      <c r="D67" s="128"/>
    </row>
    <row r="68" customFormat="false" ht="14.1" hidden="false" customHeight="true" outlineLevel="0" collapsed="false">
      <c r="A68" s="128" t="s">
        <v>205</v>
      </c>
      <c r="B68" s="127"/>
      <c r="C68" s="128"/>
      <c r="D68" s="128"/>
    </row>
    <row r="69" customFormat="false" ht="14.1" hidden="false" customHeight="true" outlineLevel="0" collapsed="false">
      <c r="A69" s="72" t="s">
        <v>664</v>
      </c>
      <c r="B69" s="127"/>
      <c r="C69" s="128"/>
      <c r="D69" s="128"/>
    </row>
    <row r="70" customFormat="false" ht="14.1" hidden="false" customHeight="true" outlineLevel="0" collapsed="false">
      <c r="A70" s="128" t="s">
        <v>665</v>
      </c>
      <c r="B70" s="127"/>
    </row>
    <row r="71" customFormat="false" ht="12.75" hidden="false" customHeight="false" outlineLevel="0" collapsed="false">
      <c r="B71" s="127"/>
      <c r="C71" s="128"/>
      <c r="D71" s="128"/>
      <c r="E71" s="102"/>
      <c r="F71" s="102"/>
    </row>
    <row r="72" customFormat="false" ht="20.1" hidden="false" customHeight="true" outlineLevel="0" collapsed="false">
      <c r="A72" s="106" t="n">
        <v>36</v>
      </c>
      <c r="B72" s="127"/>
      <c r="C72" s="337"/>
      <c r="D72" s="337"/>
      <c r="F72" s="338"/>
      <c r="G72" s="130" t="s">
        <v>84</v>
      </c>
      <c r="H72" s="159" t="s">
        <v>84</v>
      </c>
      <c r="J72" s="72"/>
      <c r="K72" s="72"/>
      <c r="L72" s="72"/>
      <c r="M72" s="72"/>
      <c r="N72" s="72"/>
      <c r="O72" s="72"/>
      <c r="P72" s="72"/>
      <c r="Q72" s="106" t="n">
        <v>37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48.85"/>
    <col collapsed="false" customWidth="true" hidden="false" outlineLevel="0" max="8" min="3" style="72" width="12.7"/>
    <col collapsed="false" customWidth="true" hidden="false" outlineLevel="0" max="18" min="9" style="72" width="12.56"/>
    <col collapsed="false" customWidth="true" hidden="false" outlineLevel="0" max="19" min="19" style="72" width="5.56"/>
    <col collapsed="false" customWidth="true" hidden="false" outlineLevel="0" max="20" min="20" style="72" width="5.71"/>
    <col collapsed="false" customWidth="true" hidden="false" outlineLevel="0" max="21" min="21" style="72" width="50.7"/>
    <col collapsed="false" customWidth="true" hidden="false" outlineLevel="0" max="27" min="22" style="72" width="12.28"/>
    <col collapsed="false" customWidth="true" hidden="false" outlineLevel="0" max="37" min="28" style="72" width="12.56"/>
    <col collapsed="false" customWidth="true" hidden="false" outlineLevel="0" max="38" min="38" style="72" width="5.99"/>
    <col collapsed="false" customWidth="false" hidden="false" outlineLevel="0" max="257" min="39" style="72" width="11.42"/>
  </cols>
  <sheetData>
    <row r="1" s="73" customFormat="true" ht="18" hidden="false" customHeight="false" outlineLevel="0" collapsed="false">
      <c r="A1" s="339" t="s">
        <v>666</v>
      </c>
      <c r="B1" s="340"/>
      <c r="C1" s="340"/>
      <c r="D1" s="340"/>
      <c r="E1" s="341"/>
      <c r="F1" s="341"/>
      <c r="G1" s="341"/>
      <c r="H1" s="341"/>
      <c r="I1" s="339" t="s">
        <v>666</v>
      </c>
      <c r="J1" s="342"/>
      <c r="K1" s="86"/>
      <c r="L1" s="86"/>
      <c r="M1" s="86"/>
      <c r="N1" s="86"/>
      <c r="O1" s="86"/>
      <c r="T1" s="339" t="s">
        <v>666</v>
      </c>
      <c r="U1" s="340"/>
      <c r="V1" s="340"/>
      <c r="W1" s="340"/>
      <c r="X1" s="341"/>
      <c r="Y1" s="341"/>
      <c r="Z1" s="341"/>
      <c r="AA1" s="341"/>
      <c r="AB1" s="339" t="s">
        <v>666</v>
      </c>
      <c r="AC1" s="342"/>
      <c r="AD1" s="342"/>
      <c r="AE1" s="86"/>
      <c r="AF1" s="86"/>
      <c r="AG1" s="86"/>
      <c r="AH1" s="86"/>
    </row>
    <row r="2" s="73" customFormat="true" ht="15.75" hidden="false" customHeight="false" outlineLevel="0" collapsed="false">
      <c r="A2" s="86" t="s">
        <v>667</v>
      </c>
      <c r="B2" s="341"/>
      <c r="C2" s="341"/>
      <c r="D2" s="341"/>
      <c r="E2" s="341"/>
      <c r="F2" s="341"/>
      <c r="G2" s="341"/>
      <c r="H2" s="343"/>
      <c r="I2" s="86" t="s">
        <v>667</v>
      </c>
      <c r="J2" s="342"/>
      <c r="K2" s="342"/>
      <c r="L2" s="342"/>
      <c r="M2" s="86"/>
      <c r="N2" s="86"/>
      <c r="O2" s="86"/>
      <c r="T2" s="86" t="s">
        <v>667</v>
      </c>
      <c r="U2" s="341"/>
      <c r="V2" s="341"/>
      <c r="W2" s="341"/>
      <c r="X2" s="341"/>
      <c r="Y2" s="341"/>
      <c r="Z2" s="341"/>
      <c r="AA2" s="343"/>
      <c r="AB2" s="86" t="s">
        <v>667</v>
      </c>
      <c r="AC2" s="342"/>
      <c r="AD2" s="342"/>
      <c r="AE2" s="342"/>
      <c r="AF2" s="86"/>
      <c r="AG2" s="86"/>
      <c r="AH2" s="86"/>
    </row>
    <row r="3" s="102" customFormat="true" ht="12.75" hidden="false" customHeight="false" outlineLevel="0" collapsed="false">
      <c r="A3" s="83"/>
      <c r="B3" s="83"/>
      <c r="O3" s="83"/>
      <c r="S3" s="83"/>
      <c r="T3" s="83"/>
      <c r="U3" s="83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</row>
    <row r="4" s="102" customFormat="true" ht="12.75" hidden="false" customHeight="false" outlineLevel="0" collapsed="false">
      <c r="A4" s="87"/>
      <c r="B4" s="91"/>
      <c r="C4" s="96" t="s">
        <v>455</v>
      </c>
      <c r="D4" s="103"/>
      <c r="E4" s="88"/>
      <c r="F4" s="97" t="s">
        <v>214</v>
      </c>
      <c r="G4" s="97"/>
      <c r="H4" s="97"/>
      <c r="I4" s="136" t="s">
        <v>215</v>
      </c>
      <c r="J4" s="136"/>
      <c r="K4" s="136"/>
      <c r="L4" s="136"/>
      <c r="M4" s="96" t="s">
        <v>304</v>
      </c>
      <c r="N4" s="96" t="s">
        <v>305</v>
      </c>
      <c r="O4" s="96" t="s">
        <v>218</v>
      </c>
      <c r="P4" s="96" t="s">
        <v>452</v>
      </c>
      <c r="Q4" s="96" t="s">
        <v>220</v>
      </c>
      <c r="R4" s="103"/>
      <c r="S4" s="104"/>
      <c r="T4" s="87"/>
      <c r="U4" s="91"/>
      <c r="V4" s="96" t="s">
        <v>221</v>
      </c>
      <c r="W4" s="96"/>
      <c r="X4" s="96"/>
      <c r="Y4" s="96"/>
      <c r="Z4" s="138" t="s">
        <v>222</v>
      </c>
      <c r="AA4" s="138"/>
      <c r="AB4" s="139" t="s">
        <v>223</v>
      </c>
      <c r="AC4" s="139"/>
      <c r="AD4" s="96" t="s">
        <v>307</v>
      </c>
      <c r="AE4" s="96"/>
      <c r="AF4" s="96"/>
      <c r="AG4" s="96" t="s">
        <v>308</v>
      </c>
      <c r="AH4" s="96" t="s">
        <v>309</v>
      </c>
      <c r="AI4" s="103"/>
      <c r="AJ4" s="103"/>
      <c r="AK4" s="96" t="s">
        <v>310</v>
      </c>
      <c r="AL4" s="104"/>
    </row>
    <row r="5" s="102" customFormat="true" ht="12.75" hidden="false" customHeight="false" outlineLevel="0" collapsed="false">
      <c r="A5" s="92"/>
      <c r="B5" s="93"/>
      <c r="C5" s="96"/>
      <c r="D5" s="95" t="s">
        <v>228</v>
      </c>
      <c r="E5" s="140"/>
      <c r="F5" s="97"/>
      <c r="G5" s="97"/>
      <c r="H5" s="97"/>
      <c r="I5" s="136"/>
      <c r="J5" s="136"/>
      <c r="K5" s="136"/>
      <c r="L5" s="136"/>
      <c r="M5" s="96"/>
      <c r="N5" s="96"/>
      <c r="O5" s="96"/>
      <c r="P5" s="96"/>
      <c r="Q5" s="96"/>
      <c r="R5" s="104"/>
      <c r="S5" s="104"/>
      <c r="T5" s="116"/>
      <c r="U5" s="92"/>
      <c r="V5" s="96"/>
      <c r="W5" s="96"/>
      <c r="X5" s="96"/>
      <c r="Y5" s="96"/>
      <c r="Z5" s="138"/>
      <c r="AA5" s="138"/>
      <c r="AB5" s="139"/>
      <c r="AC5" s="139"/>
      <c r="AD5" s="96"/>
      <c r="AE5" s="96"/>
      <c r="AF5" s="96"/>
      <c r="AG5" s="96"/>
      <c r="AH5" s="96"/>
      <c r="AI5" s="104"/>
      <c r="AJ5" s="104"/>
      <c r="AK5" s="96"/>
      <c r="AL5" s="104"/>
    </row>
    <row r="6" s="102" customFormat="true" ht="12.75" hidden="false" customHeight="false" outlineLevel="0" collapsed="false">
      <c r="A6" s="92" t="s">
        <v>157</v>
      </c>
      <c r="B6" s="93" t="s">
        <v>158</v>
      </c>
      <c r="C6" s="96"/>
      <c r="D6" s="95" t="s">
        <v>229</v>
      </c>
      <c r="E6" s="93" t="s">
        <v>230</v>
      </c>
      <c r="F6" s="96" t="s">
        <v>231</v>
      </c>
      <c r="G6" s="141" t="s">
        <v>232</v>
      </c>
      <c r="H6" s="141"/>
      <c r="I6" s="87"/>
      <c r="J6" s="143" t="s">
        <v>232</v>
      </c>
      <c r="K6" s="143"/>
      <c r="L6" s="143"/>
      <c r="M6" s="96"/>
      <c r="N6" s="96"/>
      <c r="O6" s="96"/>
      <c r="P6" s="96"/>
      <c r="Q6" s="96"/>
      <c r="R6" s="95" t="s">
        <v>233</v>
      </c>
      <c r="S6" s="95" t="s">
        <v>157</v>
      </c>
      <c r="T6" s="92" t="s">
        <v>157</v>
      </c>
      <c r="U6" s="92" t="s">
        <v>158</v>
      </c>
      <c r="V6" s="96" t="s">
        <v>231</v>
      </c>
      <c r="W6" s="143" t="s">
        <v>232</v>
      </c>
      <c r="X6" s="143"/>
      <c r="Y6" s="143"/>
      <c r="Z6" s="96" t="s">
        <v>231</v>
      </c>
      <c r="AA6" s="344" t="s">
        <v>234</v>
      </c>
      <c r="AB6" s="173" t="s">
        <v>235</v>
      </c>
      <c r="AC6" s="146"/>
      <c r="AD6" s="96" t="s">
        <v>231</v>
      </c>
      <c r="AE6" s="143" t="s">
        <v>232</v>
      </c>
      <c r="AF6" s="143"/>
      <c r="AG6" s="96"/>
      <c r="AH6" s="96"/>
      <c r="AI6" s="95" t="s">
        <v>236</v>
      </c>
      <c r="AJ6" s="95" t="s">
        <v>237</v>
      </c>
      <c r="AK6" s="96"/>
      <c r="AL6" s="95" t="s">
        <v>157</v>
      </c>
    </row>
    <row r="7" s="102" customFormat="true" ht="12.75" hidden="false" customHeight="false" outlineLevel="0" collapsed="false">
      <c r="A7" s="92" t="s">
        <v>159</v>
      </c>
      <c r="B7" s="93" t="s">
        <v>160</v>
      </c>
      <c r="C7" s="96"/>
      <c r="D7" s="95" t="s">
        <v>238</v>
      </c>
      <c r="E7" s="93" t="s">
        <v>239</v>
      </c>
      <c r="F7" s="96"/>
      <c r="G7" s="97" t="s">
        <v>240</v>
      </c>
      <c r="H7" s="97" t="s">
        <v>241</v>
      </c>
      <c r="I7" s="98" t="s">
        <v>231</v>
      </c>
      <c r="J7" s="99" t="s">
        <v>242</v>
      </c>
      <c r="K7" s="99" t="s">
        <v>243</v>
      </c>
      <c r="L7" s="99" t="s">
        <v>244</v>
      </c>
      <c r="M7" s="96"/>
      <c r="N7" s="96"/>
      <c r="O7" s="96"/>
      <c r="P7" s="96"/>
      <c r="Q7" s="96"/>
      <c r="R7" s="95" t="s">
        <v>315</v>
      </c>
      <c r="S7" s="95" t="s">
        <v>159</v>
      </c>
      <c r="T7" s="92" t="s">
        <v>159</v>
      </c>
      <c r="U7" s="92" t="s">
        <v>160</v>
      </c>
      <c r="V7" s="96"/>
      <c r="W7" s="96" t="s">
        <v>246</v>
      </c>
      <c r="X7" s="96" t="s">
        <v>247</v>
      </c>
      <c r="Y7" s="96" t="s">
        <v>248</v>
      </c>
      <c r="Z7" s="96"/>
      <c r="AA7" s="97" t="s">
        <v>256</v>
      </c>
      <c r="AB7" s="136" t="s">
        <v>249</v>
      </c>
      <c r="AC7" s="96" t="s">
        <v>250</v>
      </c>
      <c r="AD7" s="96"/>
      <c r="AE7" s="99" t="s">
        <v>251</v>
      </c>
      <c r="AF7" s="99" t="s">
        <v>252</v>
      </c>
      <c r="AG7" s="96"/>
      <c r="AH7" s="96"/>
      <c r="AI7" s="95" t="s">
        <v>316</v>
      </c>
      <c r="AJ7" s="95" t="s">
        <v>254</v>
      </c>
      <c r="AK7" s="96"/>
      <c r="AL7" s="95" t="s">
        <v>159</v>
      </c>
    </row>
    <row r="8" customFormat="false" ht="12.75" hidden="false" customHeight="false" outlineLevel="0" collapsed="false">
      <c r="A8" s="116"/>
      <c r="B8" s="93"/>
      <c r="C8" s="96"/>
      <c r="D8" s="95" t="s">
        <v>255</v>
      </c>
      <c r="E8" s="104"/>
      <c r="F8" s="96"/>
      <c r="G8" s="97"/>
      <c r="H8" s="97"/>
      <c r="I8" s="98"/>
      <c r="J8" s="99"/>
      <c r="K8" s="99"/>
      <c r="L8" s="99"/>
      <c r="M8" s="99"/>
      <c r="N8" s="96"/>
      <c r="O8" s="96"/>
      <c r="P8" s="96"/>
      <c r="Q8" s="96"/>
      <c r="R8" s="104"/>
      <c r="S8" s="104"/>
      <c r="T8" s="116"/>
      <c r="U8" s="92"/>
      <c r="V8" s="96"/>
      <c r="W8" s="96"/>
      <c r="X8" s="96"/>
      <c r="Y8" s="96"/>
      <c r="Z8" s="96"/>
      <c r="AA8" s="96"/>
      <c r="AB8" s="136"/>
      <c r="AC8" s="96"/>
      <c r="AD8" s="96"/>
      <c r="AE8" s="99"/>
      <c r="AF8" s="99"/>
      <c r="AG8" s="96"/>
      <c r="AH8" s="96"/>
      <c r="AI8" s="95"/>
      <c r="AJ8" s="95"/>
      <c r="AK8" s="96"/>
      <c r="AL8" s="104"/>
    </row>
    <row r="9" customFormat="false" ht="12.75" hidden="false" customHeight="false" outlineLevel="0" collapsed="false">
      <c r="A9" s="100"/>
      <c r="B9" s="100"/>
      <c r="C9" s="96"/>
      <c r="D9" s="101"/>
      <c r="E9" s="101"/>
      <c r="F9" s="96"/>
      <c r="G9" s="97"/>
      <c r="H9" s="97"/>
      <c r="I9" s="98"/>
      <c r="J9" s="99"/>
      <c r="K9" s="99"/>
      <c r="L9" s="99"/>
      <c r="M9" s="99"/>
      <c r="N9" s="96"/>
      <c r="O9" s="96"/>
      <c r="P9" s="96"/>
      <c r="Q9" s="96"/>
      <c r="R9" s="101"/>
      <c r="S9" s="101"/>
      <c r="T9" s="100"/>
      <c r="U9" s="100"/>
      <c r="V9" s="96"/>
      <c r="W9" s="96"/>
      <c r="X9" s="96"/>
      <c r="Y9" s="96"/>
      <c r="Z9" s="96"/>
      <c r="AA9" s="96"/>
      <c r="AB9" s="136"/>
      <c r="AC9" s="96"/>
      <c r="AD9" s="96"/>
      <c r="AE9" s="99"/>
      <c r="AF9" s="99"/>
      <c r="AG9" s="96"/>
      <c r="AH9" s="96"/>
      <c r="AI9" s="101"/>
      <c r="AJ9" s="101"/>
      <c r="AK9" s="96"/>
      <c r="AL9" s="101"/>
    </row>
    <row r="10" customFormat="false" ht="12.75" hidden="false" customHeight="false" outlineLevel="0" collapsed="false">
      <c r="B10" s="91"/>
      <c r="C10" s="102"/>
      <c r="S10" s="102"/>
      <c r="U10" s="91"/>
      <c r="V10" s="102"/>
      <c r="AL10" s="102"/>
    </row>
    <row r="11" customFormat="false" ht="12.75" hidden="false" customHeight="false" outlineLevel="0" collapsed="false">
      <c r="B11" s="102"/>
      <c r="C11" s="102"/>
      <c r="S11" s="102"/>
      <c r="U11" s="102"/>
      <c r="V11" s="102"/>
      <c r="AL11" s="102"/>
    </row>
    <row r="12" customFormat="false" ht="16.5" hidden="false" customHeight="true" outlineLevel="0" collapsed="false">
      <c r="B12" s="105"/>
      <c r="C12" s="105" t="s">
        <v>642</v>
      </c>
      <c r="I12" s="113" t="s">
        <v>642</v>
      </c>
      <c r="S12" s="102"/>
      <c r="U12" s="105"/>
      <c r="V12" s="105" t="s">
        <v>642</v>
      </c>
      <c r="AB12" s="113" t="s">
        <v>642</v>
      </c>
      <c r="AL12" s="102"/>
    </row>
    <row r="13" customFormat="false" ht="12.75" hidden="false" customHeight="true" outlineLevel="0" collapsed="false">
      <c r="B13" s="102"/>
      <c r="C13" s="102"/>
      <c r="S13" s="102"/>
      <c r="U13" s="102"/>
      <c r="V13" s="102"/>
      <c r="AL13" s="102"/>
    </row>
    <row r="14" customFormat="false" ht="20.1" hidden="false" customHeight="true" outlineLevel="0" collapsed="false">
      <c r="A14" s="106" t="s">
        <v>162</v>
      </c>
      <c r="B14" s="107" t="s">
        <v>163</v>
      </c>
      <c r="C14" s="108" t="n">
        <v>271354</v>
      </c>
      <c r="D14" s="108" t="n">
        <v>237639</v>
      </c>
      <c r="E14" s="108" t="n">
        <v>33715</v>
      </c>
      <c r="F14" s="108" t="n">
        <v>25417</v>
      </c>
      <c r="G14" s="108" t="n">
        <v>12662</v>
      </c>
      <c r="H14" s="108" t="n">
        <v>12755</v>
      </c>
      <c r="I14" s="108" t="n">
        <v>41361</v>
      </c>
      <c r="J14" s="108" t="n">
        <v>26472</v>
      </c>
      <c r="K14" s="108" t="n">
        <v>8077</v>
      </c>
      <c r="L14" s="108" t="n">
        <v>6812</v>
      </c>
      <c r="M14" s="108" t="n">
        <v>17456</v>
      </c>
      <c r="N14" s="108" t="n">
        <v>7342</v>
      </c>
      <c r="O14" s="108" t="n">
        <v>2896</v>
      </c>
      <c r="P14" s="108" t="n">
        <v>10516</v>
      </c>
      <c r="Q14" s="108" t="n">
        <v>27254</v>
      </c>
      <c r="R14" s="151" t="n">
        <v>5210</v>
      </c>
      <c r="S14" s="95" t="s">
        <v>162</v>
      </c>
      <c r="T14" s="106" t="s">
        <v>162</v>
      </c>
      <c r="U14" s="107" t="s">
        <v>163</v>
      </c>
      <c r="V14" s="153" t="n">
        <v>22671</v>
      </c>
      <c r="W14" s="153" t="n">
        <v>6256</v>
      </c>
      <c r="X14" s="153" t="n">
        <v>10352</v>
      </c>
      <c r="Y14" s="153" t="n">
        <v>6063</v>
      </c>
      <c r="Z14" s="153" t="n">
        <v>66199</v>
      </c>
      <c r="AA14" s="153" t="n">
        <v>22358</v>
      </c>
      <c r="AB14" s="153" t="n">
        <v>26053</v>
      </c>
      <c r="AC14" s="153" t="n">
        <v>17788</v>
      </c>
      <c r="AD14" s="153" t="n">
        <v>12573</v>
      </c>
      <c r="AE14" s="153" t="n">
        <v>8506</v>
      </c>
      <c r="AF14" s="153" t="n">
        <v>4067</v>
      </c>
      <c r="AG14" s="153" t="n">
        <v>3574</v>
      </c>
      <c r="AH14" s="153" t="n">
        <v>10343</v>
      </c>
      <c r="AI14" s="153" t="n">
        <v>4750</v>
      </c>
      <c r="AJ14" s="153" t="n">
        <v>7722</v>
      </c>
      <c r="AK14" s="151" t="n">
        <v>6070</v>
      </c>
      <c r="AL14" s="95" t="s">
        <v>162</v>
      </c>
    </row>
    <row r="15" customFormat="false" ht="9.95" hidden="false" customHeight="true" outlineLevel="0" collapsed="false">
      <c r="A15" s="106"/>
      <c r="B15" s="110"/>
      <c r="C15" s="108"/>
      <c r="D15" s="111"/>
      <c r="E15" s="108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95"/>
      <c r="T15" s="106"/>
      <c r="U15" s="110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21"/>
      <c r="AL15" s="95"/>
    </row>
    <row r="16" customFormat="false" ht="20.1" hidden="false" customHeight="true" outlineLevel="0" collapsed="false">
      <c r="A16" s="106" t="s">
        <v>164</v>
      </c>
      <c r="B16" s="107" t="s">
        <v>165</v>
      </c>
      <c r="C16" s="108" t="n">
        <v>368692</v>
      </c>
      <c r="D16" s="108" t="n">
        <v>325820</v>
      </c>
      <c r="E16" s="108" t="n">
        <v>42872</v>
      </c>
      <c r="F16" s="108" t="n">
        <v>43786</v>
      </c>
      <c r="G16" s="108" t="n">
        <v>19259</v>
      </c>
      <c r="H16" s="108" t="n">
        <v>24527</v>
      </c>
      <c r="I16" s="108" t="n">
        <v>60894</v>
      </c>
      <c r="J16" s="108" t="n">
        <v>39219</v>
      </c>
      <c r="K16" s="108" t="n">
        <v>12533</v>
      </c>
      <c r="L16" s="108" t="n">
        <v>9142</v>
      </c>
      <c r="M16" s="108" t="n">
        <v>22860</v>
      </c>
      <c r="N16" s="108" t="n">
        <v>9318</v>
      </c>
      <c r="O16" s="108" t="n">
        <v>2911</v>
      </c>
      <c r="P16" s="108" t="n">
        <v>17103</v>
      </c>
      <c r="Q16" s="108" t="n">
        <v>31799</v>
      </c>
      <c r="R16" s="108" t="n">
        <v>5706</v>
      </c>
      <c r="S16" s="95" t="s">
        <v>164</v>
      </c>
      <c r="T16" s="106" t="s">
        <v>164</v>
      </c>
      <c r="U16" s="107" t="s">
        <v>165</v>
      </c>
      <c r="V16" s="153" t="n">
        <v>29209</v>
      </c>
      <c r="W16" s="153" t="n">
        <v>5026</v>
      </c>
      <c r="X16" s="153" t="n">
        <v>15280</v>
      </c>
      <c r="Y16" s="153" t="n">
        <v>8903</v>
      </c>
      <c r="Z16" s="153" t="n">
        <v>86100</v>
      </c>
      <c r="AA16" s="153" t="n">
        <v>25324</v>
      </c>
      <c r="AB16" s="153" t="n">
        <v>37274</v>
      </c>
      <c r="AC16" s="153" t="n">
        <v>23502</v>
      </c>
      <c r="AD16" s="153" t="n">
        <v>16396</v>
      </c>
      <c r="AE16" s="153" t="n">
        <v>10658</v>
      </c>
      <c r="AF16" s="153" t="n">
        <v>5738</v>
      </c>
      <c r="AG16" s="153" t="n">
        <v>4484</v>
      </c>
      <c r="AH16" s="153" t="n">
        <v>14219</v>
      </c>
      <c r="AI16" s="153" t="n">
        <v>6671</v>
      </c>
      <c r="AJ16" s="153" t="n">
        <v>10278</v>
      </c>
      <c r="AK16" s="153" t="n">
        <v>6958</v>
      </c>
      <c r="AL16" s="95" t="s">
        <v>164</v>
      </c>
    </row>
    <row r="17" customFormat="false" ht="9.95" hidden="false" customHeight="true" outlineLevel="0" collapsed="false">
      <c r="A17" s="106"/>
      <c r="B17" s="110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95"/>
      <c r="T17" s="106"/>
      <c r="U17" s="110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21"/>
      <c r="AL17" s="95"/>
    </row>
    <row r="18" customFormat="false" ht="20.1" hidden="false" customHeight="true" outlineLevel="0" collapsed="false">
      <c r="A18" s="106" t="s">
        <v>166</v>
      </c>
      <c r="B18" s="110" t="s">
        <v>648</v>
      </c>
      <c r="C18" s="111" t="n">
        <v>38864</v>
      </c>
      <c r="D18" s="111" t="n">
        <v>34202</v>
      </c>
      <c r="E18" s="111" t="n">
        <v>4662</v>
      </c>
      <c r="F18" s="111" t="n">
        <v>2531</v>
      </c>
      <c r="G18" s="111" t="n">
        <v>1215</v>
      </c>
      <c r="H18" s="111" t="n">
        <v>1316</v>
      </c>
      <c r="I18" s="111" t="n">
        <v>5065</v>
      </c>
      <c r="J18" s="111" t="n">
        <v>3318</v>
      </c>
      <c r="K18" s="111" t="n">
        <v>933</v>
      </c>
      <c r="L18" s="111" t="n">
        <v>814</v>
      </c>
      <c r="M18" s="111" t="n">
        <v>2421</v>
      </c>
      <c r="N18" s="111" t="n">
        <v>848</v>
      </c>
      <c r="O18" s="111" t="n">
        <v>299</v>
      </c>
      <c r="P18" s="111" t="n">
        <v>1826</v>
      </c>
      <c r="Q18" s="111" t="n">
        <v>3156</v>
      </c>
      <c r="R18" s="111" t="n">
        <v>1381</v>
      </c>
      <c r="S18" s="95" t="s">
        <v>166</v>
      </c>
      <c r="T18" s="106" t="s">
        <v>166</v>
      </c>
      <c r="U18" s="110" t="s">
        <v>648</v>
      </c>
      <c r="V18" s="111" t="n">
        <v>2124</v>
      </c>
      <c r="W18" s="111" t="n">
        <v>487</v>
      </c>
      <c r="X18" s="111" t="n">
        <v>1032</v>
      </c>
      <c r="Y18" s="111" t="n">
        <v>605</v>
      </c>
      <c r="Z18" s="111" t="n">
        <v>13740</v>
      </c>
      <c r="AA18" s="111" t="n">
        <v>2781</v>
      </c>
      <c r="AB18" s="111" t="n">
        <v>6221</v>
      </c>
      <c r="AC18" s="111" t="n">
        <v>4738</v>
      </c>
      <c r="AD18" s="111" t="n">
        <v>1644</v>
      </c>
      <c r="AE18" s="111" t="n">
        <v>980</v>
      </c>
      <c r="AF18" s="111" t="n">
        <v>664</v>
      </c>
      <c r="AG18" s="111" t="n">
        <v>420</v>
      </c>
      <c r="AH18" s="111" t="n">
        <v>1329</v>
      </c>
      <c r="AI18" s="111" t="n">
        <v>611</v>
      </c>
      <c r="AJ18" s="111" t="n">
        <v>976</v>
      </c>
      <c r="AK18" s="111" t="n">
        <v>493</v>
      </c>
      <c r="AL18" s="95" t="s">
        <v>166</v>
      </c>
    </row>
    <row r="19" customFormat="false" ht="9.95" hidden="false" customHeight="true" outlineLevel="0" collapsed="false">
      <c r="A19" s="106"/>
      <c r="B19" s="110"/>
      <c r="C19" s="108"/>
      <c r="D19" s="111"/>
      <c r="E19" s="108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95"/>
      <c r="T19" s="106"/>
      <c r="U19" s="110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95"/>
    </row>
    <row r="20" customFormat="false" ht="20.1" hidden="false" customHeight="true" outlineLevel="0" collapsed="false">
      <c r="A20" s="106" t="s">
        <v>168</v>
      </c>
      <c r="B20" s="107" t="s">
        <v>649</v>
      </c>
      <c r="C20" s="108" t="n">
        <v>359525</v>
      </c>
      <c r="D20" s="108" t="n">
        <v>317031</v>
      </c>
      <c r="E20" s="108" t="n">
        <v>42494</v>
      </c>
      <c r="F20" s="108" t="n">
        <v>43077</v>
      </c>
      <c r="G20" s="108" t="n">
        <v>19384</v>
      </c>
      <c r="H20" s="108" t="n">
        <v>23693</v>
      </c>
      <c r="I20" s="108" t="n">
        <v>59022</v>
      </c>
      <c r="J20" s="108" t="n">
        <v>37352</v>
      </c>
      <c r="K20" s="108" t="n">
        <v>12757</v>
      </c>
      <c r="L20" s="108" t="n">
        <v>8913</v>
      </c>
      <c r="M20" s="108" t="n">
        <v>22205</v>
      </c>
      <c r="N20" s="108" t="n">
        <v>9215</v>
      </c>
      <c r="O20" s="108" t="n">
        <v>2845</v>
      </c>
      <c r="P20" s="108" t="n">
        <v>15633</v>
      </c>
      <c r="Q20" s="108" t="n">
        <v>31360</v>
      </c>
      <c r="R20" s="108" t="n">
        <v>5763</v>
      </c>
      <c r="S20" s="95" t="s">
        <v>168</v>
      </c>
      <c r="T20" s="106" t="s">
        <v>168</v>
      </c>
      <c r="U20" s="107" t="s">
        <v>649</v>
      </c>
      <c r="V20" s="108" t="n">
        <v>28557</v>
      </c>
      <c r="W20" s="108" t="n">
        <v>5108</v>
      </c>
      <c r="X20" s="108" t="n">
        <v>15098</v>
      </c>
      <c r="Y20" s="108" t="n">
        <v>8351</v>
      </c>
      <c r="Z20" s="108" t="n">
        <v>83582</v>
      </c>
      <c r="AA20" s="108" t="n">
        <v>23907</v>
      </c>
      <c r="AB20" s="108" t="n">
        <v>36364</v>
      </c>
      <c r="AC20" s="108" t="n">
        <v>23311</v>
      </c>
      <c r="AD20" s="108" t="n">
        <v>16045</v>
      </c>
      <c r="AE20" s="108" t="n">
        <v>10801</v>
      </c>
      <c r="AF20" s="108" t="n">
        <v>5244</v>
      </c>
      <c r="AG20" s="108" t="n">
        <v>4607</v>
      </c>
      <c r="AH20" s="108" t="n">
        <v>13557</v>
      </c>
      <c r="AI20" s="108" t="n">
        <v>6847</v>
      </c>
      <c r="AJ20" s="108" t="n">
        <v>10098</v>
      </c>
      <c r="AK20" s="108" t="n">
        <v>7112</v>
      </c>
      <c r="AL20" s="95" t="s">
        <v>168</v>
      </c>
    </row>
    <row r="21" customFormat="false" ht="16.5" hidden="false" customHeight="true" outlineLevel="0" collapsed="false">
      <c r="A21" s="106" t="s">
        <v>170</v>
      </c>
      <c r="B21" s="110" t="s">
        <v>643</v>
      </c>
      <c r="C21" s="111" t="n">
        <v>315108</v>
      </c>
      <c r="D21" s="111" t="n">
        <v>276810</v>
      </c>
      <c r="E21" s="111" t="n">
        <v>38298</v>
      </c>
      <c r="F21" s="111" t="n">
        <v>38150</v>
      </c>
      <c r="G21" s="111" t="n">
        <v>17365</v>
      </c>
      <c r="H21" s="111" t="n">
        <v>20785</v>
      </c>
      <c r="I21" s="111" t="n">
        <v>52079</v>
      </c>
      <c r="J21" s="111" t="n">
        <v>32603</v>
      </c>
      <c r="K21" s="111" t="n">
        <v>11432</v>
      </c>
      <c r="L21" s="111" t="n">
        <v>8044</v>
      </c>
      <c r="M21" s="111" t="n">
        <v>19868</v>
      </c>
      <c r="N21" s="111" t="n">
        <v>8425</v>
      </c>
      <c r="O21" s="111" t="n">
        <v>2286</v>
      </c>
      <c r="P21" s="111" t="n">
        <v>13000</v>
      </c>
      <c r="Q21" s="111" t="n">
        <v>26773</v>
      </c>
      <c r="R21" s="111" t="n">
        <v>5237</v>
      </c>
      <c r="S21" s="95" t="s">
        <v>170</v>
      </c>
      <c r="T21" s="106" t="s">
        <v>170</v>
      </c>
      <c r="U21" s="110" t="s">
        <v>643</v>
      </c>
      <c r="V21" s="111" t="n">
        <v>25220</v>
      </c>
      <c r="W21" s="111" t="n">
        <v>4634</v>
      </c>
      <c r="X21" s="111" t="n">
        <v>13344</v>
      </c>
      <c r="Y21" s="111" t="n">
        <v>7242</v>
      </c>
      <c r="Z21" s="111" t="n">
        <v>71792</v>
      </c>
      <c r="AA21" s="111" t="n">
        <v>20691</v>
      </c>
      <c r="AB21" s="111" t="n">
        <v>30566</v>
      </c>
      <c r="AC21" s="111" t="n">
        <v>20535</v>
      </c>
      <c r="AD21" s="111" t="n">
        <v>14319</v>
      </c>
      <c r="AE21" s="111" t="n">
        <v>9557</v>
      </c>
      <c r="AF21" s="111" t="n">
        <v>4762</v>
      </c>
      <c r="AG21" s="111" t="n">
        <v>4318</v>
      </c>
      <c r="AH21" s="111" t="n">
        <v>12116</v>
      </c>
      <c r="AI21" s="111" t="n">
        <v>6208</v>
      </c>
      <c r="AJ21" s="111" t="n">
        <v>9005</v>
      </c>
      <c r="AK21" s="111" t="n">
        <v>6312</v>
      </c>
      <c r="AL21" s="95" t="s">
        <v>170</v>
      </c>
    </row>
    <row r="22" customFormat="false" ht="16.5" hidden="false" customHeight="true" outlineLevel="0" collapsed="false">
      <c r="A22" s="106" t="s">
        <v>175</v>
      </c>
      <c r="B22" s="110" t="s">
        <v>644</v>
      </c>
      <c r="C22" s="111" t="n">
        <v>44086</v>
      </c>
      <c r="D22" s="111" t="n">
        <v>39938</v>
      </c>
      <c r="E22" s="111" t="n">
        <v>4148</v>
      </c>
      <c r="F22" s="111" t="n">
        <v>4878</v>
      </c>
      <c r="G22" s="111" t="n">
        <v>1985</v>
      </c>
      <c r="H22" s="111" t="n">
        <v>2893</v>
      </c>
      <c r="I22" s="111" t="n">
        <v>6898</v>
      </c>
      <c r="J22" s="111" t="n">
        <v>4709</v>
      </c>
      <c r="K22" s="111" t="n">
        <v>1322</v>
      </c>
      <c r="L22" s="111" t="n">
        <v>867</v>
      </c>
      <c r="M22" s="111" t="n">
        <v>2317</v>
      </c>
      <c r="N22" s="111" t="n">
        <v>780</v>
      </c>
      <c r="O22" s="111" t="n">
        <v>559</v>
      </c>
      <c r="P22" s="111" t="n">
        <v>2620</v>
      </c>
      <c r="Q22" s="111" t="n">
        <v>4570</v>
      </c>
      <c r="R22" s="111" t="n">
        <v>516</v>
      </c>
      <c r="S22" s="95" t="s">
        <v>175</v>
      </c>
      <c r="T22" s="106" t="s">
        <v>175</v>
      </c>
      <c r="U22" s="110" t="s">
        <v>644</v>
      </c>
      <c r="V22" s="111" t="n">
        <v>3316</v>
      </c>
      <c r="W22" s="111" t="n">
        <v>474</v>
      </c>
      <c r="X22" s="111" t="n">
        <v>1738</v>
      </c>
      <c r="Y22" s="111" t="n">
        <v>1104</v>
      </c>
      <c r="Z22" s="111" t="n">
        <v>11751</v>
      </c>
      <c r="AA22" s="111" t="n">
        <v>3196</v>
      </c>
      <c r="AB22" s="111" t="n">
        <v>5791</v>
      </c>
      <c r="AC22" s="111" t="n">
        <v>2764</v>
      </c>
      <c r="AD22" s="111" t="n">
        <v>1653</v>
      </c>
      <c r="AE22" s="111" t="n">
        <v>1178</v>
      </c>
      <c r="AF22" s="111" t="n">
        <v>475</v>
      </c>
      <c r="AG22" s="111" t="n">
        <v>286</v>
      </c>
      <c r="AH22" s="111" t="n">
        <v>1424</v>
      </c>
      <c r="AI22" s="111" t="n">
        <v>634</v>
      </c>
      <c r="AJ22" s="111" t="n">
        <v>1090</v>
      </c>
      <c r="AK22" s="111" t="n">
        <v>794</v>
      </c>
      <c r="AL22" s="95" t="s">
        <v>175</v>
      </c>
    </row>
    <row r="23" customFormat="false" ht="16.5" hidden="false" customHeight="true" outlineLevel="0" collapsed="false">
      <c r="A23" s="106" t="s">
        <v>177</v>
      </c>
      <c r="B23" s="110" t="s">
        <v>645</v>
      </c>
      <c r="C23" s="111" t="n">
        <v>206</v>
      </c>
      <c r="D23" s="111" t="n">
        <v>160</v>
      </c>
      <c r="E23" s="111" t="n">
        <v>46</v>
      </c>
      <c r="F23" s="111" t="n">
        <v>49</v>
      </c>
      <c r="G23" s="111" t="n">
        <v>34</v>
      </c>
      <c r="H23" s="111" t="n">
        <v>15</v>
      </c>
      <c r="I23" s="111" t="n">
        <v>17</v>
      </c>
      <c r="J23" s="111" t="n">
        <v>12</v>
      </c>
      <c r="K23" s="111" t="n">
        <v>3</v>
      </c>
      <c r="L23" s="111" t="n">
        <v>2</v>
      </c>
      <c r="M23" s="111" t="n">
        <v>8</v>
      </c>
      <c r="N23" s="111" t="n">
        <v>10</v>
      </c>
      <c r="O23" s="111" t="n">
        <v>0</v>
      </c>
      <c r="P23" s="111" t="n">
        <v>13</v>
      </c>
      <c r="Q23" s="111" t="n">
        <v>17</v>
      </c>
      <c r="R23" s="111" t="n">
        <v>8</v>
      </c>
      <c r="S23" s="95" t="s">
        <v>177</v>
      </c>
      <c r="T23" s="106" t="s">
        <v>177</v>
      </c>
      <c r="U23" s="110" t="s">
        <v>645</v>
      </c>
      <c r="V23" s="111" t="n">
        <v>21</v>
      </c>
      <c r="W23" s="111" t="n">
        <v>0</v>
      </c>
      <c r="X23" s="111" t="n">
        <v>16</v>
      </c>
      <c r="Y23" s="111" t="n">
        <v>5</v>
      </c>
      <c r="Z23" s="111" t="n">
        <v>20</v>
      </c>
      <c r="AA23" s="111" t="n">
        <v>4</v>
      </c>
      <c r="AB23" s="111" t="n">
        <v>6</v>
      </c>
      <c r="AC23" s="111" t="n">
        <v>10</v>
      </c>
      <c r="AD23" s="111" t="n">
        <v>9</v>
      </c>
      <c r="AE23" s="111" t="n">
        <v>4</v>
      </c>
      <c r="AF23" s="111" t="n">
        <v>5</v>
      </c>
      <c r="AG23" s="111" t="n">
        <v>3</v>
      </c>
      <c r="AH23" s="111" t="n">
        <v>17</v>
      </c>
      <c r="AI23" s="111" t="n">
        <v>5</v>
      </c>
      <c r="AJ23" s="111" t="n">
        <v>3</v>
      </c>
      <c r="AK23" s="111" t="n">
        <v>6</v>
      </c>
      <c r="AL23" s="95" t="s">
        <v>177</v>
      </c>
    </row>
    <row r="24" customFormat="false" ht="16.5" hidden="false" customHeight="true" outlineLevel="0" collapsed="false">
      <c r="A24" s="106" t="s">
        <v>180</v>
      </c>
      <c r="B24" s="110" t="s">
        <v>646</v>
      </c>
      <c r="C24" s="111" t="n">
        <v>110</v>
      </c>
      <c r="D24" s="111" t="n">
        <v>109</v>
      </c>
      <c r="E24" s="111" t="n">
        <v>1</v>
      </c>
      <c r="F24" s="111" t="n">
        <v>0</v>
      </c>
      <c r="G24" s="111" t="n">
        <v>0</v>
      </c>
      <c r="H24" s="111" t="n">
        <v>0</v>
      </c>
      <c r="I24" s="111" t="n">
        <v>27</v>
      </c>
      <c r="J24" s="111" t="n">
        <v>27</v>
      </c>
      <c r="K24" s="111" t="n">
        <v>0</v>
      </c>
      <c r="L24" s="111" t="n">
        <v>0</v>
      </c>
      <c r="M24" s="111" t="n">
        <v>12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 t="n">
        <v>1</v>
      </c>
      <c r="S24" s="95" t="s">
        <v>180</v>
      </c>
      <c r="T24" s="106" t="s">
        <v>180</v>
      </c>
      <c r="U24" s="110" t="s">
        <v>646</v>
      </c>
      <c r="V24" s="111" t="n">
        <v>0</v>
      </c>
      <c r="W24" s="111" t="n">
        <v>0</v>
      </c>
      <c r="X24" s="111" t="n">
        <v>0</v>
      </c>
      <c r="Y24" s="111" t="n">
        <v>0</v>
      </c>
      <c r="Z24" s="111" t="n">
        <v>17</v>
      </c>
      <c r="AA24" s="111" t="n">
        <v>16</v>
      </c>
      <c r="AB24" s="111" t="n">
        <v>0</v>
      </c>
      <c r="AC24" s="111" t="n">
        <v>1</v>
      </c>
      <c r="AD24" s="111" t="n">
        <v>53</v>
      </c>
      <c r="AE24" s="111" t="n">
        <v>53</v>
      </c>
      <c r="AF24" s="111" t="n">
        <v>0</v>
      </c>
      <c r="AG24" s="111" t="n">
        <v>0</v>
      </c>
      <c r="AH24" s="111" t="n">
        <v>0</v>
      </c>
      <c r="AI24" s="111" t="n">
        <v>0</v>
      </c>
      <c r="AJ24" s="111" t="n">
        <v>0</v>
      </c>
      <c r="AK24" s="111" t="n">
        <v>0</v>
      </c>
      <c r="AL24" s="95" t="s">
        <v>180</v>
      </c>
    </row>
    <row r="25" customFormat="false" ht="16.5" hidden="false" customHeight="true" outlineLevel="0" collapsed="false">
      <c r="A25" s="106" t="s">
        <v>182</v>
      </c>
      <c r="B25" s="110" t="s">
        <v>647</v>
      </c>
      <c r="C25" s="111" t="n">
        <v>0</v>
      </c>
      <c r="D25" s="111" t="n">
        <v>0</v>
      </c>
      <c r="E25" s="111" t="n">
        <v>0</v>
      </c>
      <c r="F25" s="111" t="n">
        <v>0</v>
      </c>
      <c r="G25" s="111" t="n">
        <v>0</v>
      </c>
      <c r="H25" s="111" t="n">
        <v>0</v>
      </c>
      <c r="I25" s="111" t="n">
        <v>0</v>
      </c>
      <c r="J25" s="111" t="n">
        <v>0</v>
      </c>
      <c r="K25" s="111" t="n">
        <v>0</v>
      </c>
      <c r="L25" s="111" t="n">
        <v>0</v>
      </c>
      <c r="M25" s="111" t="n">
        <v>0</v>
      </c>
      <c r="N25" s="111" t="n">
        <v>0</v>
      </c>
      <c r="O25" s="111" t="n">
        <v>0</v>
      </c>
      <c r="P25" s="111" t="n">
        <v>0</v>
      </c>
      <c r="Q25" s="111" t="n">
        <v>0</v>
      </c>
      <c r="R25" s="111" t="n">
        <v>0</v>
      </c>
      <c r="S25" s="95" t="s">
        <v>182</v>
      </c>
      <c r="T25" s="106" t="s">
        <v>182</v>
      </c>
      <c r="U25" s="110" t="s">
        <v>647</v>
      </c>
      <c r="V25" s="111" t="n">
        <v>0</v>
      </c>
      <c r="W25" s="111" t="n">
        <v>0</v>
      </c>
      <c r="X25" s="111" t="n">
        <v>0</v>
      </c>
      <c r="Y25" s="111" t="n">
        <v>0</v>
      </c>
      <c r="Z25" s="111" t="n">
        <v>0</v>
      </c>
      <c r="AA25" s="111" t="n">
        <v>0</v>
      </c>
      <c r="AB25" s="111" t="n">
        <v>0</v>
      </c>
      <c r="AC25" s="111" t="n">
        <v>0</v>
      </c>
      <c r="AD25" s="111" t="n">
        <v>0</v>
      </c>
      <c r="AE25" s="111" t="n">
        <v>0</v>
      </c>
      <c r="AF25" s="111" t="n">
        <v>0</v>
      </c>
      <c r="AG25" s="111" t="n">
        <v>0</v>
      </c>
      <c r="AH25" s="111" t="n">
        <v>0</v>
      </c>
      <c r="AI25" s="111" t="n">
        <v>0</v>
      </c>
      <c r="AJ25" s="111" t="n">
        <v>0</v>
      </c>
      <c r="AK25" s="111" t="n">
        <v>0</v>
      </c>
      <c r="AL25" s="95" t="s">
        <v>182</v>
      </c>
    </row>
    <row r="26" customFormat="false" ht="16.5" hidden="false" customHeight="true" outlineLevel="0" collapsed="false">
      <c r="A26" s="106" t="s">
        <v>537</v>
      </c>
      <c r="B26" s="110" t="s">
        <v>650</v>
      </c>
      <c r="C26" s="111" t="n">
        <v>15</v>
      </c>
      <c r="D26" s="111" t="n">
        <v>14</v>
      </c>
      <c r="E26" s="111" t="n">
        <v>1</v>
      </c>
      <c r="F26" s="111" t="n">
        <v>0</v>
      </c>
      <c r="G26" s="111" t="n">
        <v>0</v>
      </c>
      <c r="H26" s="111" t="n">
        <v>0</v>
      </c>
      <c r="I26" s="111" t="n">
        <v>1</v>
      </c>
      <c r="J26" s="111" t="n">
        <v>1</v>
      </c>
      <c r="K26" s="111" t="n">
        <v>0</v>
      </c>
      <c r="L26" s="111" t="n">
        <v>0</v>
      </c>
      <c r="M26" s="111" t="n">
        <v>0</v>
      </c>
      <c r="N26" s="111" t="n">
        <v>0</v>
      </c>
      <c r="O26" s="111" t="n">
        <v>0</v>
      </c>
      <c r="P26" s="111" t="n">
        <v>0</v>
      </c>
      <c r="Q26" s="111" t="n">
        <v>0</v>
      </c>
      <c r="R26" s="111" t="n">
        <v>1</v>
      </c>
      <c r="S26" s="95" t="s">
        <v>537</v>
      </c>
      <c r="T26" s="106" t="s">
        <v>537</v>
      </c>
      <c r="U26" s="110" t="s">
        <v>650</v>
      </c>
      <c r="V26" s="111" t="n">
        <v>0</v>
      </c>
      <c r="W26" s="111" t="n">
        <v>0</v>
      </c>
      <c r="X26" s="111" t="n">
        <v>0</v>
      </c>
      <c r="Y26" s="111" t="n">
        <v>0</v>
      </c>
      <c r="Z26" s="111" t="n">
        <v>2</v>
      </c>
      <c r="AA26" s="111" t="n">
        <v>0</v>
      </c>
      <c r="AB26" s="111" t="n">
        <v>1</v>
      </c>
      <c r="AC26" s="111" t="n">
        <v>1</v>
      </c>
      <c r="AD26" s="111" t="n">
        <v>11</v>
      </c>
      <c r="AE26" s="111" t="n">
        <v>9</v>
      </c>
      <c r="AF26" s="111" t="n">
        <v>2</v>
      </c>
      <c r="AG26" s="111" t="n">
        <v>0</v>
      </c>
      <c r="AH26" s="111" t="n">
        <v>0</v>
      </c>
      <c r="AI26" s="111" t="n">
        <v>0</v>
      </c>
      <c r="AJ26" s="111" t="n">
        <v>0</v>
      </c>
      <c r="AK26" s="111" t="n">
        <v>0</v>
      </c>
      <c r="AL26" s="95" t="s">
        <v>537</v>
      </c>
    </row>
    <row r="27" customFormat="false" ht="19.5" hidden="false" customHeight="true" outlineLevel="0" collapsed="false">
      <c r="A27" s="106" t="s">
        <v>539</v>
      </c>
      <c r="B27" s="107" t="s">
        <v>171</v>
      </c>
      <c r="C27" s="108" t="n">
        <v>280521</v>
      </c>
      <c r="D27" s="108" t="n">
        <v>246428</v>
      </c>
      <c r="E27" s="108" t="n">
        <v>34093</v>
      </c>
      <c r="F27" s="108" t="n">
        <v>26126</v>
      </c>
      <c r="G27" s="108" t="n">
        <v>12537</v>
      </c>
      <c r="H27" s="108" t="n">
        <v>13589</v>
      </c>
      <c r="I27" s="108" t="n">
        <v>43233</v>
      </c>
      <c r="J27" s="108" t="n">
        <v>28339</v>
      </c>
      <c r="K27" s="108" t="n">
        <v>7853</v>
      </c>
      <c r="L27" s="108" t="n">
        <v>7041</v>
      </c>
      <c r="M27" s="108" t="n">
        <v>18111</v>
      </c>
      <c r="N27" s="108" t="n">
        <v>7445</v>
      </c>
      <c r="O27" s="108" t="n">
        <v>2962</v>
      </c>
      <c r="P27" s="108" t="n">
        <v>11986</v>
      </c>
      <c r="Q27" s="108" t="n">
        <v>27693</v>
      </c>
      <c r="R27" s="108" t="n">
        <v>5153</v>
      </c>
      <c r="S27" s="95" t="s">
        <v>539</v>
      </c>
      <c r="T27" s="106" t="s">
        <v>539</v>
      </c>
      <c r="U27" s="107" t="s">
        <v>171</v>
      </c>
      <c r="V27" s="108" t="n">
        <v>23323</v>
      </c>
      <c r="W27" s="108" t="n">
        <v>6174</v>
      </c>
      <c r="X27" s="108" t="n">
        <v>10534</v>
      </c>
      <c r="Y27" s="108" t="n">
        <v>6615</v>
      </c>
      <c r="Z27" s="108" t="n">
        <v>68717</v>
      </c>
      <c r="AA27" s="108" t="n">
        <v>23775</v>
      </c>
      <c r="AB27" s="108" t="n">
        <v>26963</v>
      </c>
      <c r="AC27" s="108" t="n">
        <v>17979</v>
      </c>
      <c r="AD27" s="108" t="n">
        <v>12924</v>
      </c>
      <c r="AE27" s="108" t="n">
        <v>8363</v>
      </c>
      <c r="AF27" s="108" t="n">
        <v>4561</v>
      </c>
      <c r="AG27" s="108" t="n">
        <v>3451</v>
      </c>
      <c r="AH27" s="108" t="n">
        <v>11005</v>
      </c>
      <c r="AI27" s="108" t="n">
        <v>4574</v>
      </c>
      <c r="AJ27" s="108" t="n">
        <v>7902</v>
      </c>
      <c r="AK27" s="108" t="n">
        <v>5916</v>
      </c>
      <c r="AL27" s="95" t="s">
        <v>539</v>
      </c>
    </row>
    <row r="28" customFormat="false" ht="12.75" hidden="false" customHeight="true" outlineLevel="0" collapsed="false">
      <c r="A28" s="106"/>
      <c r="B28" s="125"/>
      <c r="C28" s="153"/>
      <c r="D28" s="108"/>
      <c r="E28" s="108"/>
      <c r="F28" s="111"/>
      <c r="G28" s="111"/>
      <c r="H28" s="111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94"/>
      <c r="T28" s="106"/>
      <c r="U28" s="125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94"/>
    </row>
    <row r="29" s="192" customFormat="true" ht="29.25" hidden="false" customHeight="true" outlineLevel="0" collapsed="false">
      <c r="A29" s="345"/>
      <c r="B29" s="167"/>
      <c r="C29" s="167" t="s">
        <v>172</v>
      </c>
      <c r="D29" s="346"/>
      <c r="E29" s="346"/>
      <c r="F29" s="347"/>
      <c r="G29" s="347"/>
      <c r="H29" s="347"/>
      <c r="I29" s="172" t="s">
        <v>172</v>
      </c>
      <c r="J29" s="347"/>
      <c r="K29" s="347"/>
      <c r="L29" s="347"/>
      <c r="M29" s="347"/>
      <c r="N29" s="347"/>
      <c r="O29" s="347"/>
      <c r="P29" s="347"/>
      <c r="Q29" s="347"/>
      <c r="R29" s="347"/>
      <c r="S29" s="69"/>
      <c r="T29" s="345"/>
      <c r="U29" s="348"/>
      <c r="V29" s="167" t="s">
        <v>172</v>
      </c>
      <c r="W29" s="337"/>
      <c r="X29" s="337"/>
      <c r="Y29" s="337"/>
      <c r="Z29" s="337"/>
      <c r="AA29" s="337"/>
      <c r="AB29" s="172" t="s">
        <v>172</v>
      </c>
      <c r="AC29" s="337"/>
      <c r="AD29" s="337"/>
      <c r="AE29" s="337"/>
      <c r="AF29" s="337"/>
      <c r="AG29" s="337"/>
      <c r="AH29" s="337"/>
      <c r="AI29" s="337"/>
      <c r="AJ29" s="337"/>
      <c r="AK29" s="337"/>
      <c r="AL29" s="69"/>
    </row>
    <row r="30" customFormat="false" ht="20.1" hidden="false" customHeight="true" outlineLevel="0" collapsed="false">
      <c r="A30" s="106" t="s">
        <v>540</v>
      </c>
      <c r="B30" s="114" t="s">
        <v>651</v>
      </c>
      <c r="C30" s="153"/>
      <c r="D30" s="108"/>
      <c r="E30" s="108"/>
      <c r="F30" s="111"/>
      <c r="G30" s="111"/>
      <c r="H30" s="111"/>
      <c r="I30" s="111"/>
      <c r="S30" s="94"/>
      <c r="T30" s="106" t="s">
        <v>540</v>
      </c>
      <c r="U30" s="114" t="s">
        <v>651</v>
      </c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94"/>
    </row>
    <row r="31" customFormat="false" ht="12.75" hidden="false" customHeight="true" outlineLevel="0" collapsed="false">
      <c r="A31" s="106"/>
      <c r="B31" s="110" t="s">
        <v>668</v>
      </c>
      <c r="C31" s="111" t="n">
        <v>26324</v>
      </c>
      <c r="D31" s="111" t="n">
        <v>25322</v>
      </c>
      <c r="E31" s="111" t="n">
        <v>1002</v>
      </c>
      <c r="F31" s="111" t="n">
        <v>1593</v>
      </c>
      <c r="G31" s="111" t="n">
        <v>730</v>
      </c>
      <c r="H31" s="111" t="n">
        <v>863</v>
      </c>
      <c r="I31" s="111" t="n">
        <v>10390</v>
      </c>
      <c r="J31" s="111" t="n">
        <v>6377</v>
      </c>
      <c r="K31" s="111" t="n">
        <v>2652</v>
      </c>
      <c r="L31" s="111" t="n">
        <v>1361</v>
      </c>
      <c r="M31" s="111" t="n">
        <v>335</v>
      </c>
      <c r="N31" s="111" t="n">
        <v>185</v>
      </c>
      <c r="O31" s="111" t="n">
        <v>109</v>
      </c>
      <c r="P31" s="111" t="n">
        <v>315</v>
      </c>
      <c r="Q31" s="111" t="n">
        <v>1099</v>
      </c>
      <c r="R31" s="111" t="n">
        <v>171</v>
      </c>
      <c r="S31" s="95" t="s">
        <v>540</v>
      </c>
      <c r="T31" s="106"/>
      <c r="U31" s="110" t="s">
        <v>668</v>
      </c>
      <c r="V31" s="111" t="n">
        <v>973</v>
      </c>
      <c r="W31" s="111" t="n">
        <v>127</v>
      </c>
      <c r="X31" s="111" t="n">
        <v>545</v>
      </c>
      <c r="Y31" s="111" t="n">
        <v>301</v>
      </c>
      <c r="Z31" s="111" t="n">
        <v>8963</v>
      </c>
      <c r="AA31" s="111" t="n">
        <v>870</v>
      </c>
      <c r="AB31" s="111" t="n">
        <v>2068</v>
      </c>
      <c r="AC31" s="111" t="n">
        <v>6025</v>
      </c>
      <c r="AD31" s="111" t="n">
        <v>802</v>
      </c>
      <c r="AE31" s="111" t="n">
        <v>524</v>
      </c>
      <c r="AF31" s="111" t="n">
        <v>278</v>
      </c>
      <c r="AG31" s="111" t="n">
        <v>224</v>
      </c>
      <c r="AH31" s="111" t="n">
        <v>297</v>
      </c>
      <c r="AI31" s="111" t="n">
        <v>160</v>
      </c>
      <c r="AJ31" s="111" t="n">
        <v>519</v>
      </c>
      <c r="AK31" s="111" t="n">
        <v>189</v>
      </c>
      <c r="AL31" s="95" t="s">
        <v>540</v>
      </c>
    </row>
    <row r="32" customFormat="false" ht="15" hidden="false" customHeight="true" outlineLevel="0" collapsed="false">
      <c r="A32" s="106" t="s">
        <v>541</v>
      </c>
      <c r="B32" s="110" t="s">
        <v>669</v>
      </c>
      <c r="C32" s="111" t="n">
        <v>11090</v>
      </c>
      <c r="D32" s="111" t="n">
        <v>10213</v>
      </c>
      <c r="E32" s="111" t="n">
        <v>877</v>
      </c>
      <c r="F32" s="111" t="n">
        <v>1573</v>
      </c>
      <c r="G32" s="111" t="n">
        <v>728</v>
      </c>
      <c r="H32" s="111" t="n">
        <v>845</v>
      </c>
      <c r="I32" s="111" t="n">
        <v>1866</v>
      </c>
      <c r="J32" s="111" t="n">
        <v>1184</v>
      </c>
      <c r="K32" s="111" t="n">
        <v>384</v>
      </c>
      <c r="L32" s="111" t="n">
        <v>298</v>
      </c>
      <c r="M32" s="111" t="n">
        <v>331</v>
      </c>
      <c r="N32" s="111" t="n">
        <v>125</v>
      </c>
      <c r="O32" s="111" t="n">
        <v>109</v>
      </c>
      <c r="P32" s="111" t="n">
        <v>204</v>
      </c>
      <c r="Q32" s="111" t="n">
        <v>1047</v>
      </c>
      <c r="R32" s="111" t="n">
        <v>160</v>
      </c>
      <c r="S32" s="95" t="s">
        <v>541</v>
      </c>
      <c r="T32" s="106" t="s">
        <v>541</v>
      </c>
      <c r="U32" s="110" t="s">
        <v>669</v>
      </c>
      <c r="V32" s="111" t="n">
        <v>967</v>
      </c>
      <c r="W32" s="111" t="n">
        <v>127</v>
      </c>
      <c r="X32" s="111" t="n">
        <v>540</v>
      </c>
      <c r="Y32" s="111" t="n">
        <v>300</v>
      </c>
      <c r="Z32" s="111" t="n">
        <v>2986</v>
      </c>
      <c r="AA32" s="111" t="n">
        <v>809</v>
      </c>
      <c r="AB32" s="111" t="n">
        <v>1356</v>
      </c>
      <c r="AC32" s="111" t="n">
        <v>821</v>
      </c>
      <c r="AD32" s="111" t="n">
        <v>791</v>
      </c>
      <c r="AE32" s="111" t="n">
        <v>519</v>
      </c>
      <c r="AF32" s="111" t="n">
        <v>272</v>
      </c>
      <c r="AG32" s="111" t="n">
        <v>37</v>
      </c>
      <c r="AH32" s="111" t="n">
        <v>253</v>
      </c>
      <c r="AI32" s="111" t="n">
        <v>160</v>
      </c>
      <c r="AJ32" s="111" t="n">
        <v>302</v>
      </c>
      <c r="AK32" s="111" t="n">
        <v>179</v>
      </c>
      <c r="AL32" s="95" t="s">
        <v>541</v>
      </c>
    </row>
    <row r="33" customFormat="false" ht="12.75" hidden="false" customHeight="true" outlineLevel="0" collapsed="false">
      <c r="A33" s="106"/>
      <c r="B33" s="124"/>
      <c r="C33" s="153"/>
      <c r="D33" s="108"/>
      <c r="E33" s="108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94"/>
      <c r="T33" s="106"/>
      <c r="U33" s="12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94"/>
    </row>
    <row r="34" customFormat="false" ht="16.5" hidden="false" customHeight="true" outlineLevel="0" collapsed="false">
      <c r="A34" s="106"/>
      <c r="B34" s="153"/>
      <c r="C34" s="153" t="s">
        <v>653</v>
      </c>
      <c r="D34" s="108"/>
      <c r="E34" s="108"/>
      <c r="F34" s="111"/>
      <c r="G34" s="111"/>
      <c r="H34" s="111"/>
      <c r="I34" s="151" t="s">
        <v>653</v>
      </c>
      <c r="J34" s="111"/>
      <c r="K34" s="111"/>
      <c r="L34" s="111"/>
      <c r="M34" s="111"/>
      <c r="N34" s="111"/>
      <c r="O34" s="111"/>
      <c r="P34" s="111"/>
      <c r="Q34" s="111"/>
      <c r="R34" s="111"/>
      <c r="S34" s="94"/>
      <c r="T34" s="106"/>
      <c r="U34" s="153"/>
      <c r="V34" s="153" t="s">
        <v>653</v>
      </c>
      <c r="W34" s="114"/>
      <c r="X34" s="114"/>
      <c r="Y34" s="114"/>
      <c r="Z34" s="114"/>
      <c r="AA34" s="114"/>
      <c r="AB34" s="151" t="s">
        <v>653</v>
      </c>
      <c r="AC34" s="114"/>
      <c r="AD34" s="114"/>
      <c r="AE34" s="114"/>
      <c r="AF34" s="114"/>
      <c r="AG34" s="114"/>
      <c r="AH34" s="114"/>
      <c r="AI34" s="114"/>
      <c r="AJ34" s="114"/>
      <c r="AK34" s="114"/>
      <c r="AL34" s="94"/>
    </row>
    <row r="35" customFormat="false" ht="12.75" hidden="false" customHeight="true" outlineLevel="0" collapsed="false">
      <c r="A35" s="106"/>
      <c r="B35" s="124"/>
      <c r="C35" s="153"/>
      <c r="D35" s="108"/>
      <c r="E35" s="108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94"/>
      <c r="T35" s="106"/>
      <c r="U35" s="12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94"/>
    </row>
    <row r="36" customFormat="false" ht="20.1" hidden="false" customHeight="true" outlineLevel="0" collapsed="false">
      <c r="A36" s="106" t="s">
        <v>543</v>
      </c>
      <c r="B36" s="107" t="s">
        <v>163</v>
      </c>
      <c r="C36" s="108" t="n">
        <v>29786</v>
      </c>
      <c r="D36" s="108" t="n">
        <v>25792</v>
      </c>
      <c r="E36" s="108" t="n">
        <v>3994</v>
      </c>
      <c r="F36" s="108" t="n">
        <v>2772</v>
      </c>
      <c r="G36" s="108" t="n">
        <v>1753</v>
      </c>
      <c r="H36" s="108" t="n">
        <v>1019</v>
      </c>
      <c r="I36" s="108" t="n">
        <v>3355</v>
      </c>
      <c r="J36" s="108" t="n">
        <v>2176</v>
      </c>
      <c r="K36" s="108" t="n">
        <v>736</v>
      </c>
      <c r="L36" s="108" t="n">
        <v>443</v>
      </c>
      <c r="M36" s="108" t="n">
        <v>2926</v>
      </c>
      <c r="N36" s="108" t="n">
        <v>897</v>
      </c>
      <c r="O36" s="108" t="n">
        <v>282</v>
      </c>
      <c r="P36" s="108" t="n">
        <v>857</v>
      </c>
      <c r="Q36" s="108" t="n">
        <v>2570</v>
      </c>
      <c r="R36" s="151" t="n">
        <v>463</v>
      </c>
      <c r="S36" s="95" t="s">
        <v>543</v>
      </c>
      <c r="T36" s="106" t="s">
        <v>543</v>
      </c>
      <c r="U36" s="107" t="s">
        <v>163</v>
      </c>
      <c r="V36" s="153" t="n">
        <v>2414</v>
      </c>
      <c r="W36" s="153" t="n">
        <v>465</v>
      </c>
      <c r="X36" s="153" t="n">
        <v>1349</v>
      </c>
      <c r="Y36" s="153" t="n">
        <v>600</v>
      </c>
      <c r="Z36" s="153" t="n">
        <v>7962</v>
      </c>
      <c r="AA36" s="153" t="n">
        <v>2502</v>
      </c>
      <c r="AB36" s="153" t="n">
        <v>2914</v>
      </c>
      <c r="AC36" s="153" t="n">
        <v>2546</v>
      </c>
      <c r="AD36" s="153" t="n">
        <v>1516</v>
      </c>
      <c r="AE36" s="153" t="n">
        <v>934</v>
      </c>
      <c r="AF36" s="153" t="n">
        <v>582</v>
      </c>
      <c r="AG36" s="153" t="n">
        <v>385</v>
      </c>
      <c r="AH36" s="153" t="n">
        <v>1236</v>
      </c>
      <c r="AI36" s="153" t="n">
        <v>599</v>
      </c>
      <c r="AJ36" s="153" t="n">
        <v>753</v>
      </c>
      <c r="AK36" s="151" t="n">
        <v>799</v>
      </c>
      <c r="AL36" s="95" t="s">
        <v>543</v>
      </c>
    </row>
    <row r="37" customFormat="false" ht="9.95" hidden="false" customHeight="true" outlineLevel="0" collapsed="false">
      <c r="A37" s="106"/>
      <c r="B37" s="110"/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95"/>
      <c r="T37" s="106"/>
      <c r="U37" s="110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1"/>
      <c r="AL37" s="95"/>
    </row>
    <row r="38" customFormat="false" ht="19.5" hidden="false" customHeight="true" outlineLevel="0" collapsed="false">
      <c r="A38" s="106" t="s">
        <v>545</v>
      </c>
      <c r="B38" s="107" t="s">
        <v>165</v>
      </c>
      <c r="C38" s="108" t="n">
        <v>59794</v>
      </c>
      <c r="D38" s="108" t="n">
        <v>52381</v>
      </c>
      <c r="E38" s="108" t="n">
        <v>7413</v>
      </c>
      <c r="F38" s="108" t="n">
        <v>5666</v>
      </c>
      <c r="G38" s="108" t="n">
        <v>3230</v>
      </c>
      <c r="H38" s="108" t="n">
        <v>2436</v>
      </c>
      <c r="I38" s="108" t="n">
        <v>8156</v>
      </c>
      <c r="J38" s="108" t="n">
        <v>5273</v>
      </c>
      <c r="K38" s="108" t="n">
        <v>1704</v>
      </c>
      <c r="L38" s="108" t="n">
        <v>1179</v>
      </c>
      <c r="M38" s="108" t="n">
        <v>4882</v>
      </c>
      <c r="N38" s="108" t="n">
        <v>1590</v>
      </c>
      <c r="O38" s="108" t="n">
        <v>368</v>
      </c>
      <c r="P38" s="108" t="n">
        <v>1835</v>
      </c>
      <c r="Q38" s="108" t="n">
        <v>5224</v>
      </c>
      <c r="R38" s="108" t="n">
        <v>961</v>
      </c>
      <c r="S38" s="95" t="s">
        <v>545</v>
      </c>
      <c r="T38" s="106" t="s">
        <v>545</v>
      </c>
      <c r="U38" s="107" t="s">
        <v>165</v>
      </c>
      <c r="V38" s="153" t="n">
        <v>5742</v>
      </c>
      <c r="W38" s="153" t="n">
        <v>777</v>
      </c>
      <c r="X38" s="153" t="n">
        <v>3271</v>
      </c>
      <c r="Y38" s="153" t="n">
        <v>1694</v>
      </c>
      <c r="Z38" s="153" t="n">
        <v>15367</v>
      </c>
      <c r="AA38" s="153" t="n">
        <v>4423</v>
      </c>
      <c r="AB38" s="153" t="n">
        <v>6446</v>
      </c>
      <c r="AC38" s="153" t="n">
        <v>4498</v>
      </c>
      <c r="AD38" s="153" t="n">
        <v>2862</v>
      </c>
      <c r="AE38" s="153" t="n">
        <v>1787</v>
      </c>
      <c r="AF38" s="153" t="n">
        <v>1075</v>
      </c>
      <c r="AG38" s="153" t="n">
        <v>683</v>
      </c>
      <c r="AH38" s="153" t="n">
        <v>2279</v>
      </c>
      <c r="AI38" s="153" t="n">
        <v>1280</v>
      </c>
      <c r="AJ38" s="153" t="n">
        <v>1596</v>
      </c>
      <c r="AK38" s="153" t="n">
        <v>1303</v>
      </c>
      <c r="AL38" s="95" t="s">
        <v>545</v>
      </c>
    </row>
    <row r="39" customFormat="false" ht="9.75" hidden="false" customHeight="true" outlineLevel="0" collapsed="false">
      <c r="A39" s="106"/>
      <c r="B39" s="110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95"/>
      <c r="T39" s="106"/>
      <c r="U39" s="110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21"/>
      <c r="AL39" s="95"/>
    </row>
    <row r="40" customFormat="false" ht="16.5" hidden="false" customHeight="true" outlineLevel="0" collapsed="false">
      <c r="A40" s="106" t="s">
        <v>547</v>
      </c>
      <c r="B40" s="110" t="s">
        <v>648</v>
      </c>
      <c r="C40" s="111" t="n">
        <v>3591</v>
      </c>
      <c r="D40" s="111" t="n">
        <v>3088</v>
      </c>
      <c r="E40" s="111" t="n">
        <v>503</v>
      </c>
      <c r="F40" s="111" t="n">
        <v>124</v>
      </c>
      <c r="G40" s="111" t="n">
        <v>64</v>
      </c>
      <c r="H40" s="111" t="n">
        <v>60</v>
      </c>
      <c r="I40" s="111" t="n">
        <v>298</v>
      </c>
      <c r="J40" s="111" t="n">
        <v>200</v>
      </c>
      <c r="K40" s="111" t="n">
        <v>65</v>
      </c>
      <c r="L40" s="111" t="n">
        <v>33</v>
      </c>
      <c r="M40" s="111" t="n">
        <v>185</v>
      </c>
      <c r="N40" s="111" t="n">
        <v>123</v>
      </c>
      <c r="O40" s="111" t="n">
        <v>20</v>
      </c>
      <c r="P40" s="111" t="n">
        <v>158</v>
      </c>
      <c r="Q40" s="111" t="n">
        <v>305</v>
      </c>
      <c r="R40" s="111" t="n">
        <v>113</v>
      </c>
      <c r="S40" s="95" t="s">
        <v>547</v>
      </c>
      <c r="T40" s="106" t="s">
        <v>547</v>
      </c>
      <c r="U40" s="110" t="s">
        <v>648</v>
      </c>
      <c r="V40" s="111" t="n">
        <v>280</v>
      </c>
      <c r="W40" s="111" t="n">
        <v>59</v>
      </c>
      <c r="X40" s="111" t="n">
        <v>155</v>
      </c>
      <c r="Y40" s="111" t="n">
        <v>66</v>
      </c>
      <c r="Z40" s="111" t="n">
        <v>1388</v>
      </c>
      <c r="AA40" s="111" t="n">
        <v>351</v>
      </c>
      <c r="AB40" s="111" t="n">
        <v>579</v>
      </c>
      <c r="AC40" s="111" t="n">
        <v>458</v>
      </c>
      <c r="AD40" s="111" t="n">
        <v>116</v>
      </c>
      <c r="AE40" s="111" t="n">
        <v>15</v>
      </c>
      <c r="AF40" s="111" t="n">
        <v>101</v>
      </c>
      <c r="AG40" s="111" t="n">
        <v>149</v>
      </c>
      <c r="AH40" s="111" t="n">
        <v>117</v>
      </c>
      <c r="AI40" s="111" t="n">
        <v>84</v>
      </c>
      <c r="AJ40" s="111" t="n">
        <v>65</v>
      </c>
      <c r="AK40" s="111" t="n">
        <v>66</v>
      </c>
      <c r="AL40" s="95" t="s">
        <v>547</v>
      </c>
    </row>
    <row r="41" customFormat="false" ht="9.95" hidden="false" customHeight="true" outlineLevel="0" collapsed="false">
      <c r="A41" s="106"/>
      <c r="B41" s="110"/>
      <c r="C41" s="108"/>
      <c r="D41" s="108"/>
      <c r="E41" s="108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95"/>
      <c r="T41" s="106"/>
      <c r="U41" s="110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95"/>
    </row>
    <row r="42" customFormat="false" ht="18.75" hidden="false" customHeight="true" outlineLevel="0" collapsed="false">
      <c r="A42" s="106" t="s">
        <v>550</v>
      </c>
      <c r="B42" s="107" t="s">
        <v>649</v>
      </c>
      <c r="C42" s="108" t="n">
        <v>59386</v>
      </c>
      <c r="D42" s="108" t="n">
        <v>51917</v>
      </c>
      <c r="E42" s="108" t="n">
        <v>7469</v>
      </c>
      <c r="F42" s="108" t="n">
        <v>5764</v>
      </c>
      <c r="G42" s="108" t="n">
        <v>3275</v>
      </c>
      <c r="H42" s="108" t="n">
        <v>2489</v>
      </c>
      <c r="I42" s="108" t="n">
        <v>7861</v>
      </c>
      <c r="J42" s="108" t="n">
        <v>4953</v>
      </c>
      <c r="K42" s="108" t="n">
        <v>1699</v>
      </c>
      <c r="L42" s="108" t="n">
        <v>1209</v>
      </c>
      <c r="M42" s="108" t="n">
        <v>4771</v>
      </c>
      <c r="N42" s="108" t="n">
        <v>1561</v>
      </c>
      <c r="O42" s="108" t="n">
        <v>427</v>
      </c>
      <c r="P42" s="108" t="n">
        <v>1744</v>
      </c>
      <c r="Q42" s="108" t="n">
        <v>5150</v>
      </c>
      <c r="R42" s="108" t="n">
        <v>899</v>
      </c>
      <c r="S42" s="95" t="s">
        <v>550</v>
      </c>
      <c r="T42" s="106" t="s">
        <v>550</v>
      </c>
      <c r="U42" s="107" t="s">
        <v>649</v>
      </c>
      <c r="V42" s="108" t="n">
        <v>5632</v>
      </c>
      <c r="W42" s="108" t="n">
        <v>846</v>
      </c>
      <c r="X42" s="108" t="n">
        <v>3130</v>
      </c>
      <c r="Y42" s="108" t="n">
        <v>1656</v>
      </c>
      <c r="Z42" s="108" t="n">
        <v>15384</v>
      </c>
      <c r="AA42" s="108" t="n">
        <v>4528</v>
      </c>
      <c r="AB42" s="108" t="n">
        <v>6171</v>
      </c>
      <c r="AC42" s="108" t="n">
        <v>4685</v>
      </c>
      <c r="AD42" s="108" t="n">
        <v>3018</v>
      </c>
      <c r="AE42" s="108" t="n">
        <v>1892</v>
      </c>
      <c r="AF42" s="108" t="n">
        <v>1126</v>
      </c>
      <c r="AG42" s="108" t="n">
        <v>668</v>
      </c>
      <c r="AH42" s="108" t="n">
        <v>2278</v>
      </c>
      <c r="AI42" s="108" t="n">
        <v>1344</v>
      </c>
      <c r="AJ42" s="108" t="n">
        <v>1498</v>
      </c>
      <c r="AK42" s="108" t="n">
        <v>1387</v>
      </c>
      <c r="AL42" s="95" t="s">
        <v>550</v>
      </c>
    </row>
    <row r="43" customFormat="false" ht="16.5" hidden="false" customHeight="true" outlineLevel="0" collapsed="false">
      <c r="A43" s="106" t="s">
        <v>552</v>
      </c>
      <c r="B43" s="110" t="s">
        <v>643</v>
      </c>
      <c r="C43" s="111" t="n">
        <v>59178</v>
      </c>
      <c r="D43" s="111" t="n">
        <v>51717</v>
      </c>
      <c r="E43" s="111" t="n">
        <v>7461</v>
      </c>
      <c r="F43" s="111" t="n">
        <v>5749</v>
      </c>
      <c r="G43" s="111" t="n">
        <v>3270</v>
      </c>
      <c r="H43" s="111" t="n">
        <v>2479</v>
      </c>
      <c r="I43" s="111" t="n">
        <v>7856</v>
      </c>
      <c r="J43" s="111" t="n">
        <v>4949</v>
      </c>
      <c r="K43" s="111" t="n">
        <v>1698</v>
      </c>
      <c r="L43" s="111" t="n">
        <v>1209</v>
      </c>
      <c r="M43" s="111" t="n">
        <v>4764</v>
      </c>
      <c r="N43" s="111" t="n">
        <v>1558</v>
      </c>
      <c r="O43" s="111" t="n">
        <v>426</v>
      </c>
      <c r="P43" s="111" t="n">
        <v>1735</v>
      </c>
      <c r="Q43" s="111" t="n">
        <v>5118</v>
      </c>
      <c r="R43" s="111" t="n">
        <v>899</v>
      </c>
      <c r="S43" s="95" t="s">
        <v>552</v>
      </c>
      <c r="T43" s="106" t="s">
        <v>552</v>
      </c>
      <c r="U43" s="110" t="s">
        <v>643</v>
      </c>
      <c r="V43" s="111" t="n">
        <v>5618</v>
      </c>
      <c r="W43" s="111" t="n">
        <v>846</v>
      </c>
      <c r="X43" s="111" t="n">
        <v>3122</v>
      </c>
      <c r="Y43" s="111" t="n">
        <v>1650</v>
      </c>
      <c r="Z43" s="111" t="n">
        <v>15273</v>
      </c>
      <c r="AA43" s="111" t="n">
        <v>4483</v>
      </c>
      <c r="AB43" s="111" t="n">
        <v>6112</v>
      </c>
      <c r="AC43" s="111" t="n">
        <v>4678</v>
      </c>
      <c r="AD43" s="111" t="n">
        <v>3016</v>
      </c>
      <c r="AE43" s="111" t="n">
        <v>1891</v>
      </c>
      <c r="AF43" s="111" t="n">
        <v>1125</v>
      </c>
      <c r="AG43" s="111" t="n">
        <v>668</v>
      </c>
      <c r="AH43" s="111" t="n">
        <v>2278</v>
      </c>
      <c r="AI43" s="111" t="n">
        <v>1340</v>
      </c>
      <c r="AJ43" s="111" t="n">
        <v>1494</v>
      </c>
      <c r="AK43" s="111" t="n">
        <v>1386</v>
      </c>
      <c r="AL43" s="95" t="s">
        <v>552</v>
      </c>
    </row>
    <row r="44" customFormat="false" ht="16.5" hidden="false" customHeight="true" outlineLevel="0" collapsed="false">
      <c r="A44" s="106" t="s">
        <v>554</v>
      </c>
      <c r="B44" s="110" t="s">
        <v>644</v>
      </c>
      <c r="C44" s="111" t="n">
        <v>208</v>
      </c>
      <c r="D44" s="111" t="n">
        <v>200</v>
      </c>
      <c r="E44" s="111" t="n">
        <v>8</v>
      </c>
      <c r="F44" s="111" t="n">
        <v>15</v>
      </c>
      <c r="G44" s="111" t="n">
        <v>5</v>
      </c>
      <c r="H44" s="111" t="n">
        <v>10</v>
      </c>
      <c r="I44" s="111" t="n">
        <v>5</v>
      </c>
      <c r="J44" s="111" t="n">
        <v>4</v>
      </c>
      <c r="K44" s="111" t="n">
        <v>1</v>
      </c>
      <c r="L44" s="111" t="n">
        <v>0</v>
      </c>
      <c r="M44" s="111" t="n">
        <v>7</v>
      </c>
      <c r="N44" s="111" t="n">
        <v>3</v>
      </c>
      <c r="O44" s="111" t="n">
        <v>1</v>
      </c>
      <c r="P44" s="111" t="n">
        <v>9</v>
      </c>
      <c r="Q44" s="111" t="n">
        <v>32</v>
      </c>
      <c r="R44" s="111" t="n">
        <v>0</v>
      </c>
      <c r="S44" s="95" t="s">
        <v>554</v>
      </c>
      <c r="T44" s="106" t="s">
        <v>554</v>
      </c>
      <c r="U44" s="110" t="s">
        <v>644</v>
      </c>
      <c r="V44" s="111" t="n">
        <v>14</v>
      </c>
      <c r="W44" s="111" t="n">
        <v>0</v>
      </c>
      <c r="X44" s="111" t="n">
        <v>8</v>
      </c>
      <c r="Y44" s="111" t="n">
        <v>6</v>
      </c>
      <c r="Z44" s="111" t="n">
        <v>111</v>
      </c>
      <c r="AA44" s="111" t="n">
        <v>45</v>
      </c>
      <c r="AB44" s="111" t="n">
        <v>59</v>
      </c>
      <c r="AC44" s="111" t="n">
        <v>7</v>
      </c>
      <c r="AD44" s="111" t="n">
        <v>2</v>
      </c>
      <c r="AE44" s="111" t="n">
        <v>1</v>
      </c>
      <c r="AF44" s="111" t="n">
        <v>1</v>
      </c>
      <c r="AG44" s="111" t="n">
        <v>0</v>
      </c>
      <c r="AH44" s="111" t="n">
        <v>0</v>
      </c>
      <c r="AI44" s="111" t="n">
        <v>4</v>
      </c>
      <c r="AJ44" s="111" t="n">
        <v>4</v>
      </c>
      <c r="AK44" s="111" t="n">
        <v>1</v>
      </c>
      <c r="AL44" s="95" t="s">
        <v>554</v>
      </c>
    </row>
    <row r="45" customFormat="false" ht="9.95" hidden="false" customHeight="true" outlineLevel="0" collapsed="false">
      <c r="A45" s="106"/>
      <c r="B45" s="110"/>
      <c r="C45" s="108"/>
      <c r="D45" s="108"/>
      <c r="E45" s="108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95"/>
      <c r="T45" s="106"/>
      <c r="U45" s="110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21"/>
      <c r="AL45" s="95"/>
    </row>
    <row r="46" customFormat="false" ht="20.1" hidden="false" customHeight="true" outlineLevel="0" collapsed="false">
      <c r="A46" s="106" t="s">
        <v>556</v>
      </c>
      <c r="B46" s="107" t="s">
        <v>171</v>
      </c>
      <c r="C46" s="108" t="n">
        <v>30194</v>
      </c>
      <c r="D46" s="108" t="n">
        <v>26256</v>
      </c>
      <c r="E46" s="108" t="n">
        <v>3938</v>
      </c>
      <c r="F46" s="108" t="n">
        <v>2674</v>
      </c>
      <c r="G46" s="108" t="n">
        <v>1708</v>
      </c>
      <c r="H46" s="108" t="n">
        <v>966</v>
      </c>
      <c r="I46" s="108" t="n">
        <v>3650</v>
      </c>
      <c r="J46" s="108" t="n">
        <v>2496</v>
      </c>
      <c r="K46" s="108" t="n">
        <v>741</v>
      </c>
      <c r="L46" s="108" t="n">
        <v>413</v>
      </c>
      <c r="M46" s="108" t="n">
        <v>3037</v>
      </c>
      <c r="N46" s="108" t="n">
        <v>926</v>
      </c>
      <c r="O46" s="108" t="n">
        <v>223</v>
      </c>
      <c r="P46" s="108" t="n">
        <v>948</v>
      </c>
      <c r="Q46" s="108" t="n">
        <v>2644</v>
      </c>
      <c r="R46" s="108" t="n">
        <v>525</v>
      </c>
      <c r="S46" s="95" t="s">
        <v>556</v>
      </c>
      <c r="T46" s="106" t="s">
        <v>556</v>
      </c>
      <c r="U46" s="107" t="s">
        <v>171</v>
      </c>
      <c r="V46" s="108" t="n">
        <v>2524</v>
      </c>
      <c r="W46" s="108" t="n">
        <v>396</v>
      </c>
      <c r="X46" s="108" t="n">
        <v>1490</v>
      </c>
      <c r="Y46" s="108" t="n">
        <v>638</v>
      </c>
      <c r="Z46" s="108" t="n">
        <v>7945</v>
      </c>
      <c r="AA46" s="108" t="n">
        <v>2397</v>
      </c>
      <c r="AB46" s="108" t="n">
        <v>3189</v>
      </c>
      <c r="AC46" s="108" t="n">
        <v>2359</v>
      </c>
      <c r="AD46" s="108" t="n">
        <v>1360</v>
      </c>
      <c r="AE46" s="108" t="n">
        <v>829</v>
      </c>
      <c r="AF46" s="108" t="n">
        <v>531</v>
      </c>
      <c r="AG46" s="108" t="n">
        <v>400</v>
      </c>
      <c r="AH46" s="108" t="n">
        <v>1237</v>
      </c>
      <c r="AI46" s="108" t="n">
        <v>535</v>
      </c>
      <c r="AJ46" s="108" t="n">
        <v>851</v>
      </c>
      <c r="AK46" s="108" t="n">
        <v>715</v>
      </c>
      <c r="AL46" s="95" t="s">
        <v>556</v>
      </c>
    </row>
    <row r="47" customFormat="false" ht="12.75" hidden="false" customHeight="true" outlineLevel="0" collapsed="false">
      <c r="A47" s="106"/>
      <c r="B47" s="125"/>
      <c r="C47" s="153"/>
      <c r="D47" s="108"/>
      <c r="E47" s="108"/>
      <c r="F47" s="108"/>
      <c r="G47" s="108"/>
      <c r="H47" s="108"/>
      <c r="I47" s="111"/>
      <c r="J47" s="111"/>
      <c r="K47" s="111"/>
      <c r="L47" s="111"/>
      <c r="M47" s="108"/>
      <c r="N47" s="108"/>
      <c r="O47" s="108"/>
      <c r="P47" s="108"/>
      <c r="Q47" s="108"/>
      <c r="R47" s="108"/>
      <c r="S47" s="94"/>
      <c r="T47" s="106"/>
      <c r="U47" s="125"/>
      <c r="V47" s="153"/>
      <c r="W47" s="108"/>
      <c r="X47" s="108"/>
      <c r="Y47" s="153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94"/>
    </row>
    <row r="48" s="192" customFormat="true" ht="29.25" hidden="false" customHeight="true" outlineLevel="0" collapsed="false">
      <c r="A48" s="345"/>
      <c r="B48" s="167"/>
      <c r="C48" s="167" t="s">
        <v>172</v>
      </c>
      <c r="D48" s="346"/>
      <c r="E48" s="346"/>
      <c r="F48" s="347"/>
      <c r="G48" s="347"/>
      <c r="H48" s="347"/>
      <c r="I48" s="172" t="s">
        <v>172</v>
      </c>
      <c r="J48" s="347"/>
      <c r="K48" s="347"/>
      <c r="L48" s="347"/>
      <c r="M48" s="347"/>
      <c r="N48" s="347"/>
      <c r="O48" s="347"/>
      <c r="P48" s="347"/>
      <c r="Q48" s="347"/>
      <c r="R48" s="347"/>
      <c r="S48" s="69"/>
      <c r="T48" s="345"/>
      <c r="U48" s="348"/>
      <c r="V48" s="167" t="s">
        <v>172</v>
      </c>
      <c r="W48" s="347"/>
      <c r="X48" s="347"/>
      <c r="Y48" s="337"/>
      <c r="Z48" s="347"/>
      <c r="AA48" s="347"/>
      <c r="AB48" s="172" t="s">
        <v>172</v>
      </c>
      <c r="AC48" s="347"/>
      <c r="AD48" s="347"/>
      <c r="AE48" s="347"/>
      <c r="AF48" s="347"/>
      <c r="AG48" s="347"/>
      <c r="AH48" s="347"/>
      <c r="AI48" s="347"/>
      <c r="AJ48" s="347"/>
      <c r="AK48" s="347"/>
      <c r="AL48" s="69"/>
    </row>
    <row r="49" customFormat="false" ht="19.5" hidden="false" customHeight="true" outlineLevel="0" collapsed="false">
      <c r="A49" s="106" t="s">
        <v>559</v>
      </c>
      <c r="B49" s="110" t="s">
        <v>670</v>
      </c>
      <c r="C49" s="111" t="n">
        <v>102152</v>
      </c>
      <c r="D49" s="111" t="n">
        <v>89172</v>
      </c>
      <c r="E49" s="111" t="n">
        <v>12980</v>
      </c>
      <c r="F49" s="111" t="n">
        <v>7993</v>
      </c>
      <c r="G49" s="111" t="n">
        <v>3811</v>
      </c>
      <c r="H49" s="111" t="n">
        <v>4182</v>
      </c>
      <c r="I49" s="111" t="n">
        <v>11606</v>
      </c>
      <c r="J49" s="111" t="n">
        <v>7021</v>
      </c>
      <c r="K49" s="111" t="n">
        <v>2697</v>
      </c>
      <c r="L49" s="111" t="n">
        <v>1888</v>
      </c>
      <c r="M49" s="111" t="n">
        <v>6267</v>
      </c>
      <c r="N49" s="111" t="n">
        <v>3021</v>
      </c>
      <c r="O49" s="111" t="n">
        <v>887</v>
      </c>
      <c r="P49" s="111" t="n">
        <v>2826</v>
      </c>
      <c r="Q49" s="111" t="n">
        <v>7374</v>
      </c>
      <c r="R49" s="111" t="n">
        <v>1652</v>
      </c>
      <c r="S49" s="95" t="s">
        <v>559</v>
      </c>
      <c r="T49" s="106" t="s">
        <v>559</v>
      </c>
      <c r="U49" s="110" t="s">
        <v>670</v>
      </c>
      <c r="V49" s="111" t="n">
        <v>9686</v>
      </c>
      <c r="W49" s="111" t="n">
        <v>1617</v>
      </c>
      <c r="X49" s="111" t="n">
        <v>5433</v>
      </c>
      <c r="Y49" s="111" t="n">
        <v>2636</v>
      </c>
      <c r="Z49" s="111" t="n">
        <v>34435</v>
      </c>
      <c r="AA49" s="111" t="n">
        <v>5406</v>
      </c>
      <c r="AB49" s="111" t="n">
        <v>8667</v>
      </c>
      <c r="AC49" s="111" t="n">
        <v>20362</v>
      </c>
      <c r="AD49" s="111" t="n">
        <v>3829</v>
      </c>
      <c r="AE49" s="111" t="n">
        <v>2552</v>
      </c>
      <c r="AF49" s="111" t="n">
        <v>1277</v>
      </c>
      <c r="AG49" s="111" t="n">
        <v>866</v>
      </c>
      <c r="AH49" s="111" t="n">
        <v>3951</v>
      </c>
      <c r="AI49" s="111" t="n">
        <v>2299</v>
      </c>
      <c r="AJ49" s="111" t="n">
        <v>3403</v>
      </c>
      <c r="AK49" s="111" t="n">
        <v>2057</v>
      </c>
      <c r="AL49" s="95" t="s">
        <v>559</v>
      </c>
    </row>
    <row r="50" customFormat="false" ht="16.5" hidden="false" customHeight="true" outlineLevel="0" collapsed="false">
      <c r="A50" s="106" t="s">
        <v>564</v>
      </c>
      <c r="B50" s="110" t="s">
        <v>671</v>
      </c>
      <c r="C50" s="111" t="n">
        <v>1672</v>
      </c>
      <c r="D50" s="111" t="n">
        <v>1528</v>
      </c>
      <c r="E50" s="111" t="n">
        <v>144</v>
      </c>
      <c r="F50" s="111" t="n">
        <v>77</v>
      </c>
      <c r="G50" s="111" t="n">
        <v>43</v>
      </c>
      <c r="H50" s="111" t="n">
        <v>34</v>
      </c>
      <c r="I50" s="111" t="n">
        <v>318</v>
      </c>
      <c r="J50" s="111" t="n">
        <v>216</v>
      </c>
      <c r="K50" s="111" t="n">
        <v>61</v>
      </c>
      <c r="L50" s="111" t="n">
        <v>41</v>
      </c>
      <c r="M50" s="111" t="n">
        <v>139</v>
      </c>
      <c r="N50" s="111" t="n">
        <v>16</v>
      </c>
      <c r="O50" s="111" t="n">
        <v>20</v>
      </c>
      <c r="P50" s="111" t="n">
        <v>73</v>
      </c>
      <c r="Q50" s="111" t="n">
        <v>176</v>
      </c>
      <c r="R50" s="111" t="n">
        <v>32</v>
      </c>
      <c r="S50" s="95" t="s">
        <v>564</v>
      </c>
      <c r="T50" s="106" t="s">
        <v>564</v>
      </c>
      <c r="U50" s="110" t="s">
        <v>671</v>
      </c>
      <c r="V50" s="111" t="n">
        <v>122</v>
      </c>
      <c r="W50" s="111" t="n">
        <v>29</v>
      </c>
      <c r="X50" s="111" t="n">
        <v>52</v>
      </c>
      <c r="Y50" s="111" t="n">
        <v>41</v>
      </c>
      <c r="Z50" s="111" t="n">
        <v>381</v>
      </c>
      <c r="AA50" s="111" t="n">
        <v>206</v>
      </c>
      <c r="AB50" s="111" t="n">
        <v>152</v>
      </c>
      <c r="AC50" s="111" t="n">
        <v>23</v>
      </c>
      <c r="AD50" s="111" t="n">
        <v>129</v>
      </c>
      <c r="AE50" s="111" t="n">
        <v>92</v>
      </c>
      <c r="AF50" s="111" t="n">
        <v>37</v>
      </c>
      <c r="AG50" s="111" t="n">
        <v>16</v>
      </c>
      <c r="AH50" s="111" t="n">
        <v>35</v>
      </c>
      <c r="AI50" s="111" t="n">
        <v>30</v>
      </c>
      <c r="AJ50" s="111" t="n">
        <v>77</v>
      </c>
      <c r="AK50" s="111" t="n">
        <v>31</v>
      </c>
      <c r="AL50" s="95" t="s">
        <v>564</v>
      </c>
    </row>
    <row r="51" customFormat="false" ht="16.5" hidden="false" customHeight="true" outlineLevel="0" collapsed="false">
      <c r="A51" s="106" t="s">
        <v>566</v>
      </c>
      <c r="B51" s="110" t="s">
        <v>672</v>
      </c>
      <c r="C51" s="111" t="n">
        <v>2047</v>
      </c>
      <c r="D51" s="111" t="n">
        <v>1794</v>
      </c>
      <c r="E51" s="111" t="n">
        <v>253</v>
      </c>
      <c r="F51" s="111" t="n">
        <v>228</v>
      </c>
      <c r="G51" s="111" t="n">
        <v>132</v>
      </c>
      <c r="H51" s="111" t="n">
        <v>96</v>
      </c>
      <c r="I51" s="111" t="n">
        <v>310</v>
      </c>
      <c r="J51" s="111" t="n">
        <v>222</v>
      </c>
      <c r="K51" s="111" t="n">
        <v>46</v>
      </c>
      <c r="L51" s="111" t="n">
        <v>42</v>
      </c>
      <c r="M51" s="111" t="n">
        <v>105</v>
      </c>
      <c r="N51" s="111" t="n">
        <v>71</v>
      </c>
      <c r="O51" s="111" t="n">
        <v>9</v>
      </c>
      <c r="P51" s="111" t="n">
        <v>44</v>
      </c>
      <c r="Q51" s="111" t="n">
        <v>187</v>
      </c>
      <c r="R51" s="111" t="n">
        <v>20</v>
      </c>
      <c r="S51" s="95" t="s">
        <v>566</v>
      </c>
      <c r="T51" s="106" t="s">
        <v>566</v>
      </c>
      <c r="U51" s="110" t="s">
        <v>672</v>
      </c>
      <c r="V51" s="111" t="n">
        <v>235</v>
      </c>
      <c r="W51" s="111" t="n">
        <v>38</v>
      </c>
      <c r="X51" s="111" t="n">
        <v>122</v>
      </c>
      <c r="Y51" s="111" t="n">
        <v>75</v>
      </c>
      <c r="Z51" s="111" t="n">
        <v>475</v>
      </c>
      <c r="AA51" s="111" t="n">
        <v>122</v>
      </c>
      <c r="AB51" s="111" t="n">
        <v>237</v>
      </c>
      <c r="AC51" s="111" t="n">
        <v>116</v>
      </c>
      <c r="AD51" s="111" t="n">
        <v>66</v>
      </c>
      <c r="AE51" s="111" t="n">
        <v>41</v>
      </c>
      <c r="AF51" s="111" t="n">
        <v>25</v>
      </c>
      <c r="AG51" s="111" t="n">
        <v>21</v>
      </c>
      <c r="AH51" s="111" t="n">
        <v>58</v>
      </c>
      <c r="AI51" s="111" t="n">
        <v>47</v>
      </c>
      <c r="AJ51" s="111" t="n">
        <v>114</v>
      </c>
      <c r="AK51" s="111" t="n">
        <v>57</v>
      </c>
      <c r="AL51" s="95" t="s">
        <v>566</v>
      </c>
    </row>
    <row r="52" customFormat="false" ht="16.5" hidden="false" customHeight="true" outlineLevel="0" collapsed="false">
      <c r="A52" s="106" t="s">
        <v>568</v>
      </c>
      <c r="B52" s="110" t="s">
        <v>673</v>
      </c>
      <c r="C52" s="111" t="n">
        <v>13186</v>
      </c>
      <c r="D52" s="111" t="n">
        <v>11471</v>
      </c>
      <c r="E52" s="111" t="n">
        <v>1715</v>
      </c>
      <c r="F52" s="111" t="n">
        <v>1349</v>
      </c>
      <c r="G52" s="111" t="n">
        <v>773</v>
      </c>
      <c r="H52" s="111" t="n">
        <v>576</v>
      </c>
      <c r="I52" s="111" t="n">
        <v>2177</v>
      </c>
      <c r="J52" s="111" t="n">
        <v>1227</v>
      </c>
      <c r="K52" s="111" t="n">
        <v>610</v>
      </c>
      <c r="L52" s="111" t="n">
        <v>340</v>
      </c>
      <c r="M52" s="111" t="n">
        <v>555</v>
      </c>
      <c r="N52" s="111" t="n">
        <v>552</v>
      </c>
      <c r="O52" s="111" t="n">
        <v>319</v>
      </c>
      <c r="P52" s="111" t="n">
        <v>629</v>
      </c>
      <c r="Q52" s="111" t="n">
        <v>1053</v>
      </c>
      <c r="R52" s="111" t="n">
        <v>155</v>
      </c>
      <c r="S52" s="95" t="s">
        <v>568</v>
      </c>
      <c r="T52" s="106" t="s">
        <v>568</v>
      </c>
      <c r="U52" s="110" t="s">
        <v>673</v>
      </c>
      <c r="V52" s="111" t="n">
        <v>1317</v>
      </c>
      <c r="W52" s="111" t="n">
        <v>230</v>
      </c>
      <c r="X52" s="111" t="n">
        <v>790</v>
      </c>
      <c r="Y52" s="111" t="n">
        <v>297</v>
      </c>
      <c r="Z52" s="111" t="n">
        <v>2872</v>
      </c>
      <c r="AA52" s="111" t="n">
        <v>700</v>
      </c>
      <c r="AB52" s="111" t="n">
        <v>1418</v>
      </c>
      <c r="AC52" s="111" t="n">
        <v>754</v>
      </c>
      <c r="AD52" s="111" t="n">
        <v>456</v>
      </c>
      <c r="AE52" s="111" t="n">
        <v>275</v>
      </c>
      <c r="AF52" s="111" t="n">
        <v>181</v>
      </c>
      <c r="AG52" s="111" t="n">
        <v>64</v>
      </c>
      <c r="AH52" s="111" t="n">
        <v>510</v>
      </c>
      <c r="AI52" s="111" t="n">
        <v>252</v>
      </c>
      <c r="AJ52" s="111" t="n">
        <v>680</v>
      </c>
      <c r="AK52" s="111" t="n">
        <v>246</v>
      </c>
      <c r="AL52" s="95" t="s">
        <v>568</v>
      </c>
    </row>
    <row r="53" customFormat="false" ht="16.5" hidden="false" customHeight="true" outlineLevel="0" collapsed="false">
      <c r="A53" s="106" t="s">
        <v>570</v>
      </c>
      <c r="B53" s="110" t="s">
        <v>674</v>
      </c>
      <c r="C53" s="111" t="n">
        <v>29625</v>
      </c>
      <c r="D53" s="111" t="n">
        <v>27175</v>
      </c>
      <c r="E53" s="111" t="n">
        <v>2450</v>
      </c>
      <c r="F53" s="111" t="n">
        <v>992</v>
      </c>
      <c r="G53" s="111" t="n">
        <v>309</v>
      </c>
      <c r="H53" s="111" t="n">
        <v>683</v>
      </c>
      <c r="I53" s="111" t="n">
        <v>1686</v>
      </c>
      <c r="J53" s="111" t="n">
        <v>961</v>
      </c>
      <c r="K53" s="111" t="n">
        <v>409</v>
      </c>
      <c r="L53" s="111" t="n">
        <v>316</v>
      </c>
      <c r="M53" s="111" t="n">
        <v>1524</v>
      </c>
      <c r="N53" s="111" t="n">
        <v>648</v>
      </c>
      <c r="O53" s="111" t="n">
        <v>93</v>
      </c>
      <c r="P53" s="111" t="n">
        <v>552</v>
      </c>
      <c r="Q53" s="111" t="n">
        <v>1480</v>
      </c>
      <c r="R53" s="111" t="n">
        <v>320</v>
      </c>
      <c r="S53" s="95" t="s">
        <v>570</v>
      </c>
      <c r="T53" s="106" t="s">
        <v>570</v>
      </c>
      <c r="U53" s="110" t="s">
        <v>674</v>
      </c>
      <c r="V53" s="111" t="n">
        <v>1457</v>
      </c>
      <c r="W53" s="111" t="n">
        <v>331</v>
      </c>
      <c r="X53" s="111" t="n">
        <v>691</v>
      </c>
      <c r="Y53" s="111" t="n">
        <v>435</v>
      </c>
      <c r="Z53" s="111" t="n">
        <v>18043</v>
      </c>
      <c r="AA53" s="111" t="n">
        <v>550</v>
      </c>
      <c r="AB53" s="111" t="n">
        <v>1485</v>
      </c>
      <c r="AC53" s="111" t="n">
        <v>16008</v>
      </c>
      <c r="AD53" s="111" t="n">
        <v>629</v>
      </c>
      <c r="AE53" s="111" t="n">
        <v>455</v>
      </c>
      <c r="AF53" s="111" t="n">
        <v>174</v>
      </c>
      <c r="AG53" s="111" t="n">
        <v>136</v>
      </c>
      <c r="AH53" s="111" t="n">
        <v>629</v>
      </c>
      <c r="AI53" s="111" t="n">
        <v>404</v>
      </c>
      <c r="AJ53" s="111" t="n">
        <v>583</v>
      </c>
      <c r="AK53" s="111" t="n">
        <v>449</v>
      </c>
      <c r="AL53" s="95" t="s">
        <v>570</v>
      </c>
    </row>
    <row r="54" customFormat="false" ht="16.5" hidden="false" customHeight="true" outlineLevel="0" collapsed="false">
      <c r="A54" s="106" t="s">
        <v>654</v>
      </c>
      <c r="B54" s="110" t="s">
        <v>675</v>
      </c>
      <c r="C54" s="111" t="n">
        <v>4321</v>
      </c>
      <c r="D54" s="111" t="n">
        <v>3509</v>
      </c>
      <c r="E54" s="111" t="n">
        <v>812</v>
      </c>
      <c r="F54" s="111" t="n">
        <v>352</v>
      </c>
      <c r="G54" s="111" t="n">
        <v>185</v>
      </c>
      <c r="H54" s="111" t="n">
        <v>167</v>
      </c>
      <c r="I54" s="111" t="n">
        <v>565</v>
      </c>
      <c r="J54" s="111" t="n">
        <v>391</v>
      </c>
      <c r="K54" s="111" t="n">
        <v>100</v>
      </c>
      <c r="L54" s="111" t="n">
        <v>74</v>
      </c>
      <c r="M54" s="111" t="n">
        <v>340</v>
      </c>
      <c r="N54" s="111" t="n">
        <v>169</v>
      </c>
      <c r="O54" s="111" t="n">
        <v>16</v>
      </c>
      <c r="P54" s="111" t="n">
        <v>125</v>
      </c>
      <c r="Q54" s="111" t="n">
        <v>243</v>
      </c>
      <c r="R54" s="111" t="n">
        <v>117</v>
      </c>
      <c r="S54" s="95" t="s">
        <v>654</v>
      </c>
      <c r="T54" s="106" t="s">
        <v>654</v>
      </c>
      <c r="U54" s="110" t="s">
        <v>675</v>
      </c>
      <c r="V54" s="111" t="n">
        <v>580</v>
      </c>
      <c r="W54" s="111" t="n">
        <v>95</v>
      </c>
      <c r="X54" s="111" t="n">
        <v>351</v>
      </c>
      <c r="Y54" s="111" t="n">
        <v>134</v>
      </c>
      <c r="Z54" s="111" t="n">
        <v>940</v>
      </c>
      <c r="AA54" s="111" t="n">
        <v>459</v>
      </c>
      <c r="AB54" s="111" t="n">
        <v>360</v>
      </c>
      <c r="AC54" s="111" t="n">
        <v>121</v>
      </c>
      <c r="AD54" s="111" t="n">
        <v>188</v>
      </c>
      <c r="AE54" s="111" t="n">
        <v>121</v>
      </c>
      <c r="AF54" s="111" t="n">
        <v>67</v>
      </c>
      <c r="AG54" s="111" t="n">
        <v>46</v>
      </c>
      <c r="AH54" s="111" t="n">
        <v>260</v>
      </c>
      <c r="AI54" s="111" t="n">
        <v>138</v>
      </c>
      <c r="AJ54" s="111" t="n">
        <v>114</v>
      </c>
      <c r="AK54" s="111" t="n">
        <v>128</v>
      </c>
      <c r="AL54" s="95" t="s">
        <v>654</v>
      </c>
    </row>
    <row r="55" customFormat="false" ht="16.5" hidden="false" customHeight="true" outlineLevel="0" collapsed="false">
      <c r="A55" s="106" t="s">
        <v>656</v>
      </c>
      <c r="B55" s="110" t="s">
        <v>676</v>
      </c>
      <c r="C55" s="111" t="n">
        <v>4831</v>
      </c>
      <c r="D55" s="111" t="n">
        <v>3889</v>
      </c>
      <c r="E55" s="111" t="n">
        <v>942</v>
      </c>
      <c r="F55" s="111" t="n">
        <v>329</v>
      </c>
      <c r="G55" s="111" t="n">
        <v>183</v>
      </c>
      <c r="H55" s="111" t="n">
        <v>146</v>
      </c>
      <c r="I55" s="111" t="n">
        <v>1018</v>
      </c>
      <c r="J55" s="111" t="n">
        <v>760</v>
      </c>
      <c r="K55" s="111" t="n">
        <v>154</v>
      </c>
      <c r="L55" s="111" t="n">
        <v>104</v>
      </c>
      <c r="M55" s="111" t="n">
        <v>438</v>
      </c>
      <c r="N55" s="111" t="n">
        <v>163</v>
      </c>
      <c r="O55" s="111" t="n">
        <v>80</v>
      </c>
      <c r="P55" s="111" t="n">
        <v>238</v>
      </c>
      <c r="Q55" s="111" t="n">
        <v>152</v>
      </c>
      <c r="R55" s="111" t="n">
        <v>172</v>
      </c>
      <c r="S55" s="95" t="s">
        <v>656</v>
      </c>
      <c r="T55" s="106" t="s">
        <v>656</v>
      </c>
      <c r="U55" s="110" t="s">
        <v>676</v>
      </c>
      <c r="V55" s="111" t="n">
        <v>137</v>
      </c>
      <c r="W55" s="111" t="n">
        <v>59</v>
      </c>
      <c r="X55" s="111" t="n">
        <v>58</v>
      </c>
      <c r="Y55" s="111" t="n">
        <v>20</v>
      </c>
      <c r="Z55" s="111" t="n">
        <v>1153</v>
      </c>
      <c r="AA55" s="111" t="n">
        <v>304</v>
      </c>
      <c r="AB55" s="111" t="n">
        <v>672</v>
      </c>
      <c r="AC55" s="111" t="n">
        <v>177</v>
      </c>
      <c r="AD55" s="111" t="n">
        <v>154</v>
      </c>
      <c r="AE55" s="111" t="n">
        <v>96</v>
      </c>
      <c r="AF55" s="111" t="n">
        <v>58</v>
      </c>
      <c r="AG55" s="111" t="n">
        <v>24</v>
      </c>
      <c r="AH55" s="111" t="n">
        <v>233</v>
      </c>
      <c r="AI55" s="111" t="n">
        <v>213</v>
      </c>
      <c r="AJ55" s="111" t="n">
        <v>166</v>
      </c>
      <c r="AK55" s="111" t="n">
        <v>161</v>
      </c>
      <c r="AL55" s="95" t="s">
        <v>656</v>
      </c>
    </row>
    <row r="56" customFormat="false" ht="16.5" hidden="false" customHeight="true" outlineLevel="0" collapsed="false">
      <c r="A56" s="106" t="s">
        <v>660</v>
      </c>
      <c r="B56" s="110" t="s">
        <v>677</v>
      </c>
      <c r="C56" s="111" t="n">
        <v>46470</v>
      </c>
      <c r="D56" s="111" t="n">
        <v>39806</v>
      </c>
      <c r="E56" s="111" t="n">
        <v>6664</v>
      </c>
      <c r="F56" s="111" t="n">
        <v>4666</v>
      </c>
      <c r="G56" s="111" t="n">
        <v>2186</v>
      </c>
      <c r="H56" s="111" t="n">
        <v>2480</v>
      </c>
      <c r="I56" s="111" t="n">
        <v>5532</v>
      </c>
      <c r="J56" s="111" t="n">
        <v>3244</v>
      </c>
      <c r="K56" s="111" t="n">
        <v>1317</v>
      </c>
      <c r="L56" s="111" t="n">
        <v>971</v>
      </c>
      <c r="M56" s="111" t="n">
        <v>3166</v>
      </c>
      <c r="N56" s="111" t="n">
        <v>1402</v>
      </c>
      <c r="O56" s="111" t="n">
        <v>350</v>
      </c>
      <c r="P56" s="111" t="n">
        <v>1165</v>
      </c>
      <c r="Q56" s="111" t="n">
        <v>4083</v>
      </c>
      <c r="R56" s="111" t="n">
        <v>836</v>
      </c>
      <c r="S56" s="95" t="s">
        <v>660</v>
      </c>
      <c r="T56" s="106" t="s">
        <v>660</v>
      </c>
      <c r="U56" s="110" t="s">
        <v>677</v>
      </c>
      <c r="V56" s="111" t="n">
        <v>5838</v>
      </c>
      <c r="W56" s="111" t="n">
        <v>835</v>
      </c>
      <c r="X56" s="111" t="n">
        <v>3369</v>
      </c>
      <c r="Y56" s="111" t="n">
        <v>1634</v>
      </c>
      <c r="Z56" s="111" t="n">
        <v>10571</v>
      </c>
      <c r="AA56" s="111" t="n">
        <v>3065</v>
      </c>
      <c r="AB56" s="111" t="n">
        <v>4343</v>
      </c>
      <c r="AC56" s="111" t="n">
        <v>3163</v>
      </c>
      <c r="AD56" s="111" t="n">
        <v>2207</v>
      </c>
      <c r="AE56" s="111" t="n">
        <v>1472</v>
      </c>
      <c r="AF56" s="111" t="n">
        <v>735</v>
      </c>
      <c r="AG56" s="111" t="n">
        <v>559</v>
      </c>
      <c r="AH56" s="111" t="n">
        <v>2226</v>
      </c>
      <c r="AI56" s="111" t="n">
        <v>1215</v>
      </c>
      <c r="AJ56" s="111" t="n">
        <v>1669</v>
      </c>
      <c r="AK56" s="111" t="n">
        <v>985</v>
      </c>
      <c r="AL56" s="95" t="s">
        <v>660</v>
      </c>
    </row>
    <row r="57" customFormat="false" ht="9.75" hidden="false" customHeight="true" outlineLevel="0" collapsed="false">
      <c r="A57" s="106"/>
      <c r="B57" s="110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95"/>
      <c r="T57" s="106"/>
      <c r="U57" s="110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1"/>
      <c r="AL57" s="95"/>
    </row>
    <row r="58" customFormat="false" ht="19.5" hidden="false" customHeight="true" outlineLevel="0" collapsed="false">
      <c r="A58" s="106" t="s">
        <v>662</v>
      </c>
      <c r="B58" s="121" t="s">
        <v>651</v>
      </c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95"/>
      <c r="T58" s="106" t="s">
        <v>662</v>
      </c>
      <c r="U58" s="121" t="s">
        <v>651</v>
      </c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1"/>
      <c r="AL58" s="95"/>
    </row>
    <row r="59" customFormat="false" ht="12.75" hidden="false" customHeight="true" outlineLevel="0" collapsed="false">
      <c r="A59" s="106"/>
      <c r="B59" s="110" t="s">
        <v>678</v>
      </c>
      <c r="C59" s="111" t="n">
        <v>17</v>
      </c>
      <c r="D59" s="111" t="n">
        <v>16</v>
      </c>
      <c r="E59" s="111" t="n">
        <v>1</v>
      </c>
      <c r="F59" s="111" t="n">
        <v>0</v>
      </c>
      <c r="G59" s="111" t="n">
        <v>0</v>
      </c>
      <c r="H59" s="111" t="n">
        <v>0</v>
      </c>
      <c r="I59" s="111" t="n">
        <v>1</v>
      </c>
      <c r="J59" s="111" t="n">
        <v>0</v>
      </c>
      <c r="K59" s="111" t="n">
        <v>0</v>
      </c>
      <c r="L59" s="111" t="n">
        <v>1</v>
      </c>
      <c r="M59" s="111" t="n">
        <v>1</v>
      </c>
      <c r="N59" s="111" t="n">
        <v>1</v>
      </c>
      <c r="O59" s="111" t="n">
        <v>0</v>
      </c>
      <c r="P59" s="111" t="n">
        <v>0</v>
      </c>
      <c r="Q59" s="111" t="n">
        <v>0</v>
      </c>
      <c r="R59" s="111" t="n">
        <v>0</v>
      </c>
      <c r="S59" s="95" t="s">
        <v>662</v>
      </c>
      <c r="T59" s="106"/>
      <c r="U59" s="110" t="s">
        <v>678</v>
      </c>
      <c r="V59" s="111" t="n">
        <v>3</v>
      </c>
      <c r="W59" s="111" t="n">
        <v>0</v>
      </c>
      <c r="X59" s="111" t="n">
        <v>3</v>
      </c>
      <c r="Y59" s="111" t="n">
        <v>0</v>
      </c>
      <c r="Z59" s="111" t="n">
        <v>4</v>
      </c>
      <c r="AA59" s="111" t="n">
        <v>2</v>
      </c>
      <c r="AB59" s="111" t="n">
        <v>1</v>
      </c>
      <c r="AC59" s="111" t="n">
        <v>1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1" t="n">
        <v>0</v>
      </c>
      <c r="AI59" s="111" t="n">
        <v>0</v>
      </c>
      <c r="AJ59" s="111" t="n">
        <v>7</v>
      </c>
      <c r="AK59" s="111" t="n">
        <v>0</v>
      </c>
      <c r="AL59" s="95" t="s">
        <v>662</v>
      </c>
    </row>
    <row r="60" customFormat="false" ht="18.75" hidden="false" customHeight="true" outlineLevel="0" collapsed="false">
      <c r="A60" s="106" t="s">
        <v>679</v>
      </c>
      <c r="B60" s="110" t="s">
        <v>680</v>
      </c>
      <c r="C60" s="111" t="n">
        <v>589</v>
      </c>
      <c r="D60" s="111" t="n">
        <v>521</v>
      </c>
      <c r="E60" s="111" t="n">
        <v>68</v>
      </c>
      <c r="F60" s="111" t="n">
        <v>29</v>
      </c>
      <c r="G60" s="111" t="n">
        <v>29</v>
      </c>
      <c r="H60" s="111" t="n">
        <v>0</v>
      </c>
      <c r="I60" s="111" t="n">
        <v>43</v>
      </c>
      <c r="J60" s="111" t="n">
        <v>39</v>
      </c>
      <c r="K60" s="111" t="n">
        <v>2</v>
      </c>
      <c r="L60" s="111" t="n">
        <v>2</v>
      </c>
      <c r="M60" s="111" t="n">
        <v>27</v>
      </c>
      <c r="N60" s="111" t="n">
        <v>5</v>
      </c>
      <c r="O60" s="111" t="n">
        <v>0</v>
      </c>
      <c r="P60" s="111" t="n">
        <v>1</v>
      </c>
      <c r="Q60" s="111" t="n">
        <v>22</v>
      </c>
      <c r="R60" s="111" t="n">
        <v>3</v>
      </c>
      <c r="S60" s="95" t="s">
        <v>679</v>
      </c>
      <c r="T60" s="106" t="s">
        <v>679</v>
      </c>
      <c r="U60" s="110" t="s">
        <v>680</v>
      </c>
      <c r="V60" s="111" t="n">
        <v>160</v>
      </c>
      <c r="W60" s="111" t="n">
        <v>1</v>
      </c>
      <c r="X60" s="111" t="n">
        <v>156</v>
      </c>
      <c r="Y60" s="111" t="n">
        <v>3</v>
      </c>
      <c r="Z60" s="111" t="n">
        <v>229</v>
      </c>
      <c r="AA60" s="111" t="n">
        <v>179</v>
      </c>
      <c r="AB60" s="111" t="n">
        <v>46</v>
      </c>
      <c r="AC60" s="111" t="n">
        <v>4</v>
      </c>
      <c r="AD60" s="111" t="n">
        <v>4</v>
      </c>
      <c r="AE60" s="111" t="n">
        <v>4</v>
      </c>
      <c r="AF60" s="111" t="n">
        <v>0</v>
      </c>
      <c r="AG60" s="111" t="n">
        <v>0</v>
      </c>
      <c r="AH60" s="111" t="n">
        <v>2</v>
      </c>
      <c r="AI60" s="111" t="n">
        <v>3</v>
      </c>
      <c r="AJ60" s="111" t="n">
        <v>6</v>
      </c>
      <c r="AK60" s="111" t="n">
        <v>55</v>
      </c>
      <c r="AL60" s="95" t="s">
        <v>679</v>
      </c>
    </row>
    <row r="61" customFormat="false" ht="12.75" hidden="false" customHeight="false" outlineLevel="0" collapsed="false">
      <c r="A61" s="94"/>
      <c r="B61" s="12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94"/>
      <c r="T61" s="106"/>
      <c r="U61" s="12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94"/>
    </row>
    <row r="62" customFormat="false" ht="12.75" hidden="false" customHeight="false" outlineLevel="0" collapsed="false">
      <c r="A62" s="94" t="s">
        <v>202</v>
      </c>
      <c r="B62" s="102"/>
      <c r="C62" s="114"/>
      <c r="D62" s="114"/>
      <c r="E62" s="114"/>
      <c r="F62" s="114"/>
      <c r="G62" s="114"/>
      <c r="H62" s="114"/>
      <c r="I62" s="94"/>
      <c r="J62" s="102"/>
      <c r="K62" s="114"/>
      <c r="L62" s="114"/>
      <c r="M62" s="114"/>
      <c r="N62" s="114"/>
      <c r="O62" s="114"/>
      <c r="P62" s="114"/>
      <c r="Q62" s="114"/>
      <c r="R62" s="114"/>
      <c r="T62" s="126" t="s">
        <v>202</v>
      </c>
      <c r="U62" s="102"/>
      <c r="AB62" s="94"/>
      <c r="AC62" s="102"/>
    </row>
    <row r="63" customFormat="false" ht="12.75" hidden="false" customHeight="false" outlineLevel="0" collapsed="false">
      <c r="A63" s="162" t="s">
        <v>681</v>
      </c>
      <c r="B63" s="127"/>
      <c r="C63" s="127"/>
      <c r="D63" s="128"/>
      <c r="E63" s="128"/>
      <c r="F63" s="128"/>
      <c r="G63" s="128"/>
      <c r="H63" s="128"/>
      <c r="I63" s="162"/>
      <c r="J63" s="127"/>
      <c r="K63" s="126"/>
      <c r="L63" s="126"/>
      <c r="T63" s="73" t="s">
        <v>203</v>
      </c>
      <c r="U63" s="127"/>
      <c r="AB63" s="162"/>
      <c r="AC63" s="127"/>
    </row>
    <row r="64" customFormat="false" ht="12.75" hidden="false" customHeight="false" outlineLevel="0" collapsed="false">
      <c r="A64" s="162" t="s">
        <v>682</v>
      </c>
      <c r="B64" s="127"/>
      <c r="C64" s="127"/>
      <c r="D64" s="128"/>
      <c r="E64" s="128"/>
      <c r="F64" s="128"/>
      <c r="G64" s="128"/>
      <c r="H64" s="128"/>
      <c r="I64" s="162"/>
      <c r="J64" s="127"/>
      <c r="K64" s="126"/>
      <c r="L64" s="126"/>
      <c r="T64" s="126" t="s">
        <v>682</v>
      </c>
      <c r="U64" s="127"/>
      <c r="AB64" s="162"/>
      <c r="AC64" s="127"/>
    </row>
    <row r="65" customFormat="false" ht="39" hidden="false" customHeight="true" outlineLevel="0" collapsed="false">
      <c r="A65" s="162"/>
      <c r="B65" s="127"/>
      <c r="C65" s="127"/>
      <c r="D65" s="128"/>
      <c r="E65" s="128"/>
      <c r="F65" s="128"/>
      <c r="G65" s="128"/>
      <c r="H65" s="128"/>
      <c r="I65" s="126"/>
      <c r="J65" s="126"/>
      <c r="K65" s="126"/>
      <c r="L65" s="126"/>
      <c r="T65" s="126"/>
      <c r="U65" s="127"/>
    </row>
    <row r="66" customFormat="false" ht="39" hidden="false" customHeight="true" outlineLevel="0" collapsed="false">
      <c r="A66" s="162"/>
      <c r="B66" s="127"/>
      <c r="C66" s="127"/>
      <c r="D66" s="128"/>
      <c r="E66" s="128"/>
      <c r="F66" s="128"/>
      <c r="G66" s="128"/>
      <c r="H66" s="128"/>
      <c r="I66" s="126"/>
      <c r="J66" s="126"/>
      <c r="K66" s="126"/>
      <c r="L66" s="126"/>
      <c r="T66" s="126"/>
      <c r="U66" s="127"/>
    </row>
    <row r="67" customFormat="false" ht="39" hidden="false" customHeight="true" outlineLevel="0" collapsed="false">
      <c r="A67" s="162"/>
      <c r="B67" s="127"/>
      <c r="C67" s="127"/>
      <c r="D67" s="128"/>
      <c r="E67" s="128"/>
      <c r="F67" s="128"/>
      <c r="G67" s="128"/>
      <c r="H67" s="128"/>
      <c r="I67" s="126"/>
      <c r="J67" s="126"/>
      <c r="K67" s="126"/>
      <c r="L67" s="126"/>
      <c r="T67" s="126"/>
      <c r="U67" s="127"/>
    </row>
    <row r="68" customFormat="false" ht="20.1" hidden="false" customHeight="true" outlineLevel="0" collapsed="false">
      <c r="A68" s="106" t="n">
        <v>38</v>
      </c>
      <c r="B68" s="127"/>
      <c r="C68" s="128"/>
      <c r="F68" s="130"/>
      <c r="G68" s="130"/>
      <c r="H68" s="130" t="s">
        <v>84</v>
      </c>
      <c r="I68" s="159" t="s">
        <v>84</v>
      </c>
      <c r="J68" s="159"/>
      <c r="K68" s="159"/>
      <c r="L68" s="69"/>
      <c r="M68" s="102"/>
      <c r="S68" s="106" t="n">
        <v>39</v>
      </c>
      <c r="T68" s="106" t="n">
        <v>40</v>
      </c>
      <c r="Y68" s="130"/>
      <c r="Z68" s="130"/>
      <c r="AA68" s="130" t="s">
        <v>84</v>
      </c>
      <c r="AB68" s="129" t="s">
        <v>84</v>
      </c>
      <c r="AC68" s="129"/>
      <c r="AD68" s="129"/>
      <c r="AE68" s="129"/>
      <c r="AF68" s="102"/>
      <c r="AL68" s="106" t="n">
        <v>41</v>
      </c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3.71"/>
    <col collapsed="false" customWidth="true" hidden="false" outlineLevel="0" max="8" min="3" style="72" width="11.85"/>
    <col collapsed="false" customWidth="true" hidden="false" outlineLevel="0" max="18" min="9" style="72" width="12.7"/>
    <col collapsed="false" customWidth="true" hidden="false" outlineLevel="0" max="19" min="19" style="102" width="4.7"/>
    <col collapsed="false" customWidth="true" hidden="false" outlineLevel="0" max="20" min="20" style="72" width="4.7"/>
    <col collapsed="false" customWidth="true" hidden="false" outlineLevel="0" max="21" min="21" style="72" width="53.71"/>
    <col collapsed="false" customWidth="true" hidden="false" outlineLevel="0" max="26" min="22" style="72" width="12.14"/>
    <col collapsed="false" customWidth="true" hidden="false" outlineLevel="0" max="27" min="27" style="72" width="12.28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s="73" customFormat="true" ht="15.75" hidden="false" customHeight="false" outlineLevel="0" collapsed="false">
      <c r="A1" s="160" t="s">
        <v>683</v>
      </c>
      <c r="B1" s="76"/>
      <c r="C1" s="76"/>
      <c r="D1" s="76"/>
      <c r="E1" s="76"/>
      <c r="F1" s="76"/>
      <c r="G1" s="76"/>
      <c r="H1" s="76"/>
      <c r="I1" s="160" t="s">
        <v>683</v>
      </c>
      <c r="S1" s="86"/>
      <c r="T1" s="160" t="s">
        <v>683</v>
      </c>
      <c r="U1" s="76"/>
      <c r="V1" s="76"/>
      <c r="W1" s="76"/>
      <c r="X1" s="76"/>
      <c r="Y1" s="76"/>
      <c r="Z1" s="76"/>
      <c r="AA1" s="76"/>
      <c r="AB1" s="160" t="s">
        <v>683</v>
      </c>
      <c r="AC1" s="132"/>
      <c r="AD1" s="132"/>
      <c r="AE1" s="132"/>
      <c r="AF1" s="132"/>
    </row>
    <row r="2" s="73" customFormat="true" ht="15.75" hidden="false" customHeight="false" outlineLevel="0" collapsed="false">
      <c r="A2" s="73" t="s">
        <v>684</v>
      </c>
      <c r="F2" s="76"/>
      <c r="G2" s="76"/>
      <c r="H2" s="80"/>
      <c r="I2" s="73" t="s">
        <v>684</v>
      </c>
      <c r="S2" s="86"/>
      <c r="T2" s="73" t="s">
        <v>684</v>
      </c>
      <c r="Y2" s="76"/>
      <c r="Z2" s="76"/>
      <c r="AA2" s="80"/>
      <c r="AB2" s="73" t="s">
        <v>684</v>
      </c>
    </row>
    <row r="3" customFormat="false" ht="15.75" hidden="false" customHeight="false" outlineLevel="0" collapsed="false">
      <c r="A3" s="72" t="s">
        <v>685</v>
      </c>
      <c r="H3" s="161"/>
      <c r="I3" s="72" t="s">
        <v>685</v>
      </c>
      <c r="T3" s="72" t="s">
        <v>685</v>
      </c>
      <c r="AA3" s="161"/>
      <c r="AB3" s="72" t="s">
        <v>685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S4" s="83"/>
      <c r="T4" s="102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102"/>
      <c r="AL4" s="102"/>
    </row>
    <row r="5" customFormat="false" ht="12.75" hidden="false" customHeight="false" outlineLevel="0" collapsed="false">
      <c r="A5" s="87"/>
      <c r="C5" s="96" t="s">
        <v>455</v>
      </c>
      <c r="D5" s="103"/>
      <c r="E5" s="88"/>
      <c r="F5" s="97" t="s">
        <v>214</v>
      </c>
      <c r="G5" s="97"/>
      <c r="H5" s="97"/>
      <c r="I5" s="349" t="s">
        <v>215</v>
      </c>
      <c r="J5" s="349"/>
      <c r="K5" s="349"/>
      <c r="L5" s="349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103"/>
      <c r="S5" s="104"/>
      <c r="T5" s="8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91"/>
    </row>
    <row r="6" customFormat="false" ht="12.75" hidden="false" customHeight="false" outlineLevel="0" collapsed="false">
      <c r="A6" s="116"/>
      <c r="B6" s="92" t="s">
        <v>160</v>
      </c>
      <c r="C6" s="96"/>
      <c r="D6" s="95" t="s">
        <v>228</v>
      </c>
      <c r="E6" s="140"/>
      <c r="F6" s="97"/>
      <c r="G6" s="97"/>
      <c r="H6" s="97"/>
      <c r="I6" s="349"/>
      <c r="J6" s="349"/>
      <c r="K6" s="349"/>
      <c r="L6" s="349"/>
      <c r="M6" s="96"/>
      <c r="N6" s="96"/>
      <c r="O6" s="96"/>
      <c r="P6" s="96"/>
      <c r="Q6" s="96"/>
      <c r="R6" s="104"/>
      <c r="S6" s="104"/>
      <c r="T6" s="116"/>
      <c r="U6" s="92" t="s">
        <v>160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2"/>
    </row>
    <row r="7" customFormat="false" ht="13.5" hidden="false" customHeight="true" outlineLevel="0" collapsed="false">
      <c r="A7" s="92" t="s">
        <v>157</v>
      </c>
      <c r="B7" s="92" t="s">
        <v>332</v>
      </c>
      <c r="C7" s="96"/>
      <c r="D7" s="350" t="s">
        <v>229</v>
      </c>
      <c r="E7" s="93" t="s">
        <v>230</v>
      </c>
      <c r="F7" s="97" t="s">
        <v>231</v>
      </c>
      <c r="G7" s="97" t="s">
        <v>232</v>
      </c>
      <c r="H7" s="97"/>
      <c r="I7" s="136" t="s">
        <v>231</v>
      </c>
      <c r="J7" s="136" t="s">
        <v>232</v>
      </c>
      <c r="K7" s="136"/>
      <c r="L7" s="136"/>
      <c r="M7" s="96"/>
      <c r="N7" s="96"/>
      <c r="O7" s="96"/>
      <c r="P7" s="96"/>
      <c r="Q7" s="96"/>
      <c r="R7" s="95" t="s">
        <v>233</v>
      </c>
      <c r="S7" s="95" t="s">
        <v>157</v>
      </c>
      <c r="T7" s="92" t="s">
        <v>157</v>
      </c>
      <c r="U7" s="92" t="s">
        <v>332</v>
      </c>
      <c r="V7" s="96" t="s">
        <v>231</v>
      </c>
      <c r="W7" s="96" t="s">
        <v>232</v>
      </c>
      <c r="X7" s="96"/>
      <c r="Y7" s="96"/>
      <c r="Z7" s="96" t="s">
        <v>231</v>
      </c>
      <c r="AA7" s="130" t="s">
        <v>234</v>
      </c>
      <c r="AB7" s="159" t="s">
        <v>235</v>
      </c>
      <c r="AC7" s="146"/>
      <c r="AD7" s="96" t="s">
        <v>231</v>
      </c>
      <c r="AE7" s="96" t="s">
        <v>232</v>
      </c>
      <c r="AF7" s="96"/>
      <c r="AG7" s="96"/>
      <c r="AH7" s="96"/>
      <c r="AI7" s="95" t="s">
        <v>236</v>
      </c>
      <c r="AJ7" s="95" t="s">
        <v>237</v>
      </c>
      <c r="AK7" s="96"/>
      <c r="AL7" s="94" t="s">
        <v>157</v>
      </c>
    </row>
    <row r="8" customFormat="false" ht="12" hidden="false" customHeight="true" outlineLevel="0" collapsed="false">
      <c r="A8" s="92" t="s">
        <v>159</v>
      </c>
      <c r="B8" s="92" t="s">
        <v>312</v>
      </c>
      <c r="C8" s="96"/>
      <c r="D8" s="350" t="s">
        <v>238</v>
      </c>
      <c r="E8" s="351" t="s">
        <v>239</v>
      </c>
      <c r="F8" s="97"/>
      <c r="G8" s="352" t="s">
        <v>240</v>
      </c>
      <c r="H8" s="97" t="s">
        <v>241</v>
      </c>
      <c r="I8" s="136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353" t="s">
        <v>315</v>
      </c>
      <c r="S8" s="95" t="s">
        <v>159</v>
      </c>
      <c r="T8" s="92" t="s">
        <v>159</v>
      </c>
      <c r="U8" s="92" t="s">
        <v>312</v>
      </c>
      <c r="V8" s="96"/>
      <c r="W8" s="96" t="s">
        <v>246</v>
      </c>
      <c r="X8" s="96" t="s">
        <v>247</v>
      </c>
      <c r="Y8" s="96" t="s">
        <v>248</v>
      </c>
      <c r="Z8" s="96"/>
      <c r="AA8" s="97" t="s">
        <v>256</v>
      </c>
      <c r="AB8" s="136" t="s">
        <v>249</v>
      </c>
      <c r="AC8" s="136" t="s">
        <v>250</v>
      </c>
      <c r="AD8" s="96"/>
      <c r="AE8" s="96" t="s">
        <v>251</v>
      </c>
      <c r="AF8" s="96" t="s">
        <v>252</v>
      </c>
      <c r="AG8" s="96"/>
      <c r="AH8" s="96"/>
      <c r="AI8" s="353" t="s">
        <v>316</v>
      </c>
      <c r="AJ8" s="353" t="s">
        <v>254</v>
      </c>
      <c r="AK8" s="96"/>
      <c r="AL8" s="94" t="s">
        <v>159</v>
      </c>
    </row>
    <row r="9" customFormat="false" ht="11.25" hidden="false" customHeight="true" outlineLevel="0" collapsed="false">
      <c r="A9" s="116"/>
      <c r="B9" s="92"/>
      <c r="C9" s="96"/>
      <c r="D9" s="350" t="s">
        <v>255</v>
      </c>
      <c r="E9" s="104"/>
      <c r="F9" s="97"/>
      <c r="G9" s="352"/>
      <c r="H9" s="352"/>
      <c r="I9" s="136"/>
      <c r="J9" s="136"/>
      <c r="K9" s="96"/>
      <c r="L9" s="96"/>
      <c r="M9" s="96"/>
      <c r="N9" s="96"/>
      <c r="O9" s="96"/>
      <c r="P9" s="96"/>
      <c r="Q9" s="96"/>
      <c r="R9" s="104"/>
      <c r="S9" s="104"/>
      <c r="T9" s="116"/>
      <c r="U9" s="92"/>
      <c r="V9" s="96"/>
      <c r="W9" s="96"/>
      <c r="X9" s="96"/>
      <c r="Y9" s="96"/>
      <c r="Z9" s="96"/>
      <c r="AA9" s="97"/>
      <c r="AB9" s="136"/>
      <c r="AC9" s="136"/>
      <c r="AD9" s="96"/>
      <c r="AE9" s="96"/>
      <c r="AF9" s="96"/>
      <c r="AG9" s="96"/>
      <c r="AH9" s="96"/>
      <c r="AI9" s="95"/>
      <c r="AJ9" s="95"/>
      <c r="AK9" s="96"/>
      <c r="AL9" s="102"/>
    </row>
    <row r="10" customFormat="false" ht="12.75" hidden="false" customHeight="false" outlineLevel="0" collapsed="false">
      <c r="A10" s="100"/>
      <c r="B10" s="142"/>
      <c r="C10" s="96"/>
      <c r="D10" s="101"/>
      <c r="E10" s="101"/>
      <c r="F10" s="97"/>
      <c r="G10" s="352"/>
      <c r="H10" s="352"/>
      <c r="I10" s="136"/>
      <c r="J10" s="136"/>
      <c r="K10" s="96"/>
      <c r="L10" s="96"/>
      <c r="M10" s="96"/>
      <c r="N10" s="96"/>
      <c r="O10" s="96"/>
      <c r="P10" s="96"/>
      <c r="Q10" s="96"/>
      <c r="R10" s="101"/>
      <c r="S10" s="101"/>
      <c r="T10" s="100"/>
      <c r="U10" s="142"/>
      <c r="V10" s="96"/>
      <c r="W10" s="96"/>
      <c r="X10" s="96"/>
      <c r="Y10" s="96"/>
      <c r="Z10" s="96"/>
      <c r="AA10" s="97"/>
      <c r="AB10" s="136"/>
      <c r="AC10" s="13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3" hidden="false" customHeight="true" outlineLevel="0" collapsed="false">
      <c r="A11" s="102"/>
      <c r="B11" s="150"/>
      <c r="C11" s="102"/>
      <c r="D11" s="114"/>
      <c r="E11" s="114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T11" s="102"/>
      <c r="U11" s="150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91"/>
      <c r="AL11" s="102"/>
    </row>
    <row r="12" customFormat="false" ht="3" hidden="false" customHeight="true" outlineLevel="0" collapsed="false">
      <c r="B12" s="167"/>
      <c r="C12" s="102"/>
      <c r="R12" s="102"/>
      <c r="T12" s="102"/>
      <c r="U12" s="167"/>
      <c r="V12" s="102"/>
      <c r="AK12" s="102"/>
      <c r="AL12" s="102"/>
    </row>
    <row r="13" customFormat="false" ht="3" hidden="false" customHeight="true" outlineLevel="0" collapsed="false">
      <c r="B13" s="102"/>
      <c r="C13" s="102"/>
      <c r="R13" s="102"/>
      <c r="T13" s="102"/>
      <c r="U13" s="102"/>
      <c r="V13" s="102"/>
      <c r="AK13" s="102"/>
      <c r="AL13" s="102"/>
    </row>
    <row r="14" customFormat="false" ht="16.5" hidden="false" customHeight="true" outlineLevel="0" collapsed="false">
      <c r="A14" s="106" t="s">
        <v>257</v>
      </c>
      <c r="B14" s="107" t="s">
        <v>319</v>
      </c>
      <c r="C14" s="108" t="n">
        <v>359525</v>
      </c>
      <c r="D14" s="108" t="n">
        <v>317031</v>
      </c>
      <c r="E14" s="108" t="n">
        <v>42494</v>
      </c>
      <c r="F14" s="108" t="n">
        <v>43077</v>
      </c>
      <c r="G14" s="108" t="n">
        <v>19384</v>
      </c>
      <c r="H14" s="108" t="n">
        <v>23693</v>
      </c>
      <c r="I14" s="108" t="n">
        <v>59022</v>
      </c>
      <c r="J14" s="108" t="n">
        <v>37352</v>
      </c>
      <c r="K14" s="108" t="n">
        <v>12757</v>
      </c>
      <c r="L14" s="108" t="n">
        <v>8913</v>
      </c>
      <c r="M14" s="108" t="n">
        <v>22205</v>
      </c>
      <c r="N14" s="108" t="n">
        <v>9215</v>
      </c>
      <c r="O14" s="108" t="n">
        <v>2845</v>
      </c>
      <c r="P14" s="108" t="n">
        <v>15633</v>
      </c>
      <c r="Q14" s="108" t="n">
        <v>31360</v>
      </c>
      <c r="R14" s="108" t="n">
        <v>5763</v>
      </c>
      <c r="S14" s="95" t="s">
        <v>257</v>
      </c>
      <c r="T14" s="106" t="s">
        <v>257</v>
      </c>
      <c r="U14" s="107" t="s">
        <v>319</v>
      </c>
      <c r="V14" s="108" t="n">
        <v>28557</v>
      </c>
      <c r="W14" s="108" t="n">
        <v>5108</v>
      </c>
      <c r="X14" s="108" t="n">
        <v>15098</v>
      </c>
      <c r="Y14" s="108" t="n">
        <v>8351</v>
      </c>
      <c r="Z14" s="108" t="n">
        <v>83582</v>
      </c>
      <c r="AA14" s="108" t="n">
        <v>23907</v>
      </c>
      <c r="AB14" s="108" t="n">
        <v>36364</v>
      </c>
      <c r="AC14" s="108" t="n">
        <v>23311</v>
      </c>
      <c r="AD14" s="108" t="n">
        <v>16045</v>
      </c>
      <c r="AE14" s="108" t="n">
        <v>10801</v>
      </c>
      <c r="AF14" s="108" t="n">
        <v>5244</v>
      </c>
      <c r="AG14" s="108" t="n">
        <v>4607</v>
      </c>
      <c r="AH14" s="108" t="n">
        <v>13557</v>
      </c>
      <c r="AI14" s="108" t="n">
        <v>6847</v>
      </c>
      <c r="AJ14" s="108" t="n">
        <v>10098</v>
      </c>
      <c r="AK14" s="108" t="n">
        <v>7112</v>
      </c>
      <c r="AL14" s="95" t="s">
        <v>257</v>
      </c>
    </row>
    <row r="15" customFormat="false" ht="9" hidden="false" customHeight="true" outlineLevel="0" collapsed="false">
      <c r="A15" s="106"/>
      <c r="B15" s="102"/>
      <c r="C15" s="153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94"/>
      <c r="T15" s="106"/>
      <c r="U15" s="102"/>
      <c r="V15" s="153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11"/>
      <c r="AH15" s="108"/>
      <c r="AI15" s="108"/>
      <c r="AJ15" s="108"/>
      <c r="AK15" s="108"/>
      <c r="AL15" s="94"/>
    </row>
    <row r="16" customFormat="false" ht="16.5" hidden="false" customHeight="true" outlineLevel="0" collapsed="false">
      <c r="A16" s="106"/>
      <c r="B16" s="167"/>
      <c r="C16" s="167" t="s">
        <v>160</v>
      </c>
      <c r="D16" s="111"/>
      <c r="E16" s="111"/>
      <c r="F16" s="111"/>
      <c r="G16" s="111"/>
      <c r="H16" s="111"/>
      <c r="I16" s="172" t="s">
        <v>160</v>
      </c>
      <c r="J16" s="111"/>
      <c r="K16" s="111"/>
      <c r="L16" s="111"/>
      <c r="M16" s="111"/>
      <c r="N16" s="111"/>
      <c r="O16" s="111"/>
      <c r="P16" s="111"/>
      <c r="Q16" s="111"/>
      <c r="R16" s="111"/>
      <c r="T16" s="106"/>
      <c r="U16" s="167"/>
      <c r="V16" s="167" t="s">
        <v>160</v>
      </c>
      <c r="W16" s="111"/>
      <c r="X16" s="111"/>
      <c r="Y16" s="111"/>
      <c r="Z16" s="111"/>
      <c r="AA16" s="111"/>
      <c r="AB16" s="172" t="s">
        <v>160</v>
      </c>
      <c r="AC16" s="111"/>
      <c r="AD16" s="111"/>
      <c r="AE16" s="111"/>
      <c r="AF16" s="111"/>
      <c r="AG16" s="111"/>
      <c r="AH16" s="111"/>
      <c r="AI16" s="111"/>
      <c r="AJ16" s="111"/>
      <c r="AK16" s="111"/>
      <c r="AL16" s="102"/>
    </row>
    <row r="17" customFormat="false" ht="15" hidden="false" customHeight="true" outlineLevel="0" collapsed="false">
      <c r="A17" s="106" t="s">
        <v>258</v>
      </c>
      <c r="B17" s="110" t="s">
        <v>616</v>
      </c>
      <c r="C17" s="111" t="n">
        <v>21</v>
      </c>
      <c r="D17" s="111" t="n">
        <v>19</v>
      </c>
      <c r="E17" s="111" t="n">
        <v>2</v>
      </c>
      <c r="F17" s="111" t="n">
        <v>2</v>
      </c>
      <c r="G17" s="111" t="n">
        <v>1</v>
      </c>
      <c r="H17" s="111" t="n">
        <v>1</v>
      </c>
      <c r="I17" s="111" t="n">
        <v>6</v>
      </c>
      <c r="J17" s="111" t="n">
        <v>3</v>
      </c>
      <c r="K17" s="111" t="n">
        <v>1</v>
      </c>
      <c r="L17" s="111" t="n">
        <v>2</v>
      </c>
      <c r="M17" s="111" t="n">
        <v>1</v>
      </c>
      <c r="N17" s="111" t="n">
        <v>0</v>
      </c>
      <c r="O17" s="111" t="n">
        <v>0</v>
      </c>
      <c r="P17" s="111" t="n">
        <v>1</v>
      </c>
      <c r="Q17" s="111" t="n">
        <v>3</v>
      </c>
      <c r="R17" s="111" t="n">
        <v>0</v>
      </c>
      <c r="S17" s="95" t="s">
        <v>258</v>
      </c>
      <c r="T17" s="106" t="s">
        <v>258</v>
      </c>
      <c r="U17" s="110" t="s">
        <v>616</v>
      </c>
      <c r="V17" s="111" t="n">
        <v>3</v>
      </c>
      <c r="W17" s="111" t="n">
        <v>0</v>
      </c>
      <c r="X17" s="111" t="n">
        <v>3</v>
      </c>
      <c r="Y17" s="111" t="n">
        <v>0</v>
      </c>
      <c r="Z17" s="111" t="n">
        <v>2</v>
      </c>
      <c r="AA17" s="111" t="n">
        <v>2</v>
      </c>
      <c r="AB17" s="111" t="n">
        <v>0</v>
      </c>
      <c r="AC17" s="111" t="n">
        <v>0</v>
      </c>
      <c r="AD17" s="111" t="n">
        <v>0</v>
      </c>
      <c r="AE17" s="111" t="n">
        <v>0</v>
      </c>
      <c r="AF17" s="111" t="n">
        <v>0</v>
      </c>
      <c r="AG17" s="111" t="n">
        <v>0</v>
      </c>
      <c r="AH17" s="111" t="n">
        <v>1</v>
      </c>
      <c r="AI17" s="111" t="n">
        <v>0</v>
      </c>
      <c r="AJ17" s="111" t="n">
        <v>1</v>
      </c>
      <c r="AK17" s="111" t="n">
        <v>1</v>
      </c>
      <c r="AL17" s="95" t="s">
        <v>258</v>
      </c>
    </row>
    <row r="18" customFormat="false" ht="15" hidden="false" customHeight="true" outlineLevel="0" collapsed="false">
      <c r="A18" s="106" t="s">
        <v>259</v>
      </c>
      <c r="B18" s="116" t="s">
        <v>323</v>
      </c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95"/>
      <c r="T18" s="106" t="s">
        <v>259</v>
      </c>
      <c r="U18" s="116" t="s">
        <v>323</v>
      </c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95"/>
    </row>
    <row r="19" customFormat="false" ht="12" hidden="false" customHeight="true" outlineLevel="0" collapsed="false">
      <c r="A19" s="106"/>
      <c r="B19" s="110" t="s">
        <v>686</v>
      </c>
      <c r="C19" s="111" t="n">
        <v>2776</v>
      </c>
      <c r="D19" s="111" t="n">
        <v>2433</v>
      </c>
      <c r="E19" s="111" t="n">
        <v>343</v>
      </c>
      <c r="F19" s="111" t="n">
        <v>290</v>
      </c>
      <c r="G19" s="111" t="n">
        <v>149</v>
      </c>
      <c r="H19" s="111" t="n">
        <v>141</v>
      </c>
      <c r="I19" s="111" t="n">
        <v>1082</v>
      </c>
      <c r="J19" s="111" t="n">
        <v>778</v>
      </c>
      <c r="K19" s="111" t="n">
        <v>193</v>
      </c>
      <c r="L19" s="111" t="n">
        <v>111</v>
      </c>
      <c r="M19" s="111" t="n">
        <v>92</v>
      </c>
      <c r="N19" s="111" t="n">
        <v>23</v>
      </c>
      <c r="O19" s="111" t="n">
        <v>15</v>
      </c>
      <c r="P19" s="111" t="n">
        <v>21</v>
      </c>
      <c r="Q19" s="111" t="n">
        <v>124</v>
      </c>
      <c r="R19" s="111" t="n">
        <v>30</v>
      </c>
      <c r="S19" s="95" t="s">
        <v>166</v>
      </c>
      <c r="T19" s="106"/>
      <c r="U19" s="110" t="s">
        <v>686</v>
      </c>
      <c r="V19" s="111" t="n">
        <v>161</v>
      </c>
      <c r="W19" s="111" t="n">
        <v>29</v>
      </c>
      <c r="X19" s="111" t="n">
        <v>87</v>
      </c>
      <c r="Y19" s="111" t="n">
        <v>45</v>
      </c>
      <c r="Z19" s="111" t="n">
        <v>403</v>
      </c>
      <c r="AA19" s="111" t="n">
        <v>149</v>
      </c>
      <c r="AB19" s="111" t="n">
        <v>149</v>
      </c>
      <c r="AC19" s="111" t="n">
        <v>105</v>
      </c>
      <c r="AD19" s="111" t="n">
        <v>124</v>
      </c>
      <c r="AE19" s="111" t="n">
        <v>78</v>
      </c>
      <c r="AF19" s="111" t="n">
        <v>46</v>
      </c>
      <c r="AG19" s="111" t="n">
        <v>79</v>
      </c>
      <c r="AH19" s="111" t="n">
        <v>211</v>
      </c>
      <c r="AI19" s="111" t="n">
        <v>21</v>
      </c>
      <c r="AJ19" s="111" t="n">
        <v>42</v>
      </c>
      <c r="AK19" s="111" t="n">
        <v>58</v>
      </c>
      <c r="AL19" s="95" t="s">
        <v>166</v>
      </c>
    </row>
    <row r="20" customFormat="false" ht="15" hidden="false" customHeight="true" outlineLevel="0" collapsed="false">
      <c r="A20" s="106" t="s">
        <v>260</v>
      </c>
      <c r="B20" s="110" t="s">
        <v>326</v>
      </c>
      <c r="C20" s="111" t="n">
        <v>24024</v>
      </c>
      <c r="D20" s="111" t="n">
        <v>21892</v>
      </c>
      <c r="E20" s="111" t="n">
        <v>2132</v>
      </c>
      <c r="F20" s="111" t="n">
        <v>1704</v>
      </c>
      <c r="G20" s="111" t="n">
        <v>764</v>
      </c>
      <c r="H20" s="111" t="n">
        <v>940</v>
      </c>
      <c r="I20" s="111" t="n">
        <v>3067</v>
      </c>
      <c r="J20" s="111" t="n">
        <v>2113</v>
      </c>
      <c r="K20" s="111" t="n">
        <v>633</v>
      </c>
      <c r="L20" s="111" t="n">
        <v>321</v>
      </c>
      <c r="M20" s="111" t="n">
        <v>2718</v>
      </c>
      <c r="N20" s="111" t="n">
        <v>451</v>
      </c>
      <c r="O20" s="111" t="n">
        <v>197</v>
      </c>
      <c r="P20" s="111" t="n">
        <v>3393</v>
      </c>
      <c r="Q20" s="111" t="n">
        <v>2257</v>
      </c>
      <c r="R20" s="111" t="n">
        <v>302</v>
      </c>
      <c r="S20" s="95" t="s">
        <v>168</v>
      </c>
      <c r="T20" s="106" t="s">
        <v>260</v>
      </c>
      <c r="U20" s="110" t="s">
        <v>326</v>
      </c>
      <c r="V20" s="111" t="n">
        <v>1284</v>
      </c>
      <c r="W20" s="111" t="n">
        <v>335</v>
      </c>
      <c r="X20" s="111" t="n">
        <v>594</v>
      </c>
      <c r="Y20" s="111" t="n">
        <v>355</v>
      </c>
      <c r="Z20" s="111" t="n">
        <v>5676</v>
      </c>
      <c r="AA20" s="111" t="n">
        <v>1467</v>
      </c>
      <c r="AB20" s="111" t="n">
        <v>1960</v>
      </c>
      <c r="AC20" s="111" t="n">
        <v>2249</v>
      </c>
      <c r="AD20" s="111" t="n">
        <v>785</v>
      </c>
      <c r="AE20" s="111" t="n">
        <v>536</v>
      </c>
      <c r="AF20" s="111" t="n">
        <v>249</v>
      </c>
      <c r="AG20" s="111" t="n">
        <v>257</v>
      </c>
      <c r="AH20" s="111" t="n">
        <v>759</v>
      </c>
      <c r="AI20" s="111" t="n">
        <v>311</v>
      </c>
      <c r="AJ20" s="111" t="n">
        <v>554</v>
      </c>
      <c r="AK20" s="111" t="n">
        <v>309</v>
      </c>
      <c r="AL20" s="95" t="s">
        <v>168</v>
      </c>
    </row>
    <row r="21" customFormat="false" ht="15" hidden="false" customHeight="true" outlineLevel="0" collapsed="false">
      <c r="A21" s="106" t="s">
        <v>261</v>
      </c>
      <c r="B21" s="110" t="s">
        <v>687</v>
      </c>
      <c r="C21" s="111" t="n">
        <v>310923</v>
      </c>
      <c r="D21" s="111" t="n">
        <v>272790</v>
      </c>
      <c r="E21" s="111" t="n">
        <v>38133</v>
      </c>
      <c r="F21" s="111" t="n">
        <v>39288</v>
      </c>
      <c r="G21" s="111" t="n">
        <v>18035</v>
      </c>
      <c r="H21" s="111" t="n">
        <v>21253</v>
      </c>
      <c r="I21" s="111" t="n">
        <v>51947</v>
      </c>
      <c r="J21" s="111" t="n">
        <v>32517</v>
      </c>
      <c r="K21" s="111" t="n">
        <v>11434</v>
      </c>
      <c r="L21" s="111" t="n">
        <v>7996</v>
      </c>
      <c r="M21" s="111" t="n">
        <v>18189</v>
      </c>
      <c r="N21" s="111" t="n">
        <v>8184</v>
      </c>
      <c r="O21" s="111" t="n">
        <v>2523</v>
      </c>
      <c r="P21" s="111" t="n">
        <v>10961</v>
      </c>
      <c r="Q21" s="111" t="n">
        <v>26288</v>
      </c>
      <c r="R21" s="111" t="n">
        <v>5274</v>
      </c>
      <c r="S21" s="95" t="s">
        <v>170</v>
      </c>
      <c r="T21" s="106" t="s">
        <v>261</v>
      </c>
      <c r="U21" s="110" t="s">
        <v>687</v>
      </c>
      <c r="V21" s="111" t="n">
        <v>26215</v>
      </c>
      <c r="W21" s="111" t="n">
        <v>4593</v>
      </c>
      <c r="X21" s="111" t="n">
        <v>13979</v>
      </c>
      <c r="Y21" s="111" t="n">
        <v>7643</v>
      </c>
      <c r="Z21" s="111" t="n">
        <v>75361</v>
      </c>
      <c r="AA21" s="111" t="n">
        <v>21381</v>
      </c>
      <c r="AB21" s="111" t="n">
        <v>33244</v>
      </c>
      <c r="AC21" s="111" t="n">
        <v>20736</v>
      </c>
      <c r="AD21" s="111" t="n">
        <v>10780</v>
      </c>
      <c r="AE21" s="111" t="n">
        <v>6263</v>
      </c>
      <c r="AF21" s="111" t="n">
        <v>4517</v>
      </c>
      <c r="AG21" s="111" t="n">
        <v>3785</v>
      </c>
      <c r="AH21" s="111" t="n">
        <v>12271</v>
      </c>
      <c r="AI21" s="111" t="n">
        <v>5785</v>
      </c>
      <c r="AJ21" s="111" t="n">
        <v>7453</v>
      </c>
      <c r="AK21" s="111" t="n">
        <v>6619</v>
      </c>
      <c r="AL21" s="95" t="s">
        <v>170</v>
      </c>
    </row>
    <row r="22" customFormat="false" ht="15" hidden="false" customHeight="true" outlineLevel="0" collapsed="false">
      <c r="A22" s="106" t="s">
        <v>264</v>
      </c>
      <c r="B22" s="116" t="s">
        <v>688</v>
      </c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95"/>
      <c r="T22" s="106" t="s">
        <v>264</v>
      </c>
      <c r="U22" s="116" t="s">
        <v>688</v>
      </c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  <c r="AK22" s="111"/>
      <c r="AL22" s="95"/>
    </row>
    <row r="23" customFormat="false" ht="12" hidden="false" customHeight="true" outlineLevel="0" collapsed="false">
      <c r="A23" s="106"/>
      <c r="B23" s="110" t="s">
        <v>689</v>
      </c>
      <c r="C23" s="111" t="n">
        <v>21781</v>
      </c>
      <c r="D23" s="111" t="n">
        <v>19897</v>
      </c>
      <c r="E23" s="111" t="n">
        <v>1884</v>
      </c>
      <c r="F23" s="111" t="n">
        <v>1793</v>
      </c>
      <c r="G23" s="111" t="n">
        <v>435</v>
      </c>
      <c r="H23" s="111" t="n">
        <v>1358</v>
      </c>
      <c r="I23" s="111" t="n">
        <v>2920</v>
      </c>
      <c r="J23" s="111" t="n">
        <v>1941</v>
      </c>
      <c r="K23" s="111" t="n">
        <v>496</v>
      </c>
      <c r="L23" s="111" t="n">
        <v>483</v>
      </c>
      <c r="M23" s="111" t="n">
        <v>1205</v>
      </c>
      <c r="N23" s="111" t="n">
        <v>557</v>
      </c>
      <c r="O23" s="111" t="n">
        <v>110</v>
      </c>
      <c r="P23" s="111" t="n">
        <v>1257</v>
      </c>
      <c r="Q23" s="111" t="n">
        <v>2688</v>
      </c>
      <c r="R23" s="111" t="n">
        <v>157</v>
      </c>
      <c r="S23" s="95" t="s">
        <v>175</v>
      </c>
      <c r="T23" s="106"/>
      <c r="U23" s="110" t="s">
        <v>689</v>
      </c>
      <c r="V23" s="111" t="n">
        <v>894</v>
      </c>
      <c r="W23" s="111" t="n">
        <v>151</v>
      </c>
      <c r="X23" s="111" t="n">
        <v>435</v>
      </c>
      <c r="Y23" s="111" t="n">
        <v>308</v>
      </c>
      <c r="Z23" s="111" t="n">
        <v>2140</v>
      </c>
      <c r="AA23" s="111" t="n">
        <v>908</v>
      </c>
      <c r="AB23" s="111" t="n">
        <v>1011</v>
      </c>
      <c r="AC23" s="111" t="n">
        <v>221</v>
      </c>
      <c r="AD23" s="111" t="n">
        <v>4356</v>
      </c>
      <c r="AE23" s="111" t="n">
        <v>3924</v>
      </c>
      <c r="AF23" s="111" t="n">
        <v>432</v>
      </c>
      <c r="AG23" s="111" t="n">
        <v>486</v>
      </c>
      <c r="AH23" s="111" t="n">
        <v>315</v>
      </c>
      <c r="AI23" s="111" t="n">
        <v>730</v>
      </c>
      <c r="AJ23" s="111" t="n">
        <v>2048</v>
      </c>
      <c r="AK23" s="111" t="n">
        <v>125</v>
      </c>
      <c r="AL23" s="95" t="s">
        <v>175</v>
      </c>
    </row>
    <row r="24" customFormat="false" ht="9" hidden="false" customHeight="true" outlineLevel="0" collapsed="false">
      <c r="A24" s="106"/>
      <c r="B24" s="102"/>
      <c r="C24" s="114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94"/>
      <c r="T24" s="106"/>
      <c r="U24" s="102"/>
      <c r="V24" s="114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  <c r="AK24" s="111"/>
      <c r="AL24" s="94"/>
    </row>
    <row r="25" customFormat="false" ht="18.75" hidden="false" customHeight="true" outlineLevel="0" collapsed="false">
      <c r="A25" s="106"/>
      <c r="B25" s="167"/>
      <c r="C25" s="167" t="s">
        <v>332</v>
      </c>
      <c r="D25" s="111"/>
      <c r="E25" s="111"/>
      <c r="F25" s="111"/>
      <c r="G25" s="111"/>
      <c r="H25" s="111"/>
      <c r="I25" s="172" t="s">
        <v>332</v>
      </c>
      <c r="J25" s="111"/>
      <c r="K25" s="111"/>
      <c r="L25" s="111"/>
      <c r="M25" s="111"/>
      <c r="N25" s="111"/>
      <c r="O25" s="111"/>
      <c r="P25" s="111"/>
      <c r="Q25" s="111"/>
      <c r="R25" s="111"/>
      <c r="S25" s="94"/>
      <c r="T25" s="106"/>
      <c r="U25" s="167"/>
      <c r="V25" s="167" t="s">
        <v>332</v>
      </c>
      <c r="W25" s="111"/>
      <c r="X25" s="111"/>
      <c r="Y25" s="111"/>
      <c r="Z25" s="111"/>
      <c r="AA25" s="111"/>
      <c r="AB25" s="172" t="s">
        <v>332</v>
      </c>
      <c r="AC25" s="111"/>
      <c r="AD25" s="111"/>
      <c r="AE25" s="111"/>
      <c r="AF25" s="111"/>
      <c r="AG25" s="111"/>
      <c r="AH25" s="111"/>
      <c r="AI25" s="111"/>
      <c r="AJ25" s="111"/>
      <c r="AK25" s="111"/>
      <c r="AL25" s="94"/>
    </row>
    <row r="26" customFormat="false" ht="16.5" hidden="false" customHeight="true" outlineLevel="0" collapsed="false">
      <c r="A26" s="106"/>
      <c r="B26" s="167"/>
      <c r="C26" s="167" t="s">
        <v>690</v>
      </c>
      <c r="D26" s="114"/>
      <c r="E26" s="111"/>
      <c r="F26" s="111"/>
      <c r="G26" s="111"/>
      <c r="H26" s="111"/>
      <c r="I26" s="167" t="s">
        <v>690</v>
      </c>
      <c r="J26" s="114"/>
      <c r="K26" s="111"/>
      <c r="L26" s="111"/>
      <c r="M26" s="111"/>
      <c r="N26" s="111"/>
      <c r="O26" s="111"/>
      <c r="P26" s="111"/>
      <c r="Q26" s="111"/>
      <c r="R26" s="111"/>
      <c r="S26" s="94"/>
      <c r="T26" s="106"/>
      <c r="U26" s="167"/>
      <c r="V26" s="167" t="s">
        <v>690</v>
      </c>
      <c r="W26" s="114"/>
      <c r="X26" s="111"/>
      <c r="Y26" s="111"/>
      <c r="Z26" s="111"/>
      <c r="AA26" s="111"/>
      <c r="AB26" s="167" t="s">
        <v>690</v>
      </c>
      <c r="AC26" s="114"/>
      <c r="AD26" s="111"/>
      <c r="AE26" s="111"/>
      <c r="AF26" s="111"/>
      <c r="AG26" s="111"/>
      <c r="AH26" s="111"/>
      <c r="AI26" s="111"/>
      <c r="AJ26" s="111"/>
      <c r="AK26" s="111"/>
      <c r="AL26" s="94"/>
    </row>
    <row r="27" customFormat="false" ht="15" hidden="false" customHeight="true" outlineLevel="0" collapsed="false">
      <c r="A27" s="106" t="s">
        <v>267</v>
      </c>
      <c r="B27" s="110" t="s">
        <v>691</v>
      </c>
      <c r="C27" s="111" t="n">
        <v>30370</v>
      </c>
      <c r="D27" s="111" t="n">
        <v>26062</v>
      </c>
      <c r="E27" s="111" t="n">
        <v>4308</v>
      </c>
      <c r="F27" s="111" t="n">
        <v>3348</v>
      </c>
      <c r="G27" s="111" t="n">
        <v>1671</v>
      </c>
      <c r="H27" s="111" t="n">
        <v>1677</v>
      </c>
      <c r="I27" s="111" t="n">
        <v>6013</v>
      </c>
      <c r="J27" s="111" t="n">
        <v>3723</v>
      </c>
      <c r="K27" s="111" t="n">
        <v>1454</v>
      </c>
      <c r="L27" s="111" t="n">
        <v>836</v>
      </c>
      <c r="M27" s="111" t="n">
        <v>1759</v>
      </c>
      <c r="N27" s="111" t="n">
        <v>916</v>
      </c>
      <c r="O27" s="111" t="n">
        <v>108</v>
      </c>
      <c r="P27" s="111" t="n">
        <v>1012</v>
      </c>
      <c r="Q27" s="111" t="n">
        <v>1777</v>
      </c>
      <c r="R27" s="111" t="n">
        <v>703</v>
      </c>
      <c r="S27" s="95" t="s">
        <v>177</v>
      </c>
      <c r="T27" s="106" t="s">
        <v>267</v>
      </c>
      <c r="U27" s="110" t="s">
        <v>691</v>
      </c>
      <c r="V27" s="111" t="n">
        <v>2552</v>
      </c>
      <c r="W27" s="111" t="n">
        <v>403</v>
      </c>
      <c r="X27" s="111" t="n">
        <v>1374</v>
      </c>
      <c r="Y27" s="111" t="n">
        <v>775</v>
      </c>
      <c r="Z27" s="111" t="n">
        <v>6495</v>
      </c>
      <c r="AA27" s="111" t="n">
        <v>1427</v>
      </c>
      <c r="AB27" s="111" t="n">
        <v>3186</v>
      </c>
      <c r="AC27" s="111" t="n">
        <v>1882</v>
      </c>
      <c r="AD27" s="111" t="n">
        <v>1623</v>
      </c>
      <c r="AE27" s="111" t="n">
        <v>1136</v>
      </c>
      <c r="AF27" s="111" t="n">
        <v>487</v>
      </c>
      <c r="AG27" s="111" t="n">
        <v>386</v>
      </c>
      <c r="AH27" s="111" t="n">
        <v>1569</v>
      </c>
      <c r="AI27" s="111" t="n">
        <v>500</v>
      </c>
      <c r="AJ27" s="111" t="n">
        <v>989</v>
      </c>
      <c r="AK27" s="111" t="n">
        <v>620</v>
      </c>
      <c r="AL27" s="95" t="s">
        <v>177</v>
      </c>
    </row>
    <row r="28" customFormat="false" ht="15" hidden="false" customHeight="true" outlineLevel="0" collapsed="false">
      <c r="A28" s="106" t="s">
        <v>480</v>
      </c>
      <c r="B28" s="110" t="s">
        <v>336</v>
      </c>
      <c r="C28" s="111" t="n">
        <v>19739</v>
      </c>
      <c r="D28" s="111" t="n">
        <v>17369</v>
      </c>
      <c r="E28" s="111" t="n">
        <v>2370</v>
      </c>
      <c r="F28" s="111" t="n">
        <v>2221</v>
      </c>
      <c r="G28" s="111" t="n">
        <v>1115</v>
      </c>
      <c r="H28" s="111" t="n">
        <v>1106</v>
      </c>
      <c r="I28" s="111" t="n">
        <v>3787</v>
      </c>
      <c r="J28" s="111" t="n">
        <v>2226</v>
      </c>
      <c r="K28" s="111" t="n">
        <v>916</v>
      </c>
      <c r="L28" s="111" t="n">
        <v>645</v>
      </c>
      <c r="M28" s="111" t="n">
        <v>1028</v>
      </c>
      <c r="N28" s="111" t="n">
        <v>492</v>
      </c>
      <c r="O28" s="111" t="n">
        <v>116</v>
      </c>
      <c r="P28" s="111" t="n">
        <v>711</v>
      </c>
      <c r="Q28" s="111" t="n">
        <v>1732</v>
      </c>
      <c r="R28" s="111" t="n">
        <v>330</v>
      </c>
      <c r="S28" s="95" t="s">
        <v>180</v>
      </c>
      <c r="T28" s="106" t="s">
        <v>480</v>
      </c>
      <c r="U28" s="110" t="s">
        <v>336</v>
      </c>
      <c r="V28" s="111" t="n">
        <v>1520</v>
      </c>
      <c r="W28" s="111" t="n">
        <v>218</v>
      </c>
      <c r="X28" s="111" t="n">
        <v>836</v>
      </c>
      <c r="Y28" s="111" t="n">
        <v>466</v>
      </c>
      <c r="Z28" s="111" t="n">
        <v>4356</v>
      </c>
      <c r="AA28" s="111" t="n">
        <v>1034</v>
      </c>
      <c r="AB28" s="111" t="n">
        <v>2008</v>
      </c>
      <c r="AC28" s="111" t="n">
        <v>1314</v>
      </c>
      <c r="AD28" s="111" t="n">
        <v>1034</v>
      </c>
      <c r="AE28" s="111" t="n">
        <v>681</v>
      </c>
      <c r="AF28" s="111" t="n">
        <v>353</v>
      </c>
      <c r="AG28" s="111" t="n">
        <v>369</v>
      </c>
      <c r="AH28" s="111" t="n">
        <v>681</v>
      </c>
      <c r="AI28" s="111" t="n">
        <v>424</v>
      </c>
      <c r="AJ28" s="111" t="n">
        <v>495</v>
      </c>
      <c r="AK28" s="111" t="n">
        <v>443</v>
      </c>
      <c r="AL28" s="95" t="s">
        <v>180</v>
      </c>
    </row>
    <row r="29" customFormat="false" ht="15" hidden="false" customHeight="true" outlineLevel="0" collapsed="false">
      <c r="A29" s="106" t="s">
        <v>485</v>
      </c>
      <c r="B29" s="110" t="s">
        <v>338</v>
      </c>
      <c r="C29" s="111" t="n">
        <v>27697</v>
      </c>
      <c r="D29" s="111" t="n">
        <v>23600</v>
      </c>
      <c r="E29" s="111" t="n">
        <v>4097</v>
      </c>
      <c r="F29" s="111" t="n">
        <v>2522</v>
      </c>
      <c r="G29" s="111" t="n">
        <v>1453</v>
      </c>
      <c r="H29" s="111" t="n">
        <v>1069</v>
      </c>
      <c r="I29" s="111" t="n">
        <v>5233</v>
      </c>
      <c r="J29" s="111" t="n">
        <v>3094</v>
      </c>
      <c r="K29" s="111" t="n">
        <v>1182</v>
      </c>
      <c r="L29" s="111" t="n">
        <v>957</v>
      </c>
      <c r="M29" s="111" t="n">
        <v>1322</v>
      </c>
      <c r="N29" s="111" t="n">
        <v>810</v>
      </c>
      <c r="O29" s="111" t="n">
        <v>135</v>
      </c>
      <c r="P29" s="111" t="n">
        <v>5</v>
      </c>
      <c r="Q29" s="111" t="n">
        <v>2386</v>
      </c>
      <c r="R29" s="111" t="n">
        <v>537</v>
      </c>
      <c r="S29" s="95" t="s">
        <v>182</v>
      </c>
      <c r="T29" s="106" t="s">
        <v>485</v>
      </c>
      <c r="U29" s="110" t="s">
        <v>338</v>
      </c>
      <c r="V29" s="111" t="n">
        <v>2715</v>
      </c>
      <c r="W29" s="111" t="n">
        <v>316</v>
      </c>
      <c r="X29" s="111" t="n">
        <v>1556</v>
      </c>
      <c r="Y29" s="111" t="n">
        <v>843</v>
      </c>
      <c r="Z29" s="111" t="n">
        <v>6780</v>
      </c>
      <c r="AA29" s="111" t="n">
        <v>2078</v>
      </c>
      <c r="AB29" s="111" t="n">
        <v>3286</v>
      </c>
      <c r="AC29" s="111" t="n">
        <v>1416</v>
      </c>
      <c r="AD29" s="111" t="n">
        <v>1295</v>
      </c>
      <c r="AE29" s="111" t="n">
        <v>809</v>
      </c>
      <c r="AF29" s="111" t="n">
        <v>486</v>
      </c>
      <c r="AG29" s="111" t="n">
        <v>422</v>
      </c>
      <c r="AH29" s="111" t="n">
        <v>1208</v>
      </c>
      <c r="AI29" s="111" t="n">
        <v>630</v>
      </c>
      <c r="AJ29" s="111" t="n">
        <v>785</v>
      </c>
      <c r="AK29" s="111" t="n">
        <v>912</v>
      </c>
      <c r="AL29" s="95" t="s">
        <v>182</v>
      </c>
    </row>
    <row r="30" customFormat="false" ht="15" hidden="false" customHeight="true" outlineLevel="0" collapsed="false">
      <c r="A30" s="106" t="s">
        <v>537</v>
      </c>
      <c r="B30" s="110" t="s">
        <v>340</v>
      </c>
      <c r="C30" s="111" t="n">
        <v>7445</v>
      </c>
      <c r="D30" s="111" t="n">
        <v>6741</v>
      </c>
      <c r="E30" s="111" t="n">
        <v>704</v>
      </c>
      <c r="F30" s="111" t="n">
        <v>733</v>
      </c>
      <c r="G30" s="111" t="n">
        <v>383</v>
      </c>
      <c r="H30" s="111" t="n">
        <v>350</v>
      </c>
      <c r="I30" s="111" t="n">
        <v>1243</v>
      </c>
      <c r="J30" s="111" t="n">
        <v>736</v>
      </c>
      <c r="K30" s="111" t="n">
        <v>325</v>
      </c>
      <c r="L30" s="111" t="n">
        <v>182</v>
      </c>
      <c r="M30" s="111" t="n">
        <v>511</v>
      </c>
      <c r="N30" s="111" t="n">
        <v>150</v>
      </c>
      <c r="O30" s="111" t="n">
        <v>86</v>
      </c>
      <c r="P30" s="111" t="n">
        <v>180</v>
      </c>
      <c r="Q30" s="111" t="n">
        <v>548</v>
      </c>
      <c r="R30" s="111" t="n">
        <v>102</v>
      </c>
      <c r="S30" s="95" t="s">
        <v>692</v>
      </c>
      <c r="T30" s="106" t="s">
        <v>537</v>
      </c>
      <c r="U30" s="110" t="s">
        <v>340</v>
      </c>
      <c r="V30" s="111" t="n">
        <v>713</v>
      </c>
      <c r="W30" s="111" t="n">
        <v>131</v>
      </c>
      <c r="X30" s="111" t="n">
        <v>351</v>
      </c>
      <c r="Y30" s="111" t="n">
        <v>231</v>
      </c>
      <c r="Z30" s="111" t="n">
        <v>1977</v>
      </c>
      <c r="AA30" s="111" t="n">
        <v>504</v>
      </c>
      <c r="AB30" s="111" t="n">
        <v>946</v>
      </c>
      <c r="AC30" s="111" t="n">
        <v>527</v>
      </c>
      <c r="AD30" s="111" t="n">
        <v>386</v>
      </c>
      <c r="AE30" s="111" t="n">
        <v>258</v>
      </c>
      <c r="AF30" s="111" t="n">
        <v>128</v>
      </c>
      <c r="AG30" s="111" t="n">
        <v>137</v>
      </c>
      <c r="AH30" s="111" t="n">
        <v>215</v>
      </c>
      <c r="AI30" s="111" t="n">
        <v>114</v>
      </c>
      <c r="AJ30" s="111" t="n">
        <v>227</v>
      </c>
      <c r="AK30" s="111" t="n">
        <v>123</v>
      </c>
      <c r="AL30" s="95" t="s">
        <v>692</v>
      </c>
    </row>
    <row r="31" customFormat="false" ht="15" hidden="false" customHeight="true" outlineLevel="0" collapsed="false">
      <c r="A31" s="106" t="s">
        <v>539</v>
      </c>
      <c r="B31" s="110" t="s">
        <v>342</v>
      </c>
      <c r="C31" s="111" t="n">
        <v>495</v>
      </c>
      <c r="D31" s="111" t="n">
        <v>468</v>
      </c>
      <c r="E31" s="111" t="n">
        <v>27</v>
      </c>
      <c r="F31" s="111" t="n">
        <v>42</v>
      </c>
      <c r="G31" s="111" t="n">
        <v>29</v>
      </c>
      <c r="H31" s="111" t="n">
        <v>13</v>
      </c>
      <c r="I31" s="111" t="n">
        <v>76</v>
      </c>
      <c r="J31" s="111" t="n">
        <v>60</v>
      </c>
      <c r="K31" s="111" t="n">
        <v>9</v>
      </c>
      <c r="L31" s="111" t="n">
        <v>7</v>
      </c>
      <c r="M31" s="111" t="n">
        <v>16</v>
      </c>
      <c r="N31" s="111" t="n">
        <v>3</v>
      </c>
      <c r="O31" s="111" t="n">
        <v>7</v>
      </c>
      <c r="P31" s="111" t="n">
        <v>0</v>
      </c>
      <c r="Q31" s="111" t="n">
        <v>90</v>
      </c>
      <c r="R31" s="111" t="n">
        <v>5</v>
      </c>
      <c r="S31" s="95" t="s">
        <v>693</v>
      </c>
      <c r="T31" s="106" t="s">
        <v>539</v>
      </c>
      <c r="U31" s="110" t="s">
        <v>342</v>
      </c>
      <c r="V31" s="111" t="n">
        <v>56</v>
      </c>
      <c r="W31" s="111" t="n">
        <v>3</v>
      </c>
      <c r="X31" s="111" t="n">
        <v>51</v>
      </c>
      <c r="Y31" s="111" t="n">
        <v>2</v>
      </c>
      <c r="Z31" s="111" t="n">
        <v>125</v>
      </c>
      <c r="AA31" s="111" t="n">
        <v>54</v>
      </c>
      <c r="AB31" s="111" t="n">
        <v>15</v>
      </c>
      <c r="AC31" s="111" t="n">
        <v>56</v>
      </c>
      <c r="AD31" s="111" t="n">
        <v>40</v>
      </c>
      <c r="AE31" s="111" t="n">
        <v>33</v>
      </c>
      <c r="AF31" s="111" t="n">
        <v>7</v>
      </c>
      <c r="AG31" s="111" t="n">
        <v>4</v>
      </c>
      <c r="AH31" s="111" t="n">
        <v>6</v>
      </c>
      <c r="AI31" s="111" t="n">
        <v>2</v>
      </c>
      <c r="AJ31" s="111" t="n">
        <v>12</v>
      </c>
      <c r="AK31" s="111" t="n">
        <v>11</v>
      </c>
      <c r="AL31" s="95" t="s">
        <v>693</v>
      </c>
    </row>
    <row r="32" customFormat="false" ht="15" hidden="false" customHeight="true" outlineLevel="0" collapsed="false">
      <c r="A32" s="106" t="s">
        <v>540</v>
      </c>
      <c r="B32" s="110" t="s">
        <v>694</v>
      </c>
      <c r="C32" s="111" t="n">
        <v>46886</v>
      </c>
      <c r="D32" s="111" t="n">
        <v>40755</v>
      </c>
      <c r="E32" s="111" t="n">
        <v>6131</v>
      </c>
      <c r="F32" s="111" t="n">
        <v>5401</v>
      </c>
      <c r="G32" s="111" t="n">
        <v>2479</v>
      </c>
      <c r="H32" s="111" t="n">
        <v>2922</v>
      </c>
      <c r="I32" s="111" t="n">
        <v>7380</v>
      </c>
      <c r="J32" s="111" t="n">
        <v>4531</v>
      </c>
      <c r="K32" s="111" t="n">
        <v>1756</v>
      </c>
      <c r="L32" s="111" t="n">
        <v>1093</v>
      </c>
      <c r="M32" s="111" t="n">
        <v>3579</v>
      </c>
      <c r="N32" s="111" t="n">
        <v>1308</v>
      </c>
      <c r="O32" s="111" t="n">
        <v>355</v>
      </c>
      <c r="P32" s="111" t="n">
        <v>805</v>
      </c>
      <c r="Q32" s="111" t="n">
        <v>4270</v>
      </c>
      <c r="R32" s="111" t="n">
        <v>705</v>
      </c>
      <c r="S32" s="95" t="s">
        <v>695</v>
      </c>
      <c r="T32" s="106" t="s">
        <v>540</v>
      </c>
      <c r="U32" s="110" t="s">
        <v>694</v>
      </c>
      <c r="V32" s="111" t="n">
        <v>3718</v>
      </c>
      <c r="W32" s="111" t="n">
        <v>824</v>
      </c>
      <c r="X32" s="111" t="n">
        <v>2035</v>
      </c>
      <c r="Y32" s="111" t="n">
        <v>859</v>
      </c>
      <c r="Z32" s="111" t="n">
        <v>11505</v>
      </c>
      <c r="AA32" s="111" t="n">
        <v>3744</v>
      </c>
      <c r="AB32" s="111" t="n">
        <v>4967</v>
      </c>
      <c r="AC32" s="111" t="n">
        <v>2794</v>
      </c>
      <c r="AD32" s="111" t="n">
        <v>1911</v>
      </c>
      <c r="AE32" s="111" t="n">
        <v>1246</v>
      </c>
      <c r="AF32" s="111" t="n">
        <v>665</v>
      </c>
      <c r="AG32" s="111" t="n">
        <v>610</v>
      </c>
      <c r="AH32" s="111" t="n">
        <v>1960</v>
      </c>
      <c r="AI32" s="111" t="n">
        <v>1104</v>
      </c>
      <c r="AJ32" s="111" t="n">
        <v>1221</v>
      </c>
      <c r="AK32" s="111" t="n">
        <v>1054</v>
      </c>
      <c r="AL32" s="95" t="s">
        <v>695</v>
      </c>
    </row>
    <row r="33" customFormat="false" ht="15" hidden="false" customHeight="true" outlineLevel="0" collapsed="false">
      <c r="A33" s="106" t="s">
        <v>541</v>
      </c>
      <c r="B33" s="116" t="s">
        <v>696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95"/>
      <c r="T33" s="106" t="s">
        <v>541</v>
      </c>
      <c r="U33" s="116" t="s">
        <v>696</v>
      </c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95"/>
    </row>
    <row r="34" customFormat="false" ht="12" hidden="false" customHeight="true" outlineLevel="0" collapsed="false">
      <c r="A34" s="106"/>
      <c r="B34" s="116" t="s">
        <v>697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95"/>
      <c r="T34" s="106"/>
      <c r="U34" s="116" t="s">
        <v>697</v>
      </c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11"/>
      <c r="AL34" s="95"/>
    </row>
    <row r="35" customFormat="false" ht="12" hidden="false" customHeight="true" outlineLevel="0" collapsed="false">
      <c r="A35" s="106"/>
      <c r="B35" s="110" t="s">
        <v>698</v>
      </c>
      <c r="C35" s="111" t="n">
        <v>11340</v>
      </c>
      <c r="D35" s="111" t="n">
        <v>9953</v>
      </c>
      <c r="E35" s="111" t="n">
        <v>1387</v>
      </c>
      <c r="F35" s="111" t="n">
        <v>2613</v>
      </c>
      <c r="G35" s="111" t="n">
        <v>755</v>
      </c>
      <c r="H35" s="111" t="n">
        <v>1858</v>
      </c>
      <c r="I35" s="111" t="n">
        <v>1734</v>
      </c>
      <c r="J35" s="111" t="n">
        <v>1214</v>
      </c>
      <c r="K35" s="111" t="n">
        <v>274</v>
      </c>
      <c r="L35" s="111" t="n">
        <v>246</v>
      </c>
      <c r="M35" s="111" t="n">
        <v>546</v>
      </c>
      <c r="N35" s="111" t="n">
        <v>233</v>
      </c>
      <c r="O35" s="111" t="n">
        <v>57</v>
      </c>
      <c r="P35" s="111" t="n">
        <v>0</v>
      </c>
      <c r="Q35" s="111" t="n">
        <v>954</v>
      </c>
      <c r="R35" s="111" t="n">
        <v>252</v>
      </c>
      <c r="S35" s="95" t="s">
        <v>541</v>
      </c>
      <c r="T35" s="106"/>
      <c r="U35" s="110" t="s">
        <v>698</v>
      </c>
      <c r="V35" s="111" t="n">
        <v>877</v>
      </c>
      <c r="W35" s="111" t="n">
        <v>61</v>
      </c>
      <c r="X35" s="111" t="n">
        <v>565</v>
      </c>
      <c r="Y35" s="111" t="n">
        <v>251</v>
      </c>
      <c r="Z35" s="111" t="n">
        <v>2352</v>
      </c>
      <c r="AA35" s="111" t="n">
        <v>697</v>
      </c>
      <c r="AB35" s="111" t="n">
        <v>929</v>
      </c>
      <c r="AC35" s="111" t="n">
        <v>726</v>
      </c>
      <c r="AD35" s="111" t="n">
        <v>380</v>
      </c>
      <c r="AE35" s="111" t="n">
        <v>233</v>
      </c>
      <c r="AF35" s="111" t="n">
        <v>147</v>
      </c>
      <c r="AG35" s="111" t="n">
        <v>154</v>
      </c>
      <c r="AH35" s="111" t="n">
        <v>458</v>
      </c>
      <c r="AI35" s="111" t="n">
        <v>193</v>
      </c>
      <c r="AJ35" s="111" t="n">
        <v>286</v>
      </c>
      <c r="AK35" s="111" t="n">
        <v>251</v>
      </c>
      <c r="AL35" s="95" t="s">
        <v>541</v>
      </c>
    </row>
    <row r="36" customFormat="false" ht="15" hidden="false" customHeight="true" outlineLevel="0" collapsed="false">
      <c r="A36" s="106" t="s">
        <v>347</v>
      </c>
      <c r="B36" s="116" t="s">
        <v>699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95"/>
      <c r="T36" s="106" t="s">
        <v>347</v>
      </c>
      <c r="U36" s="116" t="s">
        <v>699</v>
      </c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95"/>
    </row>
    <row r="37" customFormat="false" ht="12" hidden="false" customHeight="true" outlineLevel="0" collapsed="false">
      <c r="A37" s="106"/>
      <c r="B37" s="110" t="s">
        <v>700</v>
      </c>
      <c r="C37" s="111" t="n">
        <v>4532</v>
      </c>
      <c r="D37" s="111" t="n">
        <v>3841</v>
      </c>
      <c r="E37" s="111" t="n">
        <v>691</v>
      </c>
      <c r="F37" s="111" t="n">
        <v>327</v>
      </c>
      <c r="G37" s="111" t="n">
        <v>237</v>
      </c>
      <c r="H37" s="111" t="n">
        <v>90</v>
      </c>
      <c r="I37" s="111" t="n">
        <v>1390</v>
      </c>
      <c r="J37" s="111" t="n">
        <v>1003</v>
      </c>
      <c r="K37" s="111" t="n">
        <v>91</v>
      </c>
      <c r="L37" s="111" t="n">
        <v>296</v>
      </c>
      <c r="M37" s="111" t="n">
        <v>65</v>
      </c>
      <c r="N37" s="111" t="n">
        <v>127</v>
      </c>
      <c r="O37" s="111" t="n">
        <v>6</v>
      </c>
      <c r="P37" s="111" t="n">
        <v>2</v>
      </c>
      <c r="Q37" s="111" t="n">
        <v>277</v>
      </c>
      <c r="R37" s="111" t="n">
        <v>173</v>
      </c>
      <c r="S37" s="95" t="s">
        <v>543</v>
      </c>
      <c r="T37" s="106"/>
      <c r="U37" s="110" t="s">
        <v>700</v>
      </c>
      <c r="V37" s="111" t="n">
        <v>647</v>
      </c>
      <c r="W37" s="111" t="n">
        <v>42</v>
      </c>
      <c r="X37" s="111" t="n">
        <v>539</v>
      </c>
      <c r="Y37" s="111" t="n">
        <v>66</v>
      </c>
      <c r="Z37" s="111" t="n">
        <v>846</v>
      </c>
      <c r="AA37" s="111" t="n">
        <v>234</v>
      </c>
      <c r="AB37" s="111" t="n">
        <v>347</v>
      </c>
      <c r="AC37" s="111" t="n">
        <v>265</v>
      </c>
      <c r="AD37" s="111" t="n">
        <v>163</v>
      </c>
      <c r="AE37" s="111" t="n">
        <v>72</v>
      </c>
      <c r="AF37" s="111" t="n">
        <v>91</v>
      </c>
      <c r="AG37" s="111" t="n">
        <v>4</v>
      </c>
      <c r="AH37" s="111" t="n">
        <v>137</v>
      </c>
      <c r="AI37" s="111" t="n">
        <v>73</v>
      </c>
      <c r="AJ37" s="111" t="n">
        <v>114</v>
      </c>
      <c r="AK37" s="111" t="n">
        <v>181</v>
      </c>
      <c r="AL37" s="95" t="s">
        <v>543</v>
      </c>
    </row>
    <row r="38" customFormat="false" ht="15" hidden="false" customHeight="true" outlineLevel="0" collapsed="false">
      <c r="A38" s="106" t="s">
        <v>350</v>
      </c>
      <c r="B38" s="110" t="s">
        <v>701</v>
      </c>
      <c r="C38" s="111" t="n">
        <v>12248</v>
      </c>
      <c r="D38" s="111" t="n">
        <v>11544</v>
      </c>
      <c r="E38" s="111" t="n">
        <v>704</v>
      </c>
      <c r="F38" s="111" t="n">
        <v>944</v>
      </c>
      <c r="G38" s="111" t="n">
        <v>593</v>
      </c>
      <c r="H38" s="111" t="n">
        <v>351</v>
      </c>
      <c r="I38" s="111" t="n">
        <v>1999</v>
      </c>
      <c r="J38" s="111" t="n">
        <v>1439</v>
      </c>
      <c r="K38" s="111" t="n">
        <v>539</v>
      </c>
      <c r="L38" s="111" t="n">
        <v>21</v>
      </c>
      <c r="M38" s="111" t="n">
        <v>608</v>
      </c>
      <c r="N38" s="111" t="n">
        <v>57</v>
      </c>
      <c r="O38" s="111" t="n">
        <v>12</v>
      </c>
      <c r="P38" s="111" t="n">
        <v>2998</v>
      </c>
      <c r="Q38" s="111" t="n">
        <v>1421</v>
      </c>
      <c r="R38" s="111" t="n">
        <v>61</v>
      </c>
      <c r="S38" s="95" t="s">
        <v>545</v>
      </c>
      <c r="T38" s="106" t="s">
        <v>350</v>
      </c>
      <c r="U38" s="110" t="s">
        <v>701</v>
      </c>
      <c r="V38" s="111" t="n">
        <v>644</v>
      </c>
      <c r="W38" s="111" t="n">
        <v>407</v>
      </c>
      <c r="X38" s="111" t="n">
        <v>131</v>
      </c>
      <c r="Y38" s="111" t="n">
        <v>106</v>
      </c>
      <c r="Z38" s="111" t="n">
        <v>2727</v>
      </c>
      <c r="AA38" s="111" t="n">
        <v>1406</v>
      </c>
      <c r="AB38" s="111" t="n">
        <v>262</v>
      </c>
      <c r="AC38" s="111" t="n">
        <v>1059</v>
      </c>
      <c r="AD38" s="111" t="n">
        <v>67</v>
      </c>
      <c r="AE38" s="111" t="n">
        <v>9</v>
      </c>
      <c r="AF38" s="111" t="n">
        <v>58</v>
      </c>
      <c r="AG38" s="111" t="n">
        <v>83</v>
      </c>
      <c r="AH38" s="111" t="n">
        <v>354</v>
      </c>
      <c r="AI38" s="111" t="n">
        <v>137</v>
      </c>
      <c r="AJ38" s="111" t="n">
        <v>41</v>
      </c>
      <c r="AK38" s="111" t="n">
        <v>95</v>
      </c>
      <c r="AL38" s="95" t="s">
        <v>545</v>
      </c>
    </row>
    <row r="39" customFormat="false" ht="15" hidden="false" customHeight="true" outlineLevel="0" collapsed="false">
      <c r="A39" s="106" t="s">
        <v>352</v>
      </c>
      <c r="B39" s="110" t="s">
        <v>702</v>
      </c>
      <c r="C39" s="111" t="n">
        <v>4767</v>
      </c>
      <c r="D39" s="111" t="n">
        <v>3929</v>
      </c>
      <c r="E39" s="111" t="n">
        <v>838</v>
      </c>
      <c r="F39" s="111" t="n">
        <v>175</v>
      </c>
      <c r="G39" s="111" t="n">
        <v>138</v>
      </c>
      <c r="H39" s="111" t="n">
        <v>37</v>
      </c>
      <c r="I39" s="111" t="n">
        <v>482</v>
      </c>
      <c r="J39" s="111" t="n">
        <v>263</v>
      </c>
      <c r="K39" s="111" t="n">
        <v>167</v>
      </c>
      <c r="L39" s="111" t="n">
        <v>52</v>
      </c>
      <c r="M39" s="111" t="n">
        <v>459</v>
      </c>
      <c r="N39" s="111" t="n">
        <v>149</v>
      </c>
      <c r="O39" s="111" t="n">
        <v>43</v>
      </c>
      <c r="P39" s="111" t="n">
        <v>2</v>
      </c>
      <c r="Q39" s="111" t="n">
        <v>297</v>
      </c>
      <c r="R39" s="111" t="n">
        <v>131</v>
      </c>
      <c r="S39" s="95" t="s">
        <v>547</v>
      </c>
      <c r="T39" s="106" t="s">
        <v>352</v>
      </c>
      <c r="U39" s="110" t="s">
        <v>702</v>
      </c>
      <c r="V39" s="111" t="n">
        <v>373</v>
      </c>
      <c r="W39" s="111" t="n">
        <v>42</v>
      </c>
      <c r="X39" s="111" t="n">
        <v>232</v>
      </c>
      <c r="Y39" s="111" t="n">
        <v>99</v>
      </c>
      <c r="Z39" s="111" t="n">
        <v>1601</v>
      </c>
      <c r="AA39" s="111" t="n">
        <v>287</v>
      </c>
      <c r="AB39" s="111" t="n">
        <v>919</v>
      </c>
      <c r="AC39" s="111" t="n">
        <v>395</v>
      </c>
      <c r="AD39" s="111" t="n">
        <v>251</v>
      </c>
      <c r="AE39" s="111" t="n">
        <v>201</v>
      </c>
      <c r="AF39" s="111" t="n">
        <v>50</v>
      </c>
      <c r="AG39" s="111" t="n">
        <v>125</v>
      </c>
      <c r="AH39" s="111" t="n">
        <v>260</v>
      </c>
      <c r="AI39" s="111" t="n">
        <v>175</v>
      </c>
      <c r="AJ39" s="111" t="n">
        <v>121</v>
      </c>
      <c r="AK39" s="111" t="n">
        <v>123</v>
      </c>
      <c r="AL39" s="95" t="s">
        <v>547</v>
      </c>
    </row>
    <row r="40" customFormat="false" ht="15" hidden="false" customHeight="true" outlineLevel="0" collapsed="false">
      <c r="A40" s="106" t="s">
        <v>354</v>
      </c>
      <c r="B40" s="116" t="s">
        <v>703</v>
      </c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95"/>
      <c r="T40" s="106" t="s">
        <v>354</v>
      </c>
      <c r="U40" s="116" t="s">
        <v>703</v>
      </c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95"/>
    </row>
    <row r="41" customFormat="false" ht="12" hidden="false" customHeight="true" outlineLevel="0" collapsed="false">
      <c r="A41" s="106"/>
      <c r="B41" s="110" t="s">
        <v>704</v>
      </c>
      <c r="C41" s="111" t="n">
        <v>297</v>
      </c>
      <c r="D41" s="111" t="n">
        <v>57</v>
      </c>
      <c r="E41" s="111" t="n">
        <v>240</v>
      </c>
      <c r="F41" s="111" t="n">
        <v>1</v>
      </c>
      <c r="G41" s="111" t="n">
        <v>1</v>
      </c>
      <c r="H41" s="111" t="n">
        <v>0</v>
      </c>
      <c r="I41" s="111" t="n">
        <v>14</v>
      </c>
      <c r="J41" s="111" t="n">
        <v>7</v>
      </c>
      <c r="K41" s="111" t="n">
        <v>1</v>
      </c>
      <c r="L41" s="111" t="n">
        <v>6</v>
      </c>
      <c r="M41" s="111" t="n">
        <v>9</v>
      </c>
      <c r="N41" s="111" t="n">
        <v>95</v>
      </c>
      <c r="O41" s="111" t="n">
        <v>0</v>
      </c>
      <c r="P41" s="111" t="n">
        <v>11</v>
      </c>
      <c r="Q41" s="111" t="n">
        <v>6</v>
      </c>
      <c r="R41" s="111" t="n">
        <v>18</v>
      </c>
      <c r="S41" s="95" t="s">
        <v>550</v>
      </c>
      <c r="T41" s="106"/>
      <c r="U41" s="110" t="s">
        <v>704</v>
      </c>
      <c r="V41" s="111" t="n">
        <v>1</v>
      </c>
      <c r="W41" s="111" t="n">
        <v>0</v>
      </c>
      <c r="X41" s="111" t="n">
        <v>1</v>
      </c>
      <c r="Y41" s="111" t="n">
        <v>0</v>
      </c>
      <c r="Z41" s="111" t="n">
        <v>3</v>
      </c>
      <c r="AA41" s="111" t="n">
        <v>2</v>
      </c>
      <c r="AB41" s="111" t="n">
        <v>1</v>
      </c>
      <c r="AC41" s="111" t="n">
        <v>0</v>
      </c>
      <c r="AD41" s="111" t="n">
        <v>7</v>
      </c>
      <c r="AE41" s="111" t="n">
        <v>2</v>
      </c>
      <c r="AF41" s="111" t="n">
        <v>5</v>
      </c>
      <c r="AG41" s="111" t="n">
        <v>0</v>
      </c>
      <c r="AH41" s="111" t="n">
        <v>40</v>
      </c>
      <c r="AI41" s="111" t="n">
        <v>58</v>
      </c>
      <c r="AJ41" s="111" t="n">
        <v>5</v>
      </c>
      <c r="AK41" s="111" t="n">
        <v>29</v>
      </c>
      <c r="AL41" s="95" t="s">
        <v>550</v>
      </c>
    </row>
    <row r="42" customFormat="false" ht="15" hidden="false" customHeight="true" outlineLevel="0" collapsed="false">
      <c r="A42" s="106" t="s">
        <v>356</v>
      </c>
      <c r="B42" s="110" t="s">
        <v>705</v>
      </c>
      <c r="C42" s="111" t="n">
        <v>2680</v>
      </c>
      <c r="D42" s="111" t="n">
        <v>2174</v>
      </c>
      <c r="E42" s="111" t="n">
        <v>506</v>
      </c>
      <c r="F42" s="111" t="n">
        <v>125</v>
      </c>
      <c r="G42" s="111" t="n">
        <v>80</v>
      </c>
      <c r="H42" s="111" t="n">
        <v>45</v>
      </c>
      <c r="I42" s="111" t="n">
        <v>419</v>
      </c>
      <c r="J42" s="111" t="n">
        <v>230</v>
      </c>
      <c r="K42" s="111" t="n">
        <v>68</v>
      </c>
      <c r="L42" s="111" t="n">
        <v>121</v>
      </c>
      <c r="M42" s="111" t="n">
        <v>394</v>
      </c>
      <c r="N42" s="111" t="n">
        <v>23</v>
      </c>
      <c r="O42" s="111" t="n">
        <v>13</v>
      </c>
      <c r="P42" s="111" t="n">
        <v>38</v>
      </c>
      <c r="Q42" s="111" t="n">
        <v>271</v>
      </c>
      <c r="R42" s="111" t="n">
        <v>142</v>
      </c>
      <c r="S42" s="95" t="s">
        <v>552</v>
      </c>
      <c r="T42" s="106" t="s">
        <v>356</v>
      </c>
      <c r="U42" s="110" t="s">
        <v>705</v>
      </c>
      <c r="V42" s="111" t="n">
        <v>273</v>
      </c>
      <c r="W42" s="111" t="n">
        <v>38</v>
      </c>
      <c r="X42" s="111" t="n">
        <v>198</v>
      </c>
      <c r="Y42" s="111" t="n">
        <v>37</v>
      </c>
      <c r="Z42" s="111" t="n">
        <v>494</v>
      </c>
      <c r="AA42" s="111" t="n">
        <v>181</v>
      </c>
      <c r="AB42" s="111" t="n">
        <v>159</v>
      </c>
      <c r="AC42" s="111" t="n">
        <v>154</v>
      </c>
      <c r="AD42" s="111" t="n">
        <v>71</v>
      </c>
      <c r="AE42" s="111" t="n">
        <v>41</v>
      </c>
      <c r="AF42" s="111" t="n">
        <v>30</v>
      </c>
      <c r="AG42" s="111" t="n">
        <v>20</v>
      </c>
      <c r="AH42" s="111" t="n">
        <v>202</v>
      </c>
      <c r="AI42" s="111" t="n">
        <v>69</v>
      </c>
      <c r="AJ42" s="111" t="n">
        <v>56</v>
      </c>
      <c r="AK42" s="111" t="n">
        <v>70</v>
      </c>
      <c r="AL42" s="95" t="s">
        <v>552</v>
      </c>
    </row>
    <row r="43" customFormat="false" ht="15" hidden="false" customHeight="true" outlineLevel="0" collapsed="false">
      <c r="A43" s="106" t="s">
        <v>358</v>
      </c>
      <c r="B43" s="110" t="s">
        <v>706</v>
      </c>
      <c r="C43" s="111" t="n">
        <v>161</v>
      </c>
      <c r="D43" s="111" t="n">
        <v>145</v>
      </c>
      <c r="E43" s="111" t="n">
        <v>16</v>
      </c>
      <c r="F43" s="111" t="n">
        <v>53</v>
      </c>
      <c r="G43" s="111" t="n">
        <v>32</v>
      </c>
      <c r="H43" s="111" t="n">
        <v>21</v>
      </c>
      <c r="I43" s="111" t="n">
        <v>37</v>
      </c>
      <c r="J43" s="111" t="n">
        <v>20</v>
      </c>
      <c r="K43" s="111" t="n">
        <v>4</v>
      </c>
      <c r="L43" s="111" t="n">
        <v>13</v>
      </c>
      <c r="M43" s="111" t="n">
        <v>21</v>
      </c>
      <c r="N43" s="111" t="n">
        <v>1</v>
      </c>
      <c r="O43" s="111" t="n">
        <v>1</v>
      </c>
      <c r="P43" s="111" t="n">
        <v>0</v>
      </c>
      <c r="Q43" s="111" t="n">
        <v>11</v>
      </c>
      <c r="R43" s="111" t="n">
        <v>0</v>
      </c>
      <c r="S43" s="95" t="s">
        <v>554</v>
      </c>
      <c r="T43" s="106" t="s">
        <v>358</v>
      </c>
      <c r="U43" s="110" t="s">
        <v>706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7</v>
      </c>
      <c r="AA43" s="111" t="n">
        <v>2</v>
      </c>
      <c r="AB43" s="111" t="n">
        <v>4</v>
      </c>
      <c r="AC43" s="111" t="n">
        <v>1</v>
      </c>
      <c r="AD43" s="111" t="n">
        <v>4</v>
      </c>
      <c r="AE43" s="111" t="n">
        <v>2</v>
      </c>
      <c r="AF43" s="111" t="n">
        <v>2</v>
      </c>
      <c r="AG43" s="111" t="n">
        <v>9</v>
      </c>
      <c r="AH43" s="111" t="n">
        <v>6</v>
      </c>
      <c r="AI43" s="111" t="n">
        <v>0</v>
      </c>
      <c r="AJ43" s="111" t="n">
        <v>2</v>
      </c>
      <c r="AK43" s="111" t="n">
        <v>9</v>
      </c>
      <c r="AL43" s="95" t="s">
        <v>554</v>
      </c>
    </row>
    <row r="44" customFormat="false" ht="15" hidden="false" customHeight="true" outlineLevel="0" collapsed="false">
      <c r="A44" s="106" t="s">
        <v>360</v>
      </c>
      <c r="B44" s="110" t="s">
        <v>707</v>
      </c>
      <c r="C44" s="111" t="n">
        <v>146451</v>
      </c>
      <c r="D44" s="111" t="n">
        <v>130172</v>
      </c>
      <c r="E44" s="111" t="n">
        <v>16279</v>
      </c>
      <c r="F44" s="111" t="n">
        <v>19645</v>
      </c>
      <c r="G44" s="111" t="n">
        <v>8399</v>
      </c>
      <c r="H44" s="111" t="n">
        <v>11246</v>
      </c>
      <c r="I44" s="111" t="n">
        <v>22272</v>
      </c>
      <c r="J44" s="111" t="n">
        <v>14057</v>
      </c>
      <c r="K44" s="111" t="n">
        <v>4646</v>
      </c>
      <c r="L44" s="111" t="n">
        <v>3569</v>
      </c>
      <c r="M44" s="111" t="n">
        <v>9551</v>
      </c>
      <c r="N44" s="111" t="n">
        <v>4061</v>
      </c>
      <c r="O44" s="111" t="n">
        <v>1347</v>
      </c>
      <c r="P44" s="111" t="n">
        <v>7236</v>
      </c>
      <c r="Q44" s="111" t="n">
        <v>12733</v>
      </c>
      <c r="R44" s="111" t="n">
        <v>2078</v>
      </c>
      <c r="S44" s="95" t="s">
        <v>556</v>
      </c>
      <c r="T44" s="106" t="s">
        <v>360</v>
      </c>
      <c r="U44" s="110" t="s">
        <v>707</v>
      </c>
      <c r="V44" s="111" t="n">
        <v>11131</v>
      </c>
      <c r="W44" s="111" t="n">
        <v>2149</v>
      </c>
      <c r="X44" s="111" t="n">
        <v>5475</v>
      </c>
      <c r="Y44" s="111" t="n">
        <v>3507</v>
      </c>
      <c r="Z44" s="111" t="n">
        <v>32524</v>
      </c>
      <c r="AA44" s="111" t="n">
        <v>9041</v>
      </c>
      <c r="AB44" s="111" t="n">
        <v>13537</v>
      </c>
      <c r="AC44" s="111" t="n">
        <v>9946</v>
      </c>
      <c r="AD44" s="111" t="n">
        <v>7087</v>
      </c>
      <c r="AE44" s="111" t="n">
        <v>4834</v>
      </c>
      <c r="AF44" s="111" t="n">
        <v>2253</v>
      </c>
      <c r="AG44" s="111" t="n">
        <v>1995</v>
      </c>
      <c r="AH44" s="111" t="n">
        <v>5020</v>
      </c>
      <c r="AI44" s="111" t="n">
        <v>2729</v>
      </c>
      <c r="AJ44" s="111" t="n">
        <v>4651</v>
      </c>
      <c r="AK44" s="111" t="n">
        <v>2391</v>
      </c>
      <c r="AL44" s="95" t="s">
        <v>556</v>
      </c>
    </row>
    <row r="45" customFormat="false" ht="9" hidden="false" customHeight="true" outlineLevel="0" collapsed="false">
      <c r="A45" s="106"/>
      <c r="B45" s="124"/>
      <c r="C45" s="114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94"/>
      <c r="T45" s="106"/>
      <c r="U45" s="124"/>
      <c r="V45" s="114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94"/>
    </row>
    <row r="46" customFormat="false" ht="16.5" hidden="false" customHeight="true" outlineLevel="0" collapsed="false">
      <c r="A46" s="106"/>
      <c r="B46" s="105"/>
      <c r="C46" s="105" t="s">
        <v>708</v>
      </c>
      <c r="D46" s="111"/>
      <c r="E46" s="111"/>
      <c r="F46" s="111"/>
      <c r="G46" s="111"/>
      <c r="H46" s="111"/>
      <c r="I46" s="113" t="s">
        <v>708</v>
      </c>
      <c r="J46" s="111"/>
      <c r="K46" s="111"/>
      <c r="L46" s="111"/>
      <c r="M46" s="111"/>
      <c r="N46" s="111"/>
      <c r="O46" s="111"/>
      <c r="P46" s="111"/>
      <c r="Q46" s="111"/>
      <c r="R46" s="111"/>
      <c r="S46" s="94"/>
      <c r="T46" s="106"/>
      <c r="U46" s="105"/>
      <c r="V46" s="105" t="s">
        <v>708</v>
      </c>
      <c r="W46" s="111"/>
      <c r="X46" s="111"/>
      <c r="Y46" s="111"/>
      <c r="Z46" s="111"/>
      <c r="AA46" s="111"/>
      <c r="AB46" s="113" t="s">
        <v>708</v>
      </c>
      <c r="AC46" s="111"/>
      <c r="AD46" s="111"/>
      <c r="AE46" s="111"/>
      <c r="AF46" s="111"/>
      <c r="AG46" s="111"/>
      <c r="AH46" s="111"/>
      <c r="AI46" s="111"/>
      <c r="AJ46" s="111"/>
      <c r="AK46" s="111"/>
      <c r="AL46" s="94"/>
    </row>
    <row r="47" customFormat="false" ht="15" hidden="false" customHeight="true" outlineLevel="0" collapsed="false">
      <c r="A47" s="106" t="s">
        <v>362</v>
      </c>
      <c r="B47" s="110" t="s">
        <v>709</v>
      </c>
      <c r="C47" s="111" t="n">
        <v>1748</v>
      </c>
      <c r="D47" s="111" t="n">
        <v>1600</v>
      </c>
      <c r="E47" s="111" t="n">
        <v>148</v>
      </c>
      <c r="F47" s="111" t="n">
        <v>359</v>
      </c>
      <c r="G47" s="111" t="n">
        <v>136</v>
      </c>
      <c r="H47" s="111" t="n">
        <v>223</v>
      </c>
      <c r="I47" s="111" t="n">
        <v>314</v>
      </c>
      <c r="J47" s="111" t="n">
        <v>214</v>
      </c>
      <c r="K47" s="111" t="n">
        <v>59</v>
      </c>
      <c r="L47" s="111" t="n">
        <v>41</v>
      </c>
      <c r="M47" s="111" t="n">
        <v>21</v>
      </c>
      <c r="N47" s="111" t="n">
        <v>39</v>
      </c>
      <c r="O47" s="111" t="n">
        <v>6</v>
      </c>
      <c r="P47" s="111" t="n">
        <v>32</v>
      </c>
      <c r="Q47" s="111" t="n">
        <v>138</v>
      </c>
      <c r="R47" s="111" t="n">
        <v>40</v>
      </c>
      <c r="S47" s="95" t="s">
        <v>362</v>
      </c>
      <c r="T47" s="106" t="s">
        <v>362</v>
      </c>
      <c r="U47" s="110" t="s">
        <v>709</v>
      </c>
      <c r="V47" s="111" t="n">
        <v>124</v>
      </c>
      <c r="W47" s="111" t="n">
        <v>17</v>
      </c>
      <c r="X47" s="111" t="n">
        <v>68</v>
      </c>
      <c r="Y47" s="111" t="n">
        <v>39</v>
      </c>
      <c r="Z47" s="111" t="n">
        <v>470</v>
      </c>
      <c r="AA47" s="111" t="n">
        <v>143</v>
      </c>
      <c r="AB47" s="111" t="n">
        <v>197</v>
      </c>
      <c r="AC47" s="111" t="n">
        <v>130</v>
      </c>
      <c r="AD47" s="111" t="n">
        <v>59</v>
      </c>
      <c r="AE47" s="111" t="n">
        <v>33</v>
      </c>
      <c r="AF47" s="111" t="n">
        <v>26</v>
      </c>
      <c r="AG47" s="111" t="n">
        <v>15</v>
      </c>
      <c r="AH47" s="111" t="n">
        <v>34</v>
      </c>
      <c r="AI47" s="111" t="n">
        <v>15</v>
      </c>
      <c r="AJ47" s="111" t="n">
        <v>62</v>
      </c>
      <c r="AK47" s="111" t="n">
        <v>20</v>
      </c>
      <c r="AL47" s="95" t="s">
        <v>362</v>
      </c>
    </row>
    <row r="48" customFormat="false" ht="15" hidden="false" customHeight="true" outlineLevel="0" collapsed="false">
      <c r="A48" s="106" t="s">
        <v>365</v>
      </c>
      <c r="B48" s="110" t="s">
        <v>357</v>
      </c>
      <c r="C48" s="111" t="n">
        <v>6439</v>
      </c>
      <c r="D48" s="111" t="n">
        <v>5774</v>
      </c>
      <c r="E48" s="111" t="n">
        <v>665</v>
      </c>
      <c r="F48" s="111" t="n">
        <v>565</v>
      </c>
      <c r="G48" s="111" t="n">
        <v>287</v>
      </c>
      <c r="H48" s="111" t="n">
        <v>278</v>
      </c>
      <c r="I48" s="111" t="n">
        <v>1480</v>
      </c>
      <c r="J48" s="111" t="n">
        <v>1115</v>
      </c>
      <c r="K48" s="111" t="n">
        <v>248</v>
      </c>
      <c r="L48" s="111" t="n">
        <v>117</v>
      </c>
      <c r="M48" s="111" t="n">
        <v>251</v>
      </c>
      <c r="N48" s="111" t="n">
        <v>171</v>
      </c>
      <c r="O48" s="111" t="n">
        <v>66</v>
      </c>
      <c r="P48" s="111" t="n">
        <v>89</v>
      </c>
      <c r="Q48" s="111" t="n">
        <v>883</v>
      </c>
      <c r="R48" s="111" t="n">
        <v>72</v>
      </c>
      <c r="S48" s="95" t="s">
        <v>365</v>
      </c>
      <c r="T48" s="106" t="s">
        <v>365</v>
      </c>
      <c r="U48" s="110" t="s">
        <v>357</v>
      </c>
      <c r="V48" s="111" t="n">
        <v>566</v>
      </c>
      <c r="W48" s="111" t="n">
        <v>47</v>
      </c>
      <c r="X48" s="111" t="n">
        <v>419</v>
      </c>
      <c r="Y48" s="111" t="n">
        <v>100</v>
      </c>
      <c r="Z48" s="111" t="n">
        <v>1521</v>
      </c>
      <c r="AA48" s="111" t="n">
        <v>453</v>
      </c>
      <c r="AB48" s="111" t="n">
        <v>618</v>
      </c>
      <c r="AC48" s="111" t="n">
        <v>450</v>
      </c>
      <c r="AD48" s="111" t="n">
        <v>178</v>
      </c>
      <c r="AE48" s="111" t="n">
        <v>111</v>
      </c>
      <c r="AF48" s="111" t="n">
        <v>67</v>
      </c>
      <c r="AG48" s="111" t="n">
        <v>32</v>
      </c>
      <c r="AH48" s="111" t="n">
        <v>203</v>
      </c>
      <c r="AI48" s="111" t="n">
        <v>71</v>
      </c>
      <c r="AJ48" s="111" t="n">
        <v>143</v>
      </c>
      <c r="AK48" s="111" t="n">
        <v>148</v>
      </c>
      <c r="AL48" s="95" t="s">
        <v>365</v>
      </c>
    </row>
    <row r="49" customFormat="false" ht="15" hidden="false" customHeight="true" outlineLevel="0" collapsed="false">
      <c r="A49" s="106" t="s">
        <v>368</v>
      </c>
      <c r="B49" s="110" t="s">
        <v>710</v>
      </c>
      <c r="C49" s="111" t="n">
        <v>4119</v>
      </c>
      <c r="D49" s="111" t="n">
        <v>3400</v>
      </c>
      <c r="E49" s="111" t="n">
        <v>719</v>
      </c>
      <c r="F49" s="111" t="n">
        <v>326</v>
      </c>
      <c r="G49" s="111" t="n">
        <v>163</v>
      </c>
      <c r="H49" s="111" t="n">
        <v>163</v>
      </c>
      <c r="I49" s="111" t="n">
        <v>507</v>
      </c>
      <c r="J49" s="111" t="n">
        <v>281</v>
      </c>
      <c r="K49" s="111" t="n">
        <v>131</v>
      </c>
      <c r="L49" s="111" t="n">
        <v>95</v>
      </c>
      <c r="M49" s="111" t="n">
        <v>324</v>
      </c>
      <c r="N49" s="111" t="n">
        <v>102</v>
      </c>
      <c r="O49" s="111" t="n">
        <v>47</v>
      </c>
      <c r="P49" s="111" t="n">
        <v>13</v>
      </c>
      <c r="Q49" s="111" t="n">
        <v>255</v>
      </c>
      <c r="R49" s="111" t="n">
        <v>128</v>
      </c>
      <c r="S49" s="95" t="s">
        <v>368</v>
      </c>
      <c r="T49" s="106" t="s">
        <v>368</v>
      </c>
      <c r="U49" s="110" t="s">
        <v>710</v>
      </c>
      <c r="V49" s="111" t="n">
        <v>411</v>
      </c>
      <c r="W49" s="111" t="n">
        <v>44</v>
      </c>
      <c r="X49" s="111" t="n">
        <v>216</v>
      </c>
      <c r="Y49" s="111" t="n">
        <v>151</v>
      </c>
      <c r="Z49" s="111" t="n">
        <v>1267</v>
      </c>
      <c r="AA49" s="111" t="n">
        <v>306</v>
      </c>
      <c r="AB49" s="111" t="n">
        <v>732</v>
      </c>
      <c r="AC49" s="111" t="n">
        <v>229</v>
      </c>
      <c r="AD49" s="111" t="n">
        <v>149</v>
      </c>
      <c r="AE49" s="111" t="n">
        <v>95</v>
      </c>
      <c r="AF49" s="111" t="n">
        <v>54</v>
      </c>
      <c r="AG49" s="111" t="n">
        <v>19</v>
      </c>
      <c r="AH49" s="111" t="n">
        <v>263</v>
      </c>
      <c r="AI49" s="111" t="n">
        <v>114</v>
      </c>
      <c r="AJ49" s="111" t="n">
        <v>82</v>
      </c>
      <c r="AK49" s="111" t="n">
        <v>112</v>
      </c>
      <c r="AL49" s="95" t="s">
        <v>368</v>
      </c>
    </row>
    <row r="50" customFormat="false" ht="15" hidden="false" customHeight="true" outlineLevel="0" collapsed="false">
      <c r="A50" s="106" t="s">
        <v>371</v>
      </c>
      <c r="B50" s="110" t="s">
        <v>711</v>
      </c>
      <c r="C50" s="111" t="n">
        <v>1383</v>
      </c>
      <c r="D50" s="111" t="n">
        <v>1336</v>
      </c>
      <c r="E50" s="111" t="n">
        <v>47</v>
      </c>
      <c r="F50" s="111" t="n">
        <v>278</v>
      </c>
      <c r="G50" s="111" t="n">
        <v>39</v>
      </c>
      <c r="H50" s="111" t="n">
        <v>239</v>
      </c>
      <c r="I50" s="111" t="n">
        <v>332</v>
      </c>
      <c r="J50" s="111" t="n">
        <v>269</v>
      </c>
      <c r="K50" s="111" t="n">
        <v>60</v>
      </c>
      <c r="L50" s="111" t="n">
        <v>3</v>
      </c>
      <c r="M50" s="111" t="n">
        <v>78</v>
      </c>
      <c r="N50" s="111" t="n">
        <v>2</v>
      </c>
      <c r="O50" s="111" t="n">
        <v>27</v>
      </c>
      <c r="P50" s="111" t="n">
        <v>46</v>
      </c>
      <c r="Q50" s="111" t="n">
        <v>100</v>
      </c>
      <c r="R50" s="111" t="n">
        <v>4</v>
      </c>
      <c r="S50" s="95" t="s">
        <v>371</v>
      </c>
      <c r="T50" s="106" t="s">
        <v>371</v>
      </c>
      <c r="U50" s="110" t="s">
        <v>711</v>
      </c>
      <c r="V50" s="111" t="n">
        <v>44</v>
      </c>
      <c r="W50" s="111" t="n">
        <v>32</v>
      </c>
      <c r="X50" s="111" t="n">
        <v>8</v>
      </c>
      <c r="Y50" s="111" t="n">
        <v>4</v>
      </c>
      <c r="Z50" s="111" t="n">
        <v>288</v>
      </c>
      <c r="AA50" s="111" t="n">
        <v>89</v>
      </c>
      <c r="AB50" s="111" t="n">
        <v>152</v>
      </c>
      <c r="AC50" s="111" t="n">
        <v>47</v>
      </c>
      <c r="AD50" s="111" t="n">
        <v>51</v>
      </c>
      <c r="AE50" s="111" t="n">
        <v>44</v>
      </c>
      <c r="AF50" s="111" t="n">
        <v>7</v>
      </c>
      <c r="AG50" s="111" t="n">
        <v>8</v>
      </c>
      <c r="AH50" s="111" t="n">
        <v>19</v>
      </c>
      <c r="AI50" s="111" t="n">
        <v>4</v>
      </c>
      <c r="AJ50" s="111" t="n">
        <v>84</v>
      </c>
      <c r="AK50" s="111" t="n">
        <v>18</v>
      </c>
      <c r="AL50" s="95" t="s">
        <v>371</v>
      </c>
    </row>
    <row r="51" customFormat="false" ht="15" hidden="false" customHeight="true" outlineLevel="0" collapsed="false">
      <c r="A51" s="106" t="s">
        <v>712</v>
      </c>
      <c r="B51" s="110" t="s">
        <v>713</v>
      </c>
      <c r="C51" s="111" t="n">
        <v>8920</v>
      </c>
      <c r="D51" s="111" t="n">
        <v>8218</v>
      </c>
      <c r="E51" s="111" t="n">
        <v>702</v>
      </c>
      <c r="F51" s="111" t="n">
        <v>858</v>
      </c>
      <c r="G51" s="111" t="n">
        <v>410</v>
      </c>
      <c r="H51" s="111" t="n">
        <v>448</v>
      </c>
      <c r="I51" s="111" t="n">
        <v>1311</v>
      </c>
      <c r="J51" s="111" t="n">
        <v>942</v>
      </c>
      <c r="K51" s="111" t="n">
        <v>234</v>
      </c>
      <c r="L51" s="111" t="n">
        <v>135</v>
      </c>
      <c r="M51" s="111" t="n">
        <v>735</v>
      </c>
      <c r="N51" s="111" t="n">
        <v>113</v>
      </c>
      <c r="O51" s="111" t="n">
        <v>85</v>
      </c>
      <c r="P51" s="111" t="n">
        <v>810</v>
      </c>
      <c r="Q51" s="111" t="n">
        <v>868</v>
      </c>
      <c r="R51" s="111" t="n">
        <v>100</v>
      </c>
      <c r="S51" s="95" t="s">
        <v>712</v>
      </c>
      <c r="T51" s="106" t="s">
        <v>712</v>
      </c>
      <c r="U51" s="110" t="s">
        <v>713</v>
      </c>
      <c r="V51" s="111" t="n">
        <v>417</v>
      </c>
      <c r="W51" s="111" t="n">
        <v>73</v>
      </c>
      <c r="X51" s="111" t="n">
        <v>220</v>
      </c>
      <c r="Y51" s="111" t="n">
        <v>124</v>
      </c>
      <c r="Z51" s="111" t="n">
        <v>2541</v>
      </c>
      <c r="AA51" s="111" t="n">
        <v>453</v>
      </c>
      <c r="AB51" s="111" t="n">
        <v>1496</v>
      </c>
      <c r="AC51" s="111" t="n">
        <v>592</v>
      </c>
      <c r="AD51" s="111" t="n">
        <v>321</v>
      </c>
      <c r="AE51" s="111" t="n">
        <v>231</v>
      </c>
      <c r="AF51" s="111" t="n">
        <v>90</v>
      </c>
      <c r="AG51" s="111" t="n">
        <v>68</v>
      </c>
      <c r="AH51" s="111" t="n">
        <v>312</v>
      </c>
      <c r="AI51" s="111" t="n">
        <v>94</v>
      </c>
      <c r="AJ51" s="111" t="n">
        <v>204</v>
      </c>
      <c r="AK51" s="111" t="n">
        <v>83</v>
      </c>
      <c r="AL51" s="95" t="s">
        <v>712</v>
      </c>
    </row>
    <row r="52" customFormat="false" ht="15" hidden="false" customHeight="true" outlineLevel="0" collapsed="false">
      <c r="A52" s="106" t="s">
        <v>714</v>
      </c>
      <c r="B52" s="110" t="s">
        <v>715</v>
      </c>
      <c r="C52" s="111" t="n">
        <v>21477</v>
      </c>
      <c r="D52" s="111" t="n">
        <v>19610</v>
      </c>
      <c r="E52" s="111" t="n">
        <v>1867</v>
      </c>
      <c r="F52" s="111" t="n">
        <v>2492</v>
      </c>
      <c r="G52" s="111" t="n">
        <v>950</v>
      </c>
      <c r="H52" s="111" t="n">
        <v>1542</v>
      </c>
      <c r="I52" s="111" t="n">
        <v>2954</v>
      </c>
      <c r="J52" s="111" t="n">
        <v>1888</v>
      </c>
      <c r="K52" s="111" t="n">
        <v>590</v>
      </c>
      <c r="L52" s="111" t="n">
        <v>476</v>
      </c>
      <c r="M52" s="111" t="n">
        <v>908</v>
      </c>
      <c r="N52" s="111" t="n">
        <v>353</v>
      </c>
      <c r="O52" s="111" t="n">
        <v>328</v>
      </c>
      <c r="P52" s="111" t="n">
        <v>1630</v>
      </c>
      <c r="Q52" s="111" t="n">
        <v>2326</v>
      </c>
      <c r="R52" s="111" t="n">
        <v>172</v>
      </c>
      <c r="S52" s="95" t="s">
        <v>714</v>
      </c>
      <c r="T52" s="106" t="s">
        <v>714</v>
      </c>
      <c r="U52" s="110" t="s">
        <v>715</v>
      </c>
      <c r="V52" s="111" t="n">
        <v>1754</v>
      </c>
      <c r="W52" s="111" t="n">
        <v>261</v>
      </c>
      <c r="X52" s="111" t="n">
        <v>807</v>
      </c>
      <c r="Y52" s="111" t="n">
        <v>686</v>
      </c>
      <c r="Z52" s="111" t="n">
        <v>5664</v>
      </c>
      <c r="AA52" s="111" t="n">
        <v>1752</v>
      </c>
      <c r="AB52" s="111" t="n">
        <v>2596</v>
      </c>
      <c r="AC52" s="111" t="n">
        <v>1316</v>
      </c>
      <c r="AD52" s="111" t="n">
        <v>895</v>
      </c>
      <c r="AE52" s="111" t="n">
        <v>664</v>
      </c>
      <c r="AF52" s="111" t="n">
        <v>231</v>
      </c>
      <c r="AG52" s="111" t="n">
        <v>144</v>
      </c>
      <c r="AH52" s="111" t="n">
        <v>593</v>
      </c>
      <c r="AI52" s="111" t="n">
        <v>336</v>
      </c>
      <c r="AJ52" s="111" t="n">
        <v>515</v>
      </c>
      <c r="AK52" s="111" t="n">
        <v>413</v>
      </c>
      <c r="AL52" s="95" t="s">
        <v>714</v>
      </c>
    </row>
    <row r="53" customFormat="false" ht="9" hidden="false" customHeight="true" outlineLevel="0" collapsed="false">
      <c r="A53" s="106"/>
      <c r="B53" s="124"/>
      <c r="C53" s="114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94"/>
      <c r="T53" s="106"/>
      <c r="U53" s="124"/>
      <c r="V53" s="114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94"/>
    </row>
    <row r="54" customFormat="false" ht="16.5" hidden="false" customHeight="true" outlineLevel="0" collapsed="false">
      <c r="A54" s="106"/>
      <c r="B54" s="105"/>
      <c r="C54" s="105" t="s">
        <v>716</v>
      </c>
      <c r="D54" s="111"/>
      <c r="E54" s="111"/>
      <c r="F54" s="111"/>
      <c r="G54" s="111"/>
      <c r="H54" s="111"/>
      <c r="I54" s="113" t="s">
        <v>716</v>
      </c>
      <c r="J54" s="111"/>
      <c r="K54" s="111"/>
      <c r="L54" s="111"/>
      <c r="M54" s="111"/>
      <c r="N54" s="111"/>
      <c r="O54" s="111"/>
      <c r="P54" s="111"/>
      <c r="Q54" s="111"/>
      <c r="R54" s="111"/>
      <c r="S54" s="94"/>
      <c r="T54" s="106"/>
      <c r="U54" s="105"/>
      <c r="V54" s="105" t="s">
        <v>716</v>
      </c>
      <c r="W54" s="111"/>
      <c r="X54" s="111"/>
      <c r="Y54" s="111"/>
      <c r="Z54" s="111"/>
      <c r="AA54" s="111"/>
      <c r="AB54" s="113" t="s">
        <v>716</v>
      </c>
      <c r="AC54" s="111"/>
      <c r="AD54" s="111"/>
      <c r="AE54" s="111"/>
      <c r="AF54" s="111"/>
      <c r="AG54" s="111"/>
      <c r="AH54" s="111"/>
      <c r="AI54" s="111"/>
      <c r="AJ54" s="111"/>
      <c r="AK54" s="111"/>
      <c r="AL54" s="94"/>
    </row>
    <row r="55" customFormat="false" ht="15" hidden="false" customHeight="true" outlineLevel="0" collapsed="false">
      <c r="A55" s="106" t="s">
        <v>717</v>
      </c>
      <c r="B55" s="110" t="s">
        <v>718</v>
      </c>
      <c r="C55" s="111" t="n">
        <v>206</v>
      </c>
      <c r="D55" s="111" t="n">
        <v>160</v>
      </c>
      <c r="E55" s="111" t="n">
        <v>46</v>
      </c>
      <c r="F55" s="111" t="n">
        <v>49</v>
      </c>
      <c r="G55" s="111" t="n">
        <v>34</v>
      </c>
      <c r="H55" s="111" t="n">
        <v>15</v>
      </c>
      <c r="I55" s="111" t="n">
        <v>17</v>
      </c>
      <c r="J55" s="111" t="n">
        <v>12</v>
      </c>
      <c r="K55" s="111" t="n">
        <v>3</v>
      </c>
      <c r="L55" s="111" t="n">
        <v>2</v>
      </c>
      <c r="M55" s="111" t="n">
        <v>8</v>
      </c>
      <c r="N55" s="111" t="n">
        <v>10</v>
      </c>
      <c r="O55" s="111" t="n">
        <v>0</v>
      </c>
      <c r="P55" s="111" t="n">
        <v>13</v>
      </c>
      <c r="Q55" s="111" t="n">
        <v>17</v>
      </c>
      <c r="R55" s="111" t="n">
        <v>8</v>
      </c>
      <c r="S55" s="95" t="s">
        <v>717</v>
      </c>
      <c r="T55" s="106" t="s">
        <v>717</v>
      </c>
      <c r="U55" s="110" t="s">
        <v>718</v>
      </c>
      <c r="V55" s="111" t="n">
        <v>21</v>
      </c>
      <c r="W55" s="111" t="n">
        <v>0</v>
      </c>
      <c r="X55" s="111" t="n">
        <v>16</v>
      </c>
      <c r="Y55" s="111" t="n">
        <v>5</v>
      </c>
      <c r="Z55" s="111" t="n">
        <v>20</v>
      </c>
      <c r="AA55" s="111" t="n">
        <v>4</v>
      </c>
      <c r="AB55" s="111" t="n">
        <v>6</v>
      </c>
      <c r="AC55" s="111" t="n">
        <v>10</v>
      </c>
      <c r="AD55" s="111" t="n">
        <v>9</v>
      </c>
      <c r="AE55" s="111" t="n">
        <v>4</v>
      </c>
      <c r="AF55" s="111" t="n">
        <v>5</v>
      </c>
      <c r="AG55" s="111" t="n">
        <v>3</v>
      </c>
      <c r="AH55" s="111" t="n">
        <v>17</v>
      </c>
      <c r="AI55" s="111" t="n">
        <v>5</v>
      </c>
      <c r="AJ55" s="111" t="n">
        <v>3</v>
      </c>
      <c r="AK55" s="111" t="n">
        <v>6</v>
      </c>
      <c r="AL55" s="95" t="s">
        <v>717</v>
      </c>
    </row>
    <row r="56" customFormat="false" ht="15" hidden="false" customHeight="true" outlineLevel="0" collapsed="false">
      <c r="A56" s="106" t="s">
        <v>719</v>
      </c>
      <c r="B56" s="110" t="s">
        <v>720</v>
      </c>
      <c r="C56" s="111" t="n">
        <v>110</v>
      </c>
      <c r="D56" s="111" t="n">
        <v>109</v>
      </c>
      <c r="E56" s="111" t="n">
        <v>1</v>
      </c>
      <c r="F56" s="111" t="n">
        <v>0</v>
      </c>
      <c r="G56" s="111" t="n">
        <v>0</v>
      </c>
      <c r="H56" s="111" t="n">
        <v>0</v>
      </c>
      <c r="I56" s="111" t="n">
        <v>27</v>
      </c>
      <c r="J56" s="111" t="n">
        <v>27</v>
      </c>
      <c r="K56" s="111" t="n">
        <v>0</v>
      </c>
      <c r="L56" s="111" t="n">
        <v>0</v>
      </c>
      <c r="M56" s="111" t="n">
        <v>12</v>
      </c>
      <c r="N56" s="111" t="n">
        <v>0</v>
      </c>
      <c r="O56" s="111" t="n">
        <v>0</v>
      </c>
      <c r="P56" s="111" t="n">
        <v>0</v>
      </c>
      <c r="Q56" s="111" t="n">
        <v>0</v>
      </c>
      <c r="R56" s="111" t="n">
        <v>1</v>
      </c>
      <c r="S56" s="95" t="s">
        <v>719</v>
      </c>
      <c r="T56" s="106" t="s">
        <v>719</v>
      </c>
      <c r="U56" s="110" t="s">
        <v>720</v>
      </c>
      <c r="V56" s="111" t="n">
        <v>0</v>
      </c>
      <c r="W56" s="111" t="n">
        <v>0</v>
      </c>
      <c r="X56" s="111" t="n">
        <v>0</v>
      </c>
      <c r="Y56" s="111" t="n">
        <v>0</v>
      </c>
      <c r="Z56" s="111" t="n">
        <v>17</v>
      </c>
      <c r="AA56" s="111" t="n">
        <v>16</v>
      </c>
      <c r="AB56" s="111" t="n">
        <v>0</v>
      </c>
      <c r="AC56" s="111" t="n">
        <v>1</v>
      </c>
      <c r="AD56" s="111" t="n">
        <v>53</v>
      </c>
      <c r="AE56" s="111" t="n">
        <v>53</v>
      </c>
      <c r="AF56" s="111" t="n">
        <v>0</v>
      </c>
      <c r="AG56" s="111" t="n">
        <v>0</v>
      </c>
      <c r="AH56" s="111" t="n">
        <v>0</v>
      </c>
      <c r="AI56" s="111" t="n">
        <v>0</v>
      </c>
      <c r="AJ56" s="111" t="n">
        <v>0</v>
      </c>
      <c r="AK56" s="111" t="n">
        <v>0</v>
      </c>
      <c r="AL56" s="95" t="s">
        <v>719</v>
      </c>
    </row>
    <row r="57" customFormat="false" ht="15" hidden="false" customHeight="true" outlineLevel="0" collapsed="false">
      <c r="A57" s="106" t="s">
        <v>721</v>
      </c>
      <c r="B57" s="110" t="s">
        <v>722</v>
      </c>
      <c r="C57" s="111" t="n">
        <v>0</v>
      </c>
      <c r="D57" s="111" t="n">
        <v>0</v>
      </c>
      <c r="E57" s="111" t="n">
        <v>0</v>
      </c>
      <c r="F57" s="111" t="n">
        <v>0</v>
      </c>
      <c r="G57" s="111" t="n">
        <v>0</v>
      </c>
      <c r="H57" s="111" t="n">
        <v>0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95" t="s">
        <v>721</v>
      </c>
      <c r="T57" s="106" t="s">
        <v>721</v>
      </c>
      <c r="U57" s="110" t="s">
        <v>722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  <c r="AA57" s="111" t="n">
        <v>0</v>
      </c>
      <c r="AB57" s="111" t="n">
        <v>0</v>
      </c>
      <c r="AC57" s="111" t="n">
        <v>0</v>
      </c>
      <c r="AD57" s="111" t="n">
        <v>0</v>
      </c>
      <c r="AE57" s="111" t="n">
        <v>0</v>
      </c>
      <c r="AF57" s="111" t="n">
        <v>0</v>
      </c>
      <c r="AG57" s="111" t="n">
        <v>0</v>
      </c>
      <c r="AH57" s="111" t="n">
        <v>0</v>
      </c>
      <c r="AI57" s="111" t="n">
        <v>0</v>
      </c>
      <c r="AJ57" s="111" t="n">
        <v>0</v>
      </c>
      <c r="AK57" s="111" t="n">
        <v>0</v>
      </c>
      <c r="AL57" s="95" t="s">
        <v>721</v>
      </c>
    </row>
    <row r="58" customFormat="false" ht="15" hidden="false" customHeight="true" outlineLevel="0" collapsed="false">
      <c r="A58" s="106" t="s">
        <v>723</v>
      </c>
      <c r="B58" s="110" t="s">
        <v>724</v>
      </c>
      <c r="C58" s="111" t="n">
        <v>15</v>
      </c>
      <c r="D58" s="111" t="n">
        <v>14</v>
      </c>
      <c r="E58" s="111" t="n">
        <v>1</v>
      </c>
      <c r="F58" s="111" t="n">
        <v>0</v>
      </c>
      <c r="G58" s="111" t="n">
        <v>0</v>
      </c>
      <c r="H58" s="111" t="n">
        <v>0</v>
      </c>
      <c r="I58" s="111" t="n">
        <v>1</v>
      </c>
      <c r="J58" s="111" t="n">
        <v>1</v>
      </c>
      <c r="K58" s="111" t="n">
        <v>0</v>
      </c>
      <c r="L58" s="111" t="n">
        <v>0</v>
      </c>
      <c r="M58" s="111" t="n">
        <v>0</v>
      </c>
      <c r="N58" s="111" t="n">
        <v>0</v>
      </c>
      <c r="O58" s="111" t="n">
        <v>0</v>
      </c>
      <c r="P58" s="111" t="n">
        <v>0</v>
      </c>
      <c r="Q58" s="111" t="n">
        <v>0</v>
      </c>
      <c r="R58" s="111" t="n">
        <v>1</v>
      </c>
      <c r="S58" s="95" t="s">
        <v>723</v>
      </c>
      <c r="T58" s="106" t="s">
        <v>723</v>
      </c>
      <c r="U58" s="110" t="s">
        <v>724</v>
      </c>
      <c r="V58" s="111" t="n">
        <v>0</v>
      </c>
      <c r="W58" s="111" t="n">
        <v>0</v>
      </c>
      <c r="X58" s="111" t="n">
        <v>0</v>
      </c>
      <c r="Y58" s="111" t="n">
        <v>0</v>
      </c>
      <c r="Z58" s="111" t="n">
        <v>2</v>
      </c>
      <c r="AA58" s="111" t="n">
        <v>0</v>
      </c>
      <c r="AB58" s="111" t="n">
        <v>1</v>
      </c>
      <c r="AC58" s="111" t="n">
        <v>1</v>
      </c>
      <c r="AD58" s="111" t="n">
        <v>11</v>
      </c>
      <c r="AE58" s="111" t="n">
        <v>9</v>
      </c>
      <c r="AF58" s="111" t="n">
        <v>2</v>
      </c>
      <c r="AG58" s="111" t="n">
        <v>0</v>
      </c>
      <c r="AH58" s="111" t="n">
        <v>0</v>
      </c>
      <c r="AI58" s="111" t="n">
        <v>0</v>
      </c>
      <c r="AJ58" s="111" t="n">
        <v>0</v>
      </c>
      <c r="AK58" s="111" t="n">
        <v>0</v>
      </c>
      <c r="AL58" s="95" t="s">
        <v>723</v>
      </c>
    </row>
    <row r="59" customFormat="false" ht="9" hidden="false" customHeight="true" outlineLevel="0" collapsed="false">
      <c r="A59" s="106"/>
      <c r="B59" s="102"/>
      <c r="C59" s="114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T59" s="106"/>
      <c r="U59" s="102"/>
      <c r="V59" s="114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102"/>
    </row>
    <row r="60" customFormat="false" ht="19.5" hidden="false" customHeight="true" outlineLevel="0" collapsed="false">
      <c r="A60" s="106"/>
      <c r="B60" s="105"/>
      <c r="C60" s="105" t="s">
        <v>312</v>
      </c>
      <c r="D60" s="111"/>
      <c r="E60" s="111"/>
      <c r="F60" s="111"/>
      <c r="G60" s="111"/>
      <c r="H60" s="111"/>
      <c r="I60" s="113" t="s">
        <v>312</v>
      </c>
      <c r="J60" s="111"/>
      <c r="K60" s="111"/>
      <c r="L60" s="111"/>
      <c r="M60" s="111"/>
      <c r="N60" s="111"/>
      <c r="O60" s="111"/>
      <c r="P60" s="111"/>
      <c r="Q60" s="111"/>
      <c r="R60" s="111"/>
      <c r="S60" s="94"/>
      <c r="T60" s="106"/>
      <c r="U60" s="105"/>
      <c r="V60" s="105" t="s">
        <v>312</v>
      </c>
      <c r="W60" s="111"/>
      <c r="X60" s="111"/>
      <c r="Y60" s="111"/>
      <c r="Z60" s="111"/>
      <c r="AA60" s="111"/>
      <c r="AB60" s="113" t="s">
        <v>312</v>
      </c>
      <c r="AC60" s="111"/>
      <c r="AD60" s="111"/>
      <c r="AE60" s="111"/>
      <c r="AF60" s="111"/>
      <c r="AG60" s="111"/>
      <c r="AH60" s="111"/>
      <c r="AI60" s="111"/>
      <c r="AJ60" s="111"/>
      <c r="AK60" s="111"/>
      <c r="AL60" s="94"/>
    </row>
    <row r="61" customFormat="false" ht="13.5" hidden="false" customHeight="true" outlineLevel="0" collapsed="false">
      <c r="A61" s="106"/>
      <c r="B61" s="162" t="s">
        <v>373</v>
      </c>
      <c r="C61" s="114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  <c r="S61" s="94"/>
      <c r="T61" s="106"/>
      <c r="U61" s="162" t="s">
        <v>725</v>
      </c>
      <c r="V61" s="114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94"/>
    </row>
    <row r="62" customFormat="false" ht="3" hidden="false" customHeight="true" outlineLevel="0" collapsed="false">
      <c r="A62" s="106"/>
      <c r="B62" s="102"/>
      <c r="C62" s="114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94"/>
      <c r="T62" s="106"/>
      <c r="U62" s="102" t="s">
        <v>726</v>
      </c>
      <c r="V62" s="114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94"/>
    </row>
    <row r="63" customFormat="false" ht="15" hidden="false" customHeight="true" outlineLevel="0" collapsed="false">
      <c r="A63" s="106" t="s">
        <v>727</v>
      </c>
      <c r="B63" s="102" t="s">
        <v>598</v>
      </c>
      <c r="C63" s="114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94"/>
      <c r="T63" s="106" t="s">
        <v>727</v>
      </c>
      <c r="U63" s="102" t="s">
        <v>598</v>
      </c>
      <c r="V63" s="114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94"/>
    </row>
    <row r="64" customFormat="false" ht="12" hidden="false" customHeight="true" outlineLevel="0" collapsed="false">
      <c r="A64" s="106"/>
      <c r="B64" s="110" t="s">
        <v>728</v>
      </c>
      <c r="C64" s="111" t="n">
        <v>90997</v>
      </c>
      <c r="D64" s="111" t="n">
        <v>79921</v>
      </c>
      <c r="E64" s="111" t="n">
        <v>11076</v>
      </c>
      <c r="F64" s="111" t="n">
        <v>8863</v>
      </c>
      <c r="G64" s="111" t="n">
        <v>4845</v>
      </c>
      <c r="H64" s="111" t="n">
        <v>4018</v>
      </c>
      <c r="I64" s="111" t="n">
        <v>13524</v>
      </c>
      <c r="J64" s="111" t="n">
        <v>8405</v>
      </c>
      <c r="K64" s="111" t="n">
        <v>3073</v>
      </c>
      <c r="L64" s="111" t="n">
        <v>2046</v>
      </c>
      <c r="M64" s="111" t="n">
        <v>6262</v>
      </c>
      <c r="N64" s="111" t="n">
        <v>2467</v>
      </c>
      <c r="O64" s="111" t="n">
        <v>613</v>
      </c>
      <c r="P64" s="111" t="n">
        <v>3639</v>
      </c>
      <c r="Q64" s="111" t="n">
        <v>8854</v>
      </c>
      <c r="R64" s="111" t="n">
        <v>1399</v>
      </c>
      <c r="S64" s="95" t="s">
        <v>727</v>
      </c>
      <c r="T64" s="106"/>
      <c r="U64" s="110" t="s">
        <v>728</v>
      </c>
      <c r="V64" s="111" t="n">
        <v>8158</v>
      </c>
      <c r="W64" s="111" t="n">
        <v>1303</v>
      </c>
      <c r="X64" s="111" t="n">
        <v>4461</v>
      </c>
      <c r="Y64" s="111" t="n">
        <v>2394</v>
      </c>
      <c r="Z64" s="111" t="n">
        <v>22414</v>
      </c>
      <c r="AA64" s="111" t="n">
        <v>7544</v>
      </c>
      <c r="AB64" s="111" t="n">
        <v>9077</v>
      </c>
      <c r="AC64" s="111" t="n">
        <v>5793</v>
      </c>
      <c r="AD64" s="111" t="n">
        <v>4079</v>
      </c>
      <c r="AE64" s="111" t="n">
        <v>2802</v>
      </c>
      <c r="AF64" s="111" t="n">
        <v>1277</v>
      </c>
      <c r="AG64" s="111" t="n">
        <v>1207</v>
      </c>
      <c r="AH64" s="111" t="n">
        <v>3424</v>
      </c>
      <c r="AI64" s="111" t="n">
        <v>1956</v>
      </c>
      <c r="AJ64" s="111" t="n">
        <v>2308</v>
      </c>
      <c r="AK64" s="111" t="n">
        <v>1830</v>
      </c>
      <c r="AL64" s="95" t="s">
        <v>727</v>
      </c>
    </row>
    <row r="65" customFormat="false" ht="15" hidden="false" customHeight="true" outlineLevel="0" collapsed="false">
      <c r="A65" s="106" t="s">
        <v>729</v>
      </c>
      <c r="B65" s="354" t="s">
        <v>730</v>
      </c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95"/>
      <c r="T65" s="106" t="s">
        <v>729</v>
      </c>
      <c r="U65" s="354" t="s">
        <v>730</v>
      </c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  <c r="AK65" s="111"/>
      <c r="AL65" s="95"/>
    </row>
    <row r="66" customFormat="false" ht="12" hidden="false" customHeight="true" outlineLevel="0" collapsed="false">
      <c r="A66" s="106"/>
      <c r="B66" s="110" t="s">
        <v>731</v>
      </c>
      <c r="C66" s="111" t="n">
        <v>1288</v>
      </c>
      <c r="D66" s="111" t="n">
        <v>1079</v>
      </c>
      <c r="E66" s="111" t="n">
        <v>209</v>
      </c>
      <c r="F66" s="111" t="n">
        <v>109</v>
      </c>
      <c r="G66" s="111" t="n">
        <v>53</v>
      </c>
      <c r="H66" s="111" t="n">
        <v>56</v>
      </c>
      <c r="I66" s="111" t="n">
        <v>249</v>
      </c>
      <c r="J66" s="111" t="n">
        <v>134</v>
      </c>
      <c r="K66" s="111" t="n">
        <v>42</v>
      </c>
      <c r="L66" s="111" t="n">
        <v>73</v>
      </c>
      <c r="M66" s="111" t="n">
        <v>12</v>
      </c>
      <c r="N66" s="111" t="n">
        <v>40</v>
      </c>
      <c r="O66" s="111" t="n">
        <v>8</v>
      </c>
      <c r="P66" s="111" t="n">
        <v>109</v>
      </c>
      <c r="Q66" s="111" t="n">
        <v>147</v>
      </c>
      <c r="R66" s="111" t="n">
        <v>24</v>
      </c>
      <c r="S66" s="95" t="s">
        <v>729</v>
      </c>
      <c r="T66" s="106"/>
      <c r="U66" s="110" t="s">
        <v>731</v>
      </c>
      <c r="V66" s="111" t="n">
        <v>116</v>
      </c>
      <c r="W66" s="111" t="n">
        <v>21</v>
      </c>
      <c r="X66" s="111" t="n">
        <v>59</v>
      </c>
      <c r="Y66" s="111" t="n">
        <v>36</v>
      </c>
      <c r="Z66" s="111" t="n">
        <v>227</v>
      </c>
      <c r="AA66" s="111" t="n">
        <v>49</v>
      </c>
      <c r="AB66" s="111" t="n">
        <v>125</v>
      </c>
      <c r="AC66" s="111" t="n">
        <v>53</v>
      </c>
      <c r="AD66" s="111" t="n">
        <v>46</v>
      </c>
      <c r="AE66" s="111" t="n">
        <v>32</v>
      </c>
      <c r="AF66" s="111" t="n">
        <v>14</v>
      </c>
      <c r="AG66" s="111" t="n">
        <v>10</v>
      </c>
      <c r="AH66" s="111" t="n">
        <v>86</v>
      </c>
      <c r="AI66" s="111" t="n">
        <v>36</v>
      </c>
      <c r="AJ66" s="111" t="n">
        <v>46</v>
      </c>
      <c r="AK66" s="111" t="n">
        <v>23</v>
      </c>
      <c r="AL66" s="95" t="s">
        <v>729</v>
      </c>
    </row>
    <row r="67" customFormat="false" ht="15" hidden="false" customHeight="true" outlineLevel="0" collapsed="false">
      <c r="A67" s="106" t="s">
        <v>732</v>
      </c>
      <c r="B67" s="110" t="s">
        <v>384</v>
      </c>
      <c r="C67" s="111" t="n">
        <v>87695</v>
      </c>
      <c r="D67" s="111" t="n">
        <v>77750</v>
      </c>
      <c r="E67" s="111" t="n">
        <v>9945</v>
      </c>
      <c r="F67" s="111" t="n">
        <v>13755</v>
      </c>
      <c r="G67" s="111" t="n">
        <v>5684</v>
      </c>
      <c r="H67" s="111" t="n">
        <v>8071</v>
      </c>
      <c r="I67" s="111" t="n">
        <v>16708</v>
      </c>
      <c r="J67" s="111" t="n">
        <v>10259</v>
      </c>
      <c r="K67" s="111" t="n">
        <v>3779</v>
      </c>
      <c r="L67" s="111" t="n">
        <v>2670</v>
      </c>
      <c r="M67" s="111" t="n">
        <v>3578</v>
      </c>
      <c r="N67" s="111" t="n">
        <v>2067</v>
      </c>
      <c r="O67" s="111" t="n">
        <v>793</v>
      </c>
      <c r="P67" s="111" t="n">
        <v>3258</v>
      </c>
      <c r="Q67" s="111" t="n">
        <v>6341</v>
      </c>
      <c r="R67" s="111" t="n">
        <v>1454</v>
      </c>
      <c r="S67" s="95" t="s">
        <v>732</v>
      </c>
      <c r="T67" s="106" t="s">
        <v>732</v>
      </c>
      <c r="U67" s="110" t="s">
        <v>384</v>
      </c>
      <c r="V67" s="111" t="n">
        <v>6969</v>
      </c>
      <c r="W67" s="111" t="n">
        <v>1294</v>
      </c>
      <c r="X67" s="111" t="n">
        <v>3554</v>
      </c>
      <c r="Y67" s="111" t="n">
        <v>2121</v>
      </c>
      <c r="Z67" s="111" t="n">
        <v>18152</v>
      </c>
      <c r="AA67" s="111" t="n">
        <v>4050</v>
      </c>
      <c r="AB67" s="111" t="n">
        <v>8844</v>
      </c>
      <c r="AC67" s="111" t="n">
        <v>5258</v>
      </c>
      <c r="AD67" s="111" t="n">
        <v>4071</v>
      </c>
      <c r="AE67" s="111" t="n">
        <v>2732</v>
      </c>
      <c r="AF67" s="111" t="n">
        <v>1339</v>
      </c>
      <c r="AG67" s="111" t="n">
        <v>1397</v>
      </c>
      <c r="AH67" s="111" t="n">
        <v>3264</v>
      </c>
      <c r="AI67" s="111" t="n">
        <v>1370</v>
      </c>
      <c r="AJ67" s="111" t="n">
        <v>2728</v>
      </c>
      <c r="AK67" s="111" t="n">
        <v>1790</v>
      </c>
      <c r="AL67" s="95" t="s">
        <v>732</v>
      </c>
    </row>
    <row r="68" customFormat="false" ht="15" hidden="false" customHeight="true" outlineLevel="0" collapsed="false">
      <c r="A68" s="106" t="s">
        <v>733</v>
      </c>
      <c r="B68" s="110" t="s">
        <v>386</v>
      </c>
      <c r="C68" s="111" t="n">
        <v>57101</v>
      </c>
      <c r="D68" s="111" t="n">
        <v>49888</v>
      </c>
      <c r="E68" s="111" t="n">
        <v>7213</v>
      </c>
      <c r="F68" s="111" t="n">
        <v>7259</v>
      </c>
      <c r="G68" s="111" t="n">
        <v>3090</v>
      </c>
      <c r="H68" s="111" t="n">
        <v>4169</v>
      </c>
      <c r="I68" s="111" t="n">
        <v>8449</v>
      </c>
      <c r="J68" s="111" t="n">
        <v>5247</v>
      </c>
      <c r="K68" s="111" t="n">
        <v>1908</v>
      </c>
      <c r="L68" s="111" t="n">
        <v>1294</v>
      </c>
      <c r="M68" s="111" t="n">
        <v>3137</v>
      </c>
      <c r="N68" s="111" t="n">
        <v>1597</v>
      </c>
      <c r="O68" s="111" t="n">
        <v>468</v>
      </c>
      <c r="P68" s="111" t="n">
        <v>2194</v>
      </c>
      <c r="Q68" s="111" t="n">
        <v>4755</v>
      </c>
      <c r="R68" s="111" t="n">
        <v>882</v>
      </c>
      <c r="S68" s="95" t="s">
        <v>733</v>
      </c>
      <c r="T68" s="106" t="s">
        <v>733</v>
      </c>
      <c r="U68" s="110" t="s">
        <v>386</v>
      </c>
      <c r="V68" s="111" t="n">
        <v>4683</v>
      </c>
      <c r="W68" s="111" t="n">
        <v>874</v>
      </c>
      <c r="X68" s="111" t="n">
        <v>2417</v>
      </c>
      <c r="Y68" s="111" t="n">
        <v>1392</v>
      </c>
      <c r="Z68" s="111" t="n">
        <v>13941</v>
      </c>
      <c r="AA68" s="111" t="n">
        <v>4146</v>
      </c>
      <c r="AB68" s="111" t="n">
        <v>6167</v>
      </c>
      <c r="AC68" s="111" t="n">
        <v>3628</v>
      </c>
      <c r="AD68" s="111" t="n">
        <v>2635</v>
      </c>
      <c r="AE68" s="111" t="n">
        <v>1799</v>
      </c>
      <c r="AF68" s="111" t="n">
        <v>836</v>
      </c>
      <c r="AG68" s="111" t="n">
        <v>615</v>
      </c>
      <c r="AH68" s="111" t="n">
        <v>2313</v>
      </c>
      <c r="AI68" s="111" t="n">
        <v>1186</v>
      </c>
      <c r="AJ68" s="111" t="n">
        <v>1752</v>
      </c>
      <c r="AK68" s="111" t="n">
        <v>1235</v>
      </c>
      <c r="AL68" s="95" t="s">
        <v>733</v>
      </c>
    </row>
    <row r="69" customFormat="false" ht="15" hidden="false" customHeight="true" outlineLevel="0" collapsed="false">
      <c r="A69" s="106" t="s">
        <v>734</v>
      </c>
      <c r="B69" s="110" t="s">
        <v>388</v>
      </c>
      <c r="C69" s="111" t="n">
        <v>10737</v>
      </c>
      <c r="D69" s="111" t="n">
        <v>10012</v>
      </c>
      <c r="E69" s="111" t="n">
        <v>725</v>
      </c>
      <c r="F69" s="111" t="n">
        <v>653</v>
      </c>
      <c r="G69" s="111" t="n">
        <v>268</v>
      </c>
      <c r="H69" s="111" t="n">
        <v>385</v>
      </c>
      <c r="I69" s="111" t="n">
        <v>1341</v>
      </c>
      <c r="J69" s="111" t="n">
        <v>943</v>
      </c>
      <c r="K69" s="111" t="n">
        <v>269</v>
      </c>
      <c r="L69" s="111" t="n">
        <v>129</v>
      </c>
      <c r="M69" s="111" t="n">
        <v>1248</v>
      </c>
      <c r="N69" s="111" t="n">
        <v>175</v>
      </c>
      <c r="O69" s="111" t="n">
        <v>72</v>
      </c>
      <c r="P69" s="111" t="n">
        <v>1977</v>
      </c>
      <c r="Q69" s="111" t="n">
        <v>1177</v>
      </c>
      <c r="R69" s="111" t="n">
        <v>92</v>
      </c>
      <c r="S69" s="95" t="s">
        <v>734</v>
      </c>
      <c r="T69" s="106" t="s">
        <v>734</v>
      </c>
      <c r="U69" s="110" t="s">
        <v>388</v>
      </c>
      <c r="V69" s="111" t="n">
        <v>529</v>
      </c>
      <c r="W69" s="111" t="n">
        <v>151</v>
      </c>
      <c r="X69" s="111" t="n">
        <v>214</v>
      </c>
      <c r="Y69" s="111" t="n">
        <v>164</v>
      </c>
      <c r="Z69" s="111" t="n">
        <v>2460</v>
      </c>
      <c r="AA69" s="111" t="n">
        <v>577</v>
      </c>
      <c r="AB69" s="111" t="n">
        <v>790</v>
      </c>
      <c r="AC69" s="111" t="n">
        <v>1093</v>
      </c>
      <c r="AD69" s="111" t="n">
        <v>316</v>
      </c>
      <c r="AE69" s="111" t="n">
        <v>216</v>
      </c>
      <c r="AF69" s="111" t="n">
        <v>100</v>
      </c>
      <c r="AG69" s="111" t="n">
        <v>55</v>
      </c>
      <c r="AH69" s="111" t="n">
        <v>271</v>
      </c>
      <c r="AI69" s="111" t="n">
        <v>100</v>
      </c>
      <c r="AJ69" s="111" t="n">
        <v>184</v>
      </c>
      <c r="AK69" s="111" t="n">
        <v>87</v>
      </c>
      <c r="AL69" s="95" t="s">
        <v>734</v>
      </c>
    </row>
    <row r="70" customFormat="false" ht="15" hidden="false" customHeight="true" outlineLevel="0" collapsed="false">
      <c r="A70" s="106" t="s">
        <v>735</v>
      </c>
      <c r="B70" s="110" t="s">
        <v>395</v>
      </c>
      <c r="C70" s="111" t="n">
        <v>5698</v>
      </c>
      <c r="D70" s="111" t="n">
        <v>4936</v>
      </c>
      <c r="E70" s="111" t="n">
        <v>762</v>
      </c>
      <c r="F70" s="111" t="n">
        <v>698</v>
      </c>
      <c r="G70" s="111" t="n">
        <v>401</v>
      </c>
      <c r="H70" s="111" t="n">
        <v>297</v>
      </c>
      <c r="I70" s="111" t="n">
        <v>930</v>
      </c>
      <c r="J70" s="111" t="n">
        <v>583</v>
      </c>
      <c r="K70" s="111" t="n">
        <v>209</v>
      </c>
      <c r="L70" s="111" t="n">
        <v>138</v>
      </c>
      <c r="M70" s="111" t="n">
        <v>358</v>
      </c>
      <c r="N70" s="111" t="n">
        <v>164</v>
      </c>
      <c r="O70" s="111" t="n">
        <v>32</v>
      </c>
      <c r="P70" s="111" t="n">
        <v>221</v>
      </c>
      <c r="Q70" s="111" t="n">
        <v>384</v>
      </c>
      <c r="R70" s="111" t="n">
        <v>117</v>
      </c>
      <c r="S70" s="95" t="s">
        <v>735</v>
      </c>
      <c r="T70" s="106" t="s">
        <v>735</v>
      </c>
      <c r="U70" s="110" t="s">
        <v>395</v>
      </c>
      <c r="V70" s="111" t="n">
        <v>473</v>
      </c>
      <c r="W70" s="111" t="n">
        <v>114</v>
      </c>
      <c r="X70" s="111" t="n">
        <v>234</v>
      </c>
      <c r="Y70" s="111" t="n">
        <v>125</v>
      </c>
      <c r="Z70" s="111" t="n">
        <v>1396</v>
      </c>
      <c r="AA70" s="111" t="n">
        <v>410</v>
      </c>
      <c r="AB70" s="111" t="n">
        <v>629</v>
      </c>
      <c r="AC70" s="111" t="n">
        <v>357</v>
      </c>
      <c r="AD70" s="111" t="n">
        <v>225</v>
      </c>
      <c r="AE70" s="111" t="n">
        <v>140</v>
      </c>
      <c r="AF70" s="111" t="n">
        <v>85</v>
      </c>
      <c r="AG70" s="111" t="n">
        <v>68</v>
      </c>
      <c r="AH70" s="111" t="n">
        <v>241</v>
      </c>
      <c r="AI70" s="111" t="n">
        <v>127</v>
      </c>
      <c r="AJ70" s="111" t="n">
        <v>151</v>
      </c>
      <c r="AK70" s="111" t="n">
        <v>113</v>
      </c>
      <c r="AL70" s="95" t="s">
        <v>735</v>
      </c>
    </row>
    <row r="71" customFormat="false" ht="15" hidden="false" customHeight="true" outlineLevel="0" collapsed="false">
      <c r="A71" s="106" t="s">
        <v>736</v>
      </c>
      <c r="B71" s="110" t="s">
        <v>737</v>
      </c>
      <c r="C71" s="111" t="n">
        <v>10728</v>
      </c>
      <c r="D71" s="111" t="n">
        <v>9584</v>
      </c>
      <c r="E71" s="111" t="n">
        <v>1144</v>
      </c>
      <c r="F71" s="111" t="n">
        <v>904</v>
      </c>
      <c r="G71" s="111" t="n">
        <v>406</v>
      </c>
      <c r="H71" s="111" t="n">
        <v>498</v>
      </c>
      <c r="I71" s="111" t="n">
        <v>1520</v>
      </c>
      <c r="J71" s="111" t="n">
        <v>994</v>
      </c>
      <c r="K71" s="111" t="n">
        <v>237</v>
      </c>
      <c r="L71" s="111" t="n">
        <v>289</v>
      </c>
      <c r="M71" s="111" t="n">
        <v>1465</v>
      </c>
      <c r="N71" s="111" t="n">
        <v>201</v>
      </c>
      <c r="O71" s="111" t="n">
        <v>60</v>
      </c>
      <c r="P71" s="111" t="n">
        <v>379</v>
      </c>
      <c r="Q71" s="111" t="n">
        <v>931</v>
      </c>
      <c r="R71" s="111" t="n">
        <v>163</v>
      </c>
      <c r="S71" s="95" t="s">
        <v>736</v>
      </c>
      <c r="T71" s="106" t="s">
        <v>736</v>
      </c>
      <c r="U71" s="110" t="s">
        <v>737</v>
      </c>
      <c r="V71" s="111" t="n">
        <v>764</v>
      </c>
      <c r="W71" s="111" t="n">
        <v>142</v>
      </c>
      <c r="X71" s="111" t="n">
        <v>425</v>
      </c>
      <c r="Y71" s="111" t="n">
        <v>197</v>
      </c>
      <c r="Z71" s="111" t="n">
        <v>2637</v>
      </c>
      <c r="AA71" s="111" t="n">
        <v>766</v>
      </c>
      <c r="AB71" s="111" t="n">
        <v>1102</v>
      </c>
      <c r="AC71" s="111" t="n">
        <v>769</v>
      </c>
      <c r="AD71" s="111" t="n">
        <v>332</v>
      </c>
      <c r="AE71" s="111" t="n">
        <v>224</v>
      </c>
      <c r="AF71" s="111" t="n">
        <v>108</v>
      </c>
      <c r="AG71" s="111" t="n">
        <v>165</v>
      </c>
      <c r="AH71" s="111" t="n">
        <v>317</v>
      </c>
      <c r="AI71" s="111" t="n">
        <v>279</v>
      </c>
      <c r="AJ71" s="111" t="n">
        <v>427</v>
      </c>
      <c r="AK71" s="111" t="n">
        <v>184</v>
      </c>
      <c r="AL71" s="95" t="s">
        <v>736</v>
      </c>
    </row>
    <row r="72" customFormat="false" ht="15" hidden="false" customHeight="true" outlineLevel="0" collapsed="false">
      <c r="A72" s="106" t="s">
        <v>738</v>
      </c>
      <c r="B72" s="110" t="s">
        <v>399</v>
      </c>
      <c r="C72" s="111" t="n">
        <v>37048</v>
      </c>
      <c r="D72" s="111" t="n">
        <v>32864</v>
      </c>
      <c r="E72" s="111" t="n">
        <v>4184</v>
      </c>
      <c r="F72" s="111" t="n">
        <v>4188</v>
      </c>
      <c r="G72" s="111" t="n">
        <v>1832</v>
      </c>
      <c r="H72" s="111" t="n">
        <v>2356</v>
      </c>
      <c r="I72" s="111" t="n">
        <v>5959</v>
      </c>
      <c r="J72" s="111" t="n">
        <v>3847</v>
      </c>
      <c r="K72" s="111" t="n">
        <v>1272</v>
      </c>
      <c r="L72" s="111" t="n">
        <v>840</v>
      </c>
      <c r="M72" s="111" t="n">
        <v>2932</v>
      </c>
      <c r="N72" s="111" t="n">
        <v>1011</v>
      </c>
      <c r="O72" s="111" t="n">
        <v>361</v>
      </c>
      <c r="P72" s="111" t="n">
        <v>2032</v>
      </c>
      <c r="Q72" s="111" t="n">
        <v>3144</v>
      </c>
      <c r="R72" s="111" t="n">
        <v>544</v>
      </c>
      <c r="S72" s="95" t="s">
        <v>738</v>
      </c>
      <c r="T72" s="106" t="s">
        <v>738</v>
      </c>
      <c r="U72" s="110" t="s">
        <v>399</v>
      </c>
      <c r="V72" s="111" t="n">
        <v>2627</v>
      </c>
      <c r="W72" s="111" t="n">
        <v>480</v>
      </c>
      <c r="X72" s="111" t="n">
        <v>1393</v>
      </c>
      <c r="Y72" s="111" t="n">
        <v>754</v>
      </c>
      <c r="Z72" s="111" t="n">
        <v>8666</v>
      </c>
      <c r="AA72" s="111" t="n">
        <v>2555</v>
      </c>
      <c r="AB72" s="111" t="n">
        <v>3559</v>
      </c>
      <c r="AC72" s="111" t="n">
        <v>2552</v>
      </c>
      <c r="AD72" s="111" t="n">
        <v>1475</v>
      </c>
      <c r="AE72" s="111" t="n">
        <v>987</v>
      </c>
      <c r="AF72" s="111" t="n">
        <v>488</v>
      </c>
      <c r="AG72" s="111" t="n">
        <v>441</v>
      </c>
      <c r="AH72" s="111" t="n">
        <v>1342</v>
      </c>
      <c r="AI72" s="111" t="n">
        <v>627</v>
      </c>
      <c r="AJ72" s="111" t="n">
        <v>1039</v>
      </c>
      <c r="AK72" s="111" t="n">
        <v>660</v>
      </c>
      <c r="AL72" s="95" t="s">
        <v>738</v>
      </c>
    </row>
    <row r="73" customFormat="false" ht="15" hidden="false" customHeight="true" outlineLevel="0" collapsed="false">
      <c r="A73" s="106" t="s">
        <v>739</v>
      </c>
      <c r="B73" s="110" t="s">
        <v>740</v>
      </c>
      <c r="C73" s="111" t="n">
        <v>4430</v>
      </c>
      <c r="D73" s="111" t="n">
        <v>3965</v>
      </c>
      <c r="E73" s="111" t="n">
        <v>465</v>
      </c>
      <c r="F73" s="111" t="n">
        <v>639</v>
      </c>
      <c r="G73" s="111" t="n">
        <v>251</v>
      </c>
      <c r="H73" s="111" t="n">
        <v>388</v>
      </c>
      <c r="I73" s="111" t="n">
        <v>738</v>
      </c>
      <c r="J73" s="111" t="n">
        <v>433</v>
      </c>
      <c r="K73" s="111" t="n">
        <v>183</v>
      </c>
      <c r="L73" s="111" t="n">
        <v>122</v>
      </c>
      <c r="M73" s="111" t="n">
        <v>202</v>
      </c>
      <c r="N73" s="111" t="n">
        <v>0</v>
      </c>
      <c r="O73" s="111" t="n">
        <v>42</v>
      </c>
      <c r="P73" s="111" t="n">
        <v>137</v>
      </c>
      <c r="Q73" s="111" t="n">
        <v>388</v>
      </c>
      <c r="R73" s="111" t="n">
        <v>83</v>
      </c>
      <c r="S73" s="95" t="s">
        <v>739</v>
      </c>
      <c r="T73" s="106" t="s">
        <v>739</v>
      </c>
      <c r="U73" s="110" t="s">
        <v>740</v>
      </c>
      <c r="V73" s="111" t="n">
        <v>341</v>
      </c>
      <c r="W73" s="111" t="n">
        <v>59</v>
      </c>
      <c r="X73" s="111" t="n">
        <v>176</v>
      </c>
      <c r="Y73" s="111" t="n">
        <v>106</v>
      </c>
      <c r="Z73" s="111" t="n">
        <v>1085</v>
      </c>
      <c r="AA73" s="111" t="n">
        <v>271</v>
      </c>
      <c r="AB73" s="111" t="n">
        <v>468</v>
      </c>
      <c r="AC73" s="111" t="n">
        <v>346</v>
      </c>
      <c r="AD73" s="111" t="n">
        <v>224</v>
      </c>
      <c r="AE73" s="111" t="n">
        <v>126</v>
      </c>
      <c r="AF73" s="111" t="n">
        <v>98</v>
      </c>
      <c r="AG73" s="111" t="n">
        <v>59</v>
      </c>
      <c r="AH73" s="111" t="n">
        <v>175</v>
      </c>
      <c r="AI73" s="111" t="n">
        <v>89</v>
      </c>
      <c r="AJ73" s="111" t="n">
        <v>110</v>
      </c>
      <c r="AK73" s="111" t="n">
        <v>118</v>
      </c>
      <c r="AL73" s="95" t="s">
        <v>739</v>
      </c>
    </row>
    <row r="74" customFormat="false" ht="15" hidden="false" customHeight="true" outlineLevel="0" collapsed="false">
      <c r="A74" s="106" t="s">
        <v>741</v>
      </c>
      <c r="B74" s="110" t="s">
        <v>403</v>
      </c>
      <c r="C74" s="111" t="n">
        <v>2344</v>
      </c>
      <c r="D74" s="111" t="n">
        <v>1978</v>
      </c>
      <c r="E74" s="111" t="n">
        <v>366</v>
      </c>
      <c r="F74" s="111" t="n">
        <v>117</v>
      </c>
      <c r="G74" s="111" t="n">
        <v>62</v>
      </c>
      <c r="H74" s="111" t="n">
        <v>55</v>
      </c>
      <c r="I74" s="111" t="n">
        <v>133</v>
      </c>
      <c r="J74" s="111" t="n">
        <v>76</v>
      </c>
      <c r="K74" s="111" t="n">
        <v>33</v>
      </c>
      <c r="L74" s="111" t="n">
        <v>24</v>
      </c>
      <c r="M74" s="111" t="n">
        <v>319</v>
      </c>
      <c r="N74" s="111" t="n">
        <v>131</v>
      </c>
      <c r="O74" s="111" t="n">
        <v>15</v>
      </c>
      <c r="P74" s="111" t="n">
        <v>78</v>
      </c>
      <c r="Q74" s="111" t="n">
        <v>307</v>
      </c>
      <c r="R74" s="111" t="n">
        <v>48</v>
      </c>
      <c r="S74" s="95" t="s">
        <v>741</v>
      </c>
      <c r="T74" s="106" t="s">
        <v>741</v>
      </c>
      <c r="U74" s="110" t="s">
        <v>403</v>
      </c>
      <c r="V74" s="111" t="n">
        <v>215</v>
      </c>
      <c r="W74" s="111" t="n">
        <v>51</v>
      </c>
      <c r="X74" s="111" t="n">
        <v>123</v>
      </c>
      <c r="Y74" s="111" t="n">
        <v>41</v>
      </c>
      <c r="Z74" s="111" t="n">
        <v>546</v>
      </c>
      <c r="AA74" s="111" t="n">
        <v>177</v>
      </c>
      <c r="AB74" s="111" t="n">
        <v>187</v>
      </c>
      <c r="AC74" s="111" t="n">
        <v>182</v>
      </c>
      <c r="AD74" s="111" t="n">
        <v>174</v>
      </c>
      <c r="AE74" s="111" t="n">
        <v>139</v>
      </c>
      <c r="AF74" s="111" t="n">
        <v>35</v>
      </c>
      <c r="AG74" s="111" t="n">
        <v>21</v>
      </c>
      <c r="AH74" s="111" t="n">
        <v>71</v>
      </c>
      <c r="AI74" s="111" t="n">
        <v>58</v>
      </c>
      <c r="AJ74" s="111" t="n">
        <v>53</v>
      </c>
      <c r="AK74" s="111" t="n">
        <v>58</v>
      </c>
      <c r="AL74" s="95" t="s">
        <v>741</v>
      </c>
    </row>
    <row r="75" customFormat="false" ht="15" hidden="false" customHeight="true" outlineLevel="0" collapsed="false">
      <c r="A75" s="106" t="s">
        <v>742</v>
      </c>
      <c r="B75" s="110" t="s">
        <v>405</v>
      </c>
      <c r="C75" s="111" t="n">
        <v>22588</v>
      </c>
      <c r="D75" s="111" t="n">
        <v>19653</v>
      </c>
      <c r="E75" s="111" t="n">
        <v>2935</v>
      </c>
      <c r="F75" s="111" t="n">
        <v>3042</v>
      </c>
      <c r="G75" s="111" t="n">
        <v>1368</v>
      </c>
      <c r="H75" s="111" t="n">
        <v>1674</v>
      </c>
      <c r="I75" s="111" t="n">
        <v>4378</v>
      </c>
      <c r="J75" s="111" t="n">
        <v>3036</v>
      </c>
      <c r="K75" s="111" t="n">
        <v>776</v>
      </c>
      <c r="L75" s="111" t="n">
        <v>566</v>
      </c>
      <c r="M75" s="111" t="n">
        <v>1242</v>
      </c>
      <c r="N75" s="111" t="n">
        <v>617</v>
      </c>
      <c r="O75" s="111" t="n">
        <v>139</v>
      </c>
      <c r="P75" s="111" t="n">
        <v>422</v>
      </c>
      <c r="Q75" s="111" t="n">
        <v>1771</v>
      </c>
      <c r="R75" s="111" t="n">
        <v>389</v>
      </c>
      <c r="S75" s="95" t="s">
        <v>742</v>
      </c>
      <c r="T75" s="106" t="s">
        <v>742</v>
      </c>
      <c r="U75" s="110" t="s">
        <v>405</v>
      </c>
      <c r="V75" s="111" t="n">
        <v>1270</v>
      </c>
      <c r="W75" s="111" t="n">
        <v>218</v>
      </c>
      <c r="X75" s="111" t="n">
        <v>683</v>
      </c>
      <c r="Y75" s="111" t="n">
        <v>369</v>
      </c>
      <c r="Z75" s="111" t="n">
        <v>5455</v>
      </c>
      <c r="AA75" s="111" t="n">
        <v>1587</v>
      </c>
      <c r="AB75" s="111" t="n">
        <v>2494</v>
      </c>
      <c r="AC75" s="111" t="n">
        <v>1374</v>
      </c>
      <c r="AD75" s="111" t="n">
        <v>1095</v>
      </c>
      <c r="AE75" s="111" t="n">
        <v>617</v>
      </c>
      <c r="AF75" s="111" t="n">
        <v>478</v>
      </c>
      <c r="AG75" s="111" t="n">
        <v>340</v>
      </c>
      <c r="AH75" s="111" t="n">
        <v>1068</v>
      </c>
      <c r="AI75" s="111" t="n">
        <v>406</v>
      </c>
      <c r="AJ75" s="111" t="n">
        <v>499</v>
      </c>
      <c r="AK75" s="111" t="n">
        <v>455</v>
      </c>
      <c r="AL75" s="95" t="s">
        <v>742</v>
      </c>
    </row>
    <row r="76" customFormat="false" ht="15" hidden="false" customHeight="true" outlineLevel="0" collapsed="false">
      <c r="A76" s="106" t="s">
        <v>743</v>
      </c>
      <c r="B76" s="110" t="s">
        <v>407</v>
      </c>
      <c r="C76" s="111" t="n">
        <v>20287</v>
      </c>
      <c r="D76" s="111" t="n">
        <v>17623</v>
      </c>
      <c r="E76" s="111" t="n">
        <v>2664</v>
      </c>
      <c r="F76" s="111" t="n">
        <v>2183</v>
      </c>
      <c r="G76" s="111" t="n">
        <v>904</v>
      </c>
      <c r="H76" s="111" t="n">
        <v>1279</v>
      </c>
      <c r="I76" s="111" t="n">
        <v>3548</v>
      </c>
      <c r="J76" s="111" t="n">
        <v>2273</v>
      </c>
      <c r="K76" s="111" t="n">
        <v>626</v>
      </c>
      <c r="L76" s="111" t="n">
        <v>649</v>
      </c>
      <c r="M76" s="111" t="n">
        <v>1016</v>
      </c>
      <c r="N76" s="111" t="n">
        <v>550</v>
      </c>
      <c r="O76" s="111" t="n">
        <v>146</v>
      </c>
      <c r="P76" s="111" t="n">
        <v>575</v>
      </c>
      <c r="Q76" s="111" t="n">
        <v>2041</v>
      </c>
      <c r="R76" s="111" t="n">
        <v>390</v>
      </c>
      <c r="S76" s="95" t="s">
        <v>743</v>
      </c>
      <c r="T76" s="106" t="s">
        <v>743</v>
      </c>
      <c r="U76" s="110" t="s">
        <v>407</v>
      </c>
      <c r="V76" s="111" t="n">
        <v>1659</v>
      </c>
      <c r="W76" s="111" t="n">
        <v>301</v>
      </c>
      <c r="X76" s="111" t="n">
        <v>897</v>
      </c>
      <c r="Y76" s="111" t="n">
        <v>461</v>
      </c>
      <c r="Z76" s="111" t="n">
        <v>4765</v>
      </c>
      <c r="AA76" s="111" t="n">
        <v>1361</v>
      </c>
      <c r="AB76" s="111" t="n">
        <v>2187</v>
      </c>
      <c r="AC76" s="111" t="n">
        <v>1217</v>
      </c>
      <c r="AD76" s="111" t="n">
        <v>931</v>
      </c>
      <c r="AE76" s="111" t="n">
        <v>622</v>
      </c>
      <c r="AF76" s="111" t="n">
        <v>309</v>
      </c>
      <c r="AG76" s="111" t="n">
        <v>177</v>
      </c>
      <c r="AH76" s="111" t="n">
        <v>856</v>
      </c>
      <c r="AI76" s="111" t="n">
        <v>464</v>
      </c>
      <c r="AJ76" s="111" t="n">
        <v>582</v>
      </c>
      <c r="AK76" s="111" t="n">
        <v>404</v>
      </c>
      <c r="AL76" s="95" t="s">
        <v>743</v>
      </c>
    </row>
    <row r="77" customFormat="false" ht="15" hidden="false" customHeight="true" outlineLevel="0" collapsed="false">
      <c r="A77" s="106" t="s">
        <v>744</v>
      </c>
      <c r="B77" s="110" t="s">
        <v>409</v>
      </c>
      <c r="C77" s="111" t="n">
        <v>4142</v>
      </c>
      <c r="D77" s="111" t="n">
        <v>3873</v>
      </c>
      <c r="E77" s="111" t="n">
        <v>269</v>
      </c>
      <c r="F77" s="111" t="n">
        <v>446</v>
      </c>
      <c r="G77" s="111" t="n">
        <v>129</v>
      </c>
      <c r="H77" s="111" t="n">
        <v>317</v>
      </c>
      <c r="I77" s="111" t="n">
        <v>1165</v>
      </c>
      <c r="J77" s="111" t="n">
        <v>839</v>
      </c>
      <c r="K77" s="111" t="n">
        <v>281</v>
      </c>
      <c r="L77" s="111" t="n">
        <v>45</v>
      </c>
      <c r="M77" s="111" t="n">
        <v>183</v>
      </c>
      <c r="N77" s="111" t="n">
        <v>72</v>
      </c>
      <c r="O77" s="111" t="n">
        <v>44</v>
      </c>
      <c r="P77" s="111" t="n">
        <v>96</v>
      </c>
      <c r="Q77" s="111" t="n">
        <v>754</v>
      </c>
      <c r="R77" s="111" t="n">
        <v>38</v>
      </c>
      <c r="S77" s="95" t="s">
        <v>744</v>
      </c>
      <c r="T77" s="106" t="s">
        <v>744</v>
      </c>
      <c r="U77" s="110" t="s">
        <v>409</v>
      </c>
      <c r="V77" s="111" t="n">
        <v>192</v>
      </c>
      <c r="W77" s="111" t="n">
        <v>23</v>
      </c>
      <c r="X77" s="111" t="n">
        <v>129</v>
      </c>
      <c r="Y77" s="111" t="n">
        <v>40</v>
      </c>
      <c r="Z77" s="111" t="n">
        <v>800</v>
      </c>
      <c r="AA77" s="111" t="n">
        <v>119</v>
      </c>
      <c r="AB77" s="111" t="n">
        <v>292</v>
      </c>
      <c r="AC77" s="111" t="n">
        <v>389</v>
      </c>
      <c r="AD77" s="111" t="n">
        <v>106</v>
      </c>
      <c r="AE77" s="111" t="n">
        <v>76</v>
      </c>
      <c r="AF77" s="111" t="n">
        <v>30</v>
      </c>
      <c r="AG77" s="111" t="n">
        <v>28</v>
      </c>
      <c r="AH77" s="111" t="n">
        <v>74</v>
      </c>
      <c r="AI77" s="111" t="n">
        <v>46</v>
      </c>
      <c r="AJ77" s="111" t="n">
        <v>59</v>
      </c>
      <c r="AK77" s="111" t="n">
        <v>39</v>
      </c>
      <c r="AL77" s="95" t="s">
        <v>744</v>
      </c>
    </row>
    <row r="78" customFormat="false" ht="15" hidden="false" customHeight="true" outlineLevel="0" collapsed="false">
      <c r="A78" s="106" t="s">
        <v>745</v>
      </c>
      <c r="B78" s="110" t="s">
        <v>390</v>
      </c>
      <c r="C78" s="111" t="n">
        <v>68</v>
      </c>
      <c r="D78" s="111" t="n">
        <v>68</v>
      </c>
      <c r="E78" s="111" t="n">
        <v>0</v>
      </c>
      <c r="F78" s="111" t="n">
        <v>0</v>
      </c>
      <c r="G78" s="111" t="n">
        <v>0</v>
      </c>
      <c r="H78" s="111" t="n">
        <v>0</v>
      </c>
      <c r="I78" s="111" t="n">
        <v>60</v>
      </c>
      <c r="J78" s="111" t="n">
        <v>59</v>
      </c>
      <c r="K78" s="111" t="n">
        <v>0</v>
      </c>
      <c r="L78" s="111" t="n">
        <v>1</v>
      </c>
      <c r="M78" s="111" t="n">
        <v>0</v>
      </c>
      <c r="N78" s="111" t="n">
        <v>0</v>
      </c>
      <c r="O78" s="111" t="n">
        <v>0</v>
      </c>
      <c r="P78" s="111" t="n">
        <v>0</v>
      </c>
      <c r="Q78" s="111" t="n">
        <v>6</v>
      </c>
      <c r="R78" s="111" t="n">
        <v>0</v>
      </c>
      <c r="S78" s="95" t="s">
        <v>745</v>
      </c>
      <c r="T78" s="106" t="s">
        <v>745</v>
      </c>
      <c r="U78" s="110" t="s">
        <v>390</v>
      </c>
      <c r="V78" s="111" t="n">
        <v>0</v>
      </c>
      <c r="W78" s="111" t="n">
        <v>0</v>
      </c>
      <c r="X78" s="111" t="n">
        <v>0</v>
      </c>
      <c r="Y78" s="111" t="n">
        <v>0</v>
      </c>
      <c r="Z78" s="111" t="n">
        <v>2</v>
      </c>
      <c r="AA78" s="111" t="n">
        <v>2</v>
      </c>
      <c r="AB78" s="111" t="n">
        <v>0</v>
      </c>
      <c r="AC78" s="111" t="n">
        <v>0</v>
      </c>
      <c r="AD78" s="111" t="n">
        <v>0</v>
      </c>
      <c r="AE78" s="111" t="n">
        <v>0</v>
      </c>
      <c r="AF78" s="111" t="n">
        <v>0</v>
      </c>
      <c r="AG78" s="111" t="n">
        <v>0</v>
      </c>
      <c r="AH78" s="111" t="n">
        <v>0</v>
      </c>
      <c r="AI78" s="111" t="n">
        <v>0</v>
      </c>
      <c r="AJ78" s="111" t="n">
        <v>0</v>
      </c>
      <c r="AK78" s="111" t="n">
        <v>0</v>
      </c>
      <c r="AL78" s="95" t="s">
        <v>745</v>
      </c>
    </row>
    <row r="79" customFormat="false" ht="15" hidden="false" customHeight="true" outlineLevel="0" collapsed="false">
      <c r="A79" s="106" t="s">
        <v>746</v>
      </c>
      <c r="B79" s="110" t="s">
        <v>411</v>
      </c>
      <c r="C79" s="111" t="n">
        <v>5662</v>
      </c>
      <c r="D79" s="111" t="n">
        <v>4916</v>
      </c>
      <c r="E79" s="111" t="n">
        <v>746</v>
      </c>
      <c r="F79" s="111" t="n">
        <v>330</v>
      </c>
      <c r="G79" s="111" t="n">
        <v>144</v>
      </c>
      <c r="H79" s="111" t="n">
        <v>186</v>
      </c>
      <c r="I79" s="111" t="n">
        <v>569</v>
      </c>
      <c r="J79" s="111" t="n">
        <v>358</v>
      </c>
      <c r="K79" s="111" t="n">
        <v>111</v>
      </c>
      <c r="L79" s="111" t="n">
        <v>100</v>
      </c>
      <c r="M79" s="111" t="n">
        <v>263</v>
      </c>
      <c r="N79" s="111" t="n">
        <v>163</v>
      </c>
      <c r="O79" s="111" t="n">
        <v>60</v>
      </c>
      <c r="P79" s="111" t="n">
        <v>625</v>
      </c>
      <c r="Q79" s="111" t="n">
        <v>507</v>
      </c>
      <c r="R79" s="111" t="n">
        <v>164</v>
      </c>
      <c r="S79" s="95" t="s">
        <v>746</v>
      </c>
      <c r="T79" s="106" t="s">
        <v>746</v>
      </c>
      <c r="U79" s="110" t="s">
        <v>411</v>
      </c>
      <c r="V79" s="111" t="n">
        <v>677</v>
      </c>
      <c r="W79" s="111" t="n">
        <v>98</v>
      </c>
      <c r="X79" s="111" t="n">
        <v>392</v>
      </c>
      <c r="Y79" s="111" t="n">
        <v>187</v>
      </c>
      <c r="Z79" s="111" t="n">
        <v>1263</v>
      </c>
      <c r="AA79" s="111" t="n">
        <v>342</v>
      </c>
      <c r="AB79" s="111" t="n">
        <v>568</v>
      </c>
      <c r="AC79" s="111" t="n">
        <v>353</v>
      </c>
      <c r="AD79" s="111" t="n">
        <v>382</v>
      </c>
      <c r="AE79" s="111" t="n">
        <v>321</v>
      </c>
      <c r="AF79" s="111" t="n">
        <v>61</v>
      </c>
      <c r="AG79" s="111" t="n">
        <v>34</v>
      </c>
      <c r="AH79" s="111" t="n">
        <v>141</v>
      </c>
      <c r="AI79" s="111" t="n">
        <v>139</v>
      </c>
      <c r="AJ79" s="111" t="n">
        <v>206</v>
      </c>
      <c r="AK79" s="111" t="n">
        <v>139</v>
      </c>
      <c r="AL79" s="95" t="s">
        <v>746</v>
      </c>
    </row>
    <row r="80" customFormat="false" ht="19.5" hidden="false" customHeight="true" outlineLevel="0" collapsed="false">
      <c r="A80" s="106"/>
      <c r="B80" s="124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  <c r="S80" s="94"/>
      <c r="T80" s="106"/>
      <c r="U80" s="124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  <c r="AK80" s="111"/>
      <c r="AL80" s="94"/>
    </row>
    <row r="81" customFormat="false" ht="18.75" hidden="false" customHeight="true" outlineLevel="0" collapsed="false"/>
    <row r="82" customFormat="false" ht="18" hidden="false" customHeight="true" outlineLevel="0" collapsed="false">
      <c r="A82" s="106" t="n">
        <v>42</v>
      </c>
      <c r="F82" s="130"/>
      <c r="G82" s="130"/>
      <c r="H82" s="130" t="s">
        <v>84</v>
      </c>
      <c r="I82" s="129" t="s">
        <v>84</v>
      </c>
      <c r="J82" s="129"/>
      <c r="K82" s="129"/>
      <c r="L82" s="355"/>
      <c r="S82" s="94" t="n">
        <v>43</v>
      </c>
      <c r="T82" s="106" t="n">
        <v>44</v>
      </c>
      <c r="Y82" s="130"/>
      <c r="Z82" s="130"/>
      <c r="AA82" s="130" t="s">
        <v>84</v>
      </c>
      <c r="AB82" s="129" t="s">
        <v>84</v>
      </c>
      <c r="AC82" s="129"/>
      <c r="AD82" s="129"/>
      <c r="AE82" s="69"/>
      <c r="AL82" s="106" t="n">
        <v>4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3.85"/>
    <col collapsed="false" customWidth="true" hidden="false" outlineLevel="0" max="8" min="3" style="72" width="12.14"/>
    <col collapsed="false" customWidth="true" hidden="false" outlineLevel="0" max="18" min="9" style="72" width="12.56"/>
    <col collapsed="false" customWidth="true" hidden="false" outlineLevel="0" max="19" min="19" style="116" width="4.7"/>
    <col collapsed="false" customWidth="true" hidden="false" outlineLevel="0" max="20" min="20" style="72" width="4.7"/>
    <col collapsed="false" customWidth="true" hidden="false" outlineLevel="0" max="21" min="21" style="72" width="53.71"/>
    <col collapsed="false" customWidth="true" hidden="false" outlineLevel="0" max="26" min="22" style="72" width="12.14"/>
    <col collapsed="false" customWidth="true" hidden="false" outlineLevel="0" max="27" min="27" style="72" width="12.28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s="73" customFormat="true" ht="18" hidden="false" customHeight="false" outlineLevel="0" collapsed="false">
      <c r="A1" s="160" t="s">
        <v>683</v>
      </c>
      <c r="B1" s="131"/>
      <c r="C1" s="131"/>
      <c r="D1" s="131"/>
      <c r="E1" s="131"/>
      <c r="F1" s="131"/>
      <c r="G1" s="131"/>
      <c r="H1" s="131"/>
      <c r="I1" s="160" t="s">
        <v>683</v>
      </c>
      <c r="J1" s="132"/>
      <c r="K1" s="132"/>
      <c r="L1" s="132"/>
      <c r="S1" s="86"/>
      <c r="T1" s="160" t="s">
        <v>683</v>
      </c>
      <c r="U1" s="356"/>
      <c r="V1" s="356"/>
      <c r="W1" s="76"/>
      <c r="X1" s="76"/>
      <c r="Y1" s="76"/>
      <c r="Z1" s="76"/>
      <c r="AA1" s="76"/>
      <c r="AB1" s="160" t="s">
        <v>683</v>
      </c>
      <c r="AC1" s="132"/>
      <c r="AD1" s="132"/>
      <c r="AE1" s="132"/>
    </row>
    <row r="2" s="73" customFormat="true" ht="15.75" hidden="false" customHeight="false" outlineLevel="0" collapsed="false">
      <c r="A2" s="73" t="s">
        <v>684</v>
      </c>
      <c r="F2" s="76"/>
      <c r="G2" s="76"/>
      <c r="H2" s="80"/>
      <c r="I2" s="73" t="s">
        <v>684</v>
      </c>
      <c r="S2" s="86"/>
      <c r="T2" s="73" t="s">
        <v>684</v>
      </c>
      <c r="Y2" s="76"/>
      <c r="Z2" s="76"/>
      <c r="AA2" s="80"/>
      <c r="AB2" s="73" t="s">
        <v>684</v>
      </c>
    </row>
    <row r="3" customFormat="false" ht="15.75" hidden="false" customHeight="false" outlineLevel="0" collapsed="false">
      <c r="A3" s="72" t="s">
        <v>747</v>
      </c>
      <c r="H3" s="161"/>
      <c r="I3" s="72" t="s">
        <v>747</v>
      </c>
      <c r="S3" s="102"/>
      <c r="T3" s="72" t="s">
        <v>747</v>
      </c>
      <c r="AA3" s="161"/>
      <c r="AB3" s="72" t="s">
        <v>747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S4" s="102"/>
      <c r="T4" s="102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A5" s="87"/>
      <c r="C5" s="96" t="s">
        <v>455</v>
      </c>
      <c r="D5" s="103"/>
      <c r="E5" s="88"/>
      <c r="F5" s="97" t="s">
        <v>214</v>
      </c>
      <c r="G5" s="97"/>
      <c r="H5" s="97"/>
      <c r="I5" s="136" t="s">
        <v>215</v>
      </c>
      <c r="J5" s="136"/>
      <c r="K5" s="136"/>
      <c r="L5" s="136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88"/>
      <c r="S5" s="103"/>
      <c r="T5" s="8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</row>
    <row r="6" customFormat="false" ht="12.75" hidden="false" customHeight="false" outlineLevel="0" collapsed="false">
      <c r="A6" s="116"/>
      <c r="B6" s="92" t="s">
        <v>160</v>
      </c>
      <c r="C6" s="96"/>
      <c r="D6" s="95" t="s">
        <v>228</v>
      </c>
      <c r="E6" s="140"/>
      <c r="F6" s="97"/>
      <c r="G6" s="97"/>
      <c r="H6" s="97"/>
      <c r="I6" s="136"/>
      <c r="J6" s="136"/>
      <c r="K6" s="136"/>
      <c r="L6" s="136"/>
      <c r="M6" s="96"/>
      <c r="N6" s="96"/>
      <c r="O6" s="96"/>
      <c r="P6" s="96"/>
      <c r="Q6" s="96"/>
      <c r="R6" s="140"/>
      <c r="S6" s="104"/>
      <c r="T6" s="116"/>
      <c r="U6" s="92" t="s">
        <v>160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</row>
    <row r="7" customFormat="false" ht="13.5" hidden="false" customHeight="true" outlineLevel="0" collapsed="false">
      <c r="A7" s="92" t="s">
        <v>157</v>
      </c>
      <c r="B7" s="92" t="s">
        <v>332</v>
      </c>
      <c r="C7" s="96"/>
      <c r="D7" s="350" t="s">
        <v>229</v>
      </c>
      <c r="E7" s="93" t="s">
        <v>230</v>
      </c>
      <c r="F7" s="96" t="s">
        <v>231</v>
      </c>
      <c r="G7" s="357" t="s">
        <v>232</v>
      </c>
      <c r="H7" s="357"/>
      <c r="I7" s="136" t="s">
        <v>231</v>
      </c>
      <c r="J7" s="98" t="s">
        <v>232</v>
      </c>
      <c r="K7" s="98"/>
      <c r="L7" s="98"/>
      <c r="M7" s="96"/>
      <c r="N7" s="96"/>
      <c r="O7" s="96"/>
      <c r="P7" s="96"/>
      <c r="Q7" s="96"/>
      <c r="R7" s="93" t="s">
        <v>233</v>
      </c>
      <c r="S7" s="95" t="s">
        <v>157</v>
      </c>
      <c r="T7" s="92" t="s">
        <v>157</v>
      </c>
      <c r="U7" s="92" t="s">
        <v>332</v>
      </c>
      <c r="V7" s="96" t="s">
        <v>231</v>
      </c>
      <c r="W7" s="96" t="s">
        <v>232</v>
      </c>
      <c r="X7" s="96"/>
      <c r="Y7" s="96"/>
      <c r="Z7" s="97" t="s">
        <v>231</v>
      </c>
      <c r="AA7" s="358" t="s">
        <v>234</v>
      </c>
      <c r="AB7" s="159" t="s">
        <v>235</v>
      </c>
      <c r="AC7" s="146"/>
      <c r="AD7" s="96" t="s">
        <v>231</v>
      </c>
      <c r="AE7" s="96" t="s">
        <v>232</v>
      </c>
      <c r="AF7" s="96"/>
      <c r="AG7" s="96"/>
      <c r="AH7" s="96"/>
      <c r="AI7" s="95" t="s">
        <v>236</v>
      </c>
      <c r="AJ7" s="95" t="s">
        <v>237</v>
      </c>
      <c r="AK7" s="96"/>
      <c r="AL7" s="94" t="s">
        <v>157</v>
      </c>
      <c r="AM7" s="102"/>
    </row>
    <row r="8" customFormat="false" ht="12" hidden="false" customHeight="true" outlineLevel="0" collapsed="false">
      <c r="A8" s="92" t="s">
        <v>159</v>
      </c>
      <c r="B8" s="92" t="s">
        <v>312</v>
      </c>
      <c r="C8" s="96"/>
      <c r="D8" s="350" t="s">
        <v>238</v>
      </c>
      <c r="E8" s="351" t="s">
        <v>239</v>
      </c>
      <c r="F8" s="96"/>
      <c r="G8" s="96" t="s">
        <v>240</v>
      </c>
      <c r="H8" s="357" t="s">
        <v>241</v>
      </c>
      <c r="I8" s="136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359" t="s">
        <v>315</v>
      </c>
      <c r="S8" s="95" t="s">
        <v>159</v>
      </c>
      <c r="T8" s="92" t="s">
        <v>159</v>
      </c>
      <c r="U8" s="92" t="s">
        <v>312</v>
      </c>
      <c r="V8" s="96"/>
      <c r="W8" s="96" t="s">
        <v>246</v>
      </c>
      <c r="X8" s="96" t="s">
        <v>247</v>
      </c>
      <c r="Y8" s="96" t="s">
        <v>248</v>
      </c>
      <c r="Z8" s="97"/>
      <c r="AA8" s="97" t="s">
        <v>256</v>
      </c>
      <c r="AB8" s="136" t="s">
        <v>249</v>
      </c>
      <c r="AC8" s="136" t="s">
        <v>250</v>
      </c>
      <c r="AD8" s="96"/>
      <c r="AE8" s="96" t="s">
        <v>251</v>
      </c>
      <c r="AF8" s="96" t="s">
        <v>252</v>
      </c>
      <c r="AG8" s="96"/>
      <c r="AH8" s="96"/>
      <c r="AI8" s="353" t="s">
        <v>316</v>
      </c>
      <c r="AJ8" s="353" t="s">
        <v>254</v>
      </c>
      <c r="AK8" s="96"/>
      <c r="AL8" s="106" t="s">
        <v>159</v>
      </c>
    </row>
    <row r="9" customFormat="false" ht="11.25" hidden="false" customHeight="true" outlineLevel="0" collapsed="false">
      <c r="A9" s="116"/>
      <c r="B9" s="92"/>
      <c r="C9" s="96"/>
      <c r="D9" s="350" t="s">
        <v>255</v>
      </c>
      <c r="E9" s="104"/>
      <c r="F9" s="96"/>
      <c r="G9" s="96"/>
      <c r="H9" s="357"/>
      <c r="I9" s="136"/>
      <c r="J9" s="136"/>
      <c r="K9" s="96"/>
      <c r="L9" s="96"/>
      <c r="M9" s="96"/>
      <c r="N9" s="96"/>
      <c r="O9" s="96"/>
      <c r="P9" s="96"/>
      <c r="Q9" s="96"/>
      <c r="R9" s="140"/>
      <c r="S9" s="104"/>
      <c r="T9" s="116"/>
      <c r="U9" s="92"/>
      <c r="V9" s="96"/>
      <c r="W9" s="96"/>
      <c r="X9" s="96"/>
      <c r="Y9" s="96"/>
      <c r="Z9" s="97"/>
      <c r="AA9" s="97"/>
      <c r="AB9" s="136"/>
      <c r="AC9" s="136"/>
      <c r="AD9" s="96"/>
      <c r="AE9" s="96"/>
      <c r="AF9" s="96"/>
      <c r="AG9" s="96"/>
      <c r="AH9" s="96"/>
      <c r="AI9" s="95"/>
      <c r="AJ9" s="95"/>
      <c r="AK9" s="96"/>
    </row>
    <row r="10" customFormat="false" ht="12.75" hidden="false" customHeight="false" outlineLevel="0" collapsed="false">
      <c r="A10" s="100"/>
      <c r="B10" s="142"/>
      <c r="C10" s="96"/>
      <c r="D10" s="101"/>
      <c r="E10" s="101"/>
      <c r="F10" s="96"/>
      <c r="G10" s="96"/>
      <c r="H10" s="357"/>
      <c r="I10" s="136"/>
      <c r="J10" s="136"/>
      <c r="K10" s="96"/>
      <c r="L10" s="96"/>
      <c r="M10" s="96"/>
      <c r="N10" s="96"/>
      <c r="O10" s="96"/>
      <c r="P10" s="96"/>
      <c r="Q10" s="96"/>
      <c r="R10" s="360"/>
      <c r="S10" s="101"/>
      <c r="T10" s="100"/>
      <c r="U10" s="142"/>
      <c r="V10" s="96"/>
      <c r="W10" s="96"/>
      <c r="X10" s="96"/>
      <c r="Y10" s="96"/>
      <c r="Z10" s="97"/>
      <c r="AA10" s="97"/>
      <c r="AB10" s="136"/>
      <c r="AC10" s="13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3" hidden="false" customHeight="true" outlineLevel="0" collapsed="false">
      <c r="A11" s="102"/>
      <c r="B11" s="150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50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91"/>
      <c r="AL11" s="102"/>
    </row>
    <row r="12" customFormat="false" ht="3" hidden="false" customHeight="true" outlineLevel="0" collapsed="false">
      <c r="B12" s="167"/>
      <c r="C12" s="102"/>
      <c r="R12" s="102"/>
      <c r="S12" s="102"/>
      <c r="T12" s="102"/>
      <c r="U12" s="167"/>
      <c r="V12" s="102"/>
      <c r="AK12" s="102"/>
      <c r="AL12" s="102"/>
    </row>
    <row r="13" customFormat="false" ht="3" hidden="false" customHeight="true" outlineLevel="0" collapsed="false">
      <c r="B13" s="102"/>
      <c r="C13" s="102"/>
      <c r="R13" s="102"/>
      <c r="S13" s="102"/>
      <c r="T13" s="102"/>
      <c r="U13" s="102"/>
      <c r="V13" s="102"/>
      <c r="AK13" s="102"/>
      <c r="AL13" s="102"/>
    </row>
    <row r="14" customFormat="false" ht="15" hidden="false" customHeight="true" outlineLevel="0" collapsed="false">
      <c r="A14" s="106" t="s">
        <v>257</v>
      </c>
      <c r="B14" s="107" t="s">
        <v>319</v>
      </c>
      <c r="C14" s="361" t="n">
        <v>100</v>
      </c>
      <c r="D14" s="361" t="n">
        <v>100</v>
      </c>
      <c r="E14" s="361" t="n">
        <v>100</v>
      </c>
      <c r="F14" s="361" t="n">
        <v>100</v>
      </c>
      <c r="G14" s="361" t="n">
        <v>100</v>
      </c>
      <c r="H14" s="361" t="n">
        <v>100</v>
      </c>
      <c r="I14" s="361" t="n">
        <v>100</v>
      </c>
      <c r="J14" s="361" t="n">
        <v>100</v>
      </c>
      <c r="K14" s="361" t="n">
        <v>100</v>
      </c>
      <c r="L14" s="361" t="n">
        <v>100</v>
      </c>
      <c r="M14" s="361" t="n">
        <v>100</v>
      </c>
      <c r="N14" s="361" t="n">
        <v>100</v>
      </c>
      <c r="O14" s="361" t="n">
        <v>100</v>
      </c>
      <c r="P14" s="361" t="n">
        <v>100</v>
      </c>
      <c r="Q14" s="361" t="n">
        <v>100</v>
      </c>
      <c r="R14" s="362" t="n">
        <v>100</v>
      </c>
      <c r="S14" s="94" t="s">
        <v>257</v>
      </c>
      <c r="T14" s="106" t="s">
        <v>257</v>
      </c>
      <c r="U14" s="107" t="s">
        <v>319</v>
      </c>
      <c r="V14" s="363" t="n">
        <v>100</v>
      </c>
      <c r="W14" s="363" t="n">
        <v>100</v>
      </c>
      <c r="X14" s="363" t="n">
        <v>100</v>
      </c>
      <c r="Y14" s="363" t="n">
        <v>100</v>
      </c>
      <c r="Z14" s="363" t="n">
        <v>100</v>
      </c>
      <c r="AA14" s="363" t="n">
        <v>100</v>
      </c>
      <c r="AB14" s="363" t="n">
        <v>100</v>
      </c>
      <c r="AC14" s="363" t="n">
        <v>100</v>
      </c>
      <c r="AD14" s="363" t="n">
        <v>100</v>
      </c>
      <c r="AE14" s="363" t="n">
        <v>100</v>
      </c>
      <c r="AF14" s="363" t="n">
        <v>100</v>
      </c>
      <c r="AG14" s="363" t="n">
        <v>100</v>
      </c>
      <c r="AH14" s="363" t="n">
        <v>100</v>
      </c>
      <c r="AI14" s="363" t="n">
        <v>100</v>
      </c>
      <c r="AJ14" s="363" t="n">
        <v>100</v>
      </c>
      <c r="AK14" s="364" t="n">
        <v>100</v>
      </c>
      <c r="AL14" s="94" t="s">
        <v>257</v>
      </c>
    </row>
    <row r="15" customFormat="false" ht="9" hidden="false" customHeight="true" outlineLevel="0" collapsed="false">
      <c r="A15" s="106"/>
      <c r="B15" s="102"/>
      <c r="C15" s="365"/>
      <c r="D15" s="366"/>
      <c r="E15" s="209"/>
      <c r="F15" s="361"/>
      <c r="G15" s="361"/>
      <c r="H15" s="361"/>
      <c r="I15" s="209"/>
      <c r="J15" s="361"/>
      <c r="K15" s="361"/>
      <c r="L15" s="361"/>
      <c r="M15" s="361"/>
      <c r="N15" s="361"/>
      <c r="O15" s="361"/>
      <c r="P15" s="361"/>
      <c r="Q15" s="361"/>
      <c r="R15" s="362"/>
      <c r="S15" s="94"/>
      <c r="T15" s="106"/>
      <c r="U15" s="102"/>
      <c r="V15" s="367"/>
      <c r="W15" s="361"/>
      <c r="X15" s="361"/>
      <c r="Y15" s="361"/>
      <c r="Z15" s="209"/>
      <c r="AA15" s="361"/>
      <c r="AB15" s="361"/>
      <c r="AC15" s="361"/>
      <c r="AD15" s="209"/>
      <c r="AE15" s="361"/>
      <c r="AF15" s="361"/>
      <c r="AG15" s="361"/>
      <c r="AH15" s="361"/>
      <c r="AI15" s="361"/>
      <c r="AJ15" s="361"/>
      <c r="AK15" s="367"/>
      <c r="AL15" s="94"/>
    </row>
    <row r="16" customFormat="false" ht="15.75" hidden="false" customHeight="true" outlineLevel="0" collapsed="false">
      <c r="A16" s="106"/>
      <c r="B16" s="167"/>
      <c r="C16" s="167" t="s">
        <v>160</v>
      </c>
      <c r="D16" s="366"/>
      <c r="E16" s="209"/>
      <c r="F16" s="366"/>
      <c r="G16" s="366"/>
      <c r="H16" s="366"/>
      <c r="I16" s="172" t="s">
        <v>160</v>
      </c>
      <c r="J16" s="366"/>
      <c r="K16" s="366"/>
      <c r="L16" s="366"/>
      <c r="M16" s="366"/>
      <c r="N16" s="366"/>
      <c r="O16" s="366"/>
      <c r="P16" s="366"/>
      <c r="Q16" s="366"/>
      <c r="R16" s="368"/>
      <c r="S16" s="102"/>
      <c r="T16" s="106"/>
      <c r="U16" s="167"/>
      <c r="V16" s="167" t="s">
        <v>160</v>
      </c>
      <c r="W16" s="366"/>
      <c r="X16" s="366"/>
      <c r="Y16" s="366"/>
      <c r="Z16" s="209"/>
      <c r="AA16" s="366"/>
      <c r="AB16" s="172" t="s">
        <v>160</v>
      </c>
      <c r="AC16" s="366"/>
      <c r="AD16" s="209"/>
      <c r="AE16" s="366"/>
      <c r="AF16" s="366"/>
      <c r="AG16" s="366"/>
      <c r="AH16" s="366"/>
      <c r="AI16" s="366"/>
      <c r="AJ16" s="366"/>
      <c r="AK16" s="365"/>
      <c r="AL16" s="102"/>
    </row>
    <row r="17" customFormat="false" ht="15" hidden="false" customHeight="true" outlineLevel="0" collapsed="false">
      <c r="A17" s="106" t="s">
        <v>258</v>
      </c>
      <c r="B17" s="110" t="s">
        <v>616</v>
      </c>
      <c r="C17" s="369" t="n">
        <v>0.00584104026145609</v>
      </c>
      <c r="D17" s="369" t="n">
        <v>0.0059931047752428</v>
      </c>
      <c r="E17" s="369" t="n">
        <v>0.00470654680660799</v>
      </c>
      <c r="F17" s="369" t="n">
        <v>0.00464284885205562</v>
      </c>
      <c r="G17" s="369" t="n">
        <v>0.00515889393314074</v>
      </c>
      <c r="H17" s="369" t="n">
        <v>0.00422065588992529</v>
      </c>
      <c r="I17" s="369" t="n">
        <v>0.0101657009250788</v>
      </c>
      <c r="J17" s="369" t="n">
        <v>0.00803169843649604</v>
      </c>
      <c r="K17" s="369" t="n">
        <v>0.00783883358156306</v>
      </c>
      <c r="L17" s="369" t="n">
        <v>0.0224391338494334</v>
      </c>
      <c r="M17" s="369" t="n">
        <v>0.0045034902049088</v>
      </c>
      <c r="N17" s="369" t="n">
        <v>0</v>
      </c>
      <c r="O17" s="369" t="n">
        <v>0</v>
      </c>
      <c r="P17" s="369" t="n">
        <v>0.00639672487686305</v>
      </c>
      <c r="Q17" s="369" t="n">
        <v>0.00956632653061225</v>
      </c>
      <c r="R17" s="370" t="n">
        <v>0</v>
      </c>
      <c r="S17" s="94" t="s">
        <v>258</v>
      </c>
      <c r="T17" s="106" t="s">
        <v>258</v>
      </c>
      <c r="U17" s="110" t="s">
        <v>616</v>
      </c>
      <c r="V17" s="369" t="n">
        <v>0.0105053051791155</v>
      </c>
      <c r="W17" s="369" t="n">
        <v>0</v>
      </c>
      <c r="X17" s="369" t="n">
        <v>0.0198701814809909</v>
      </c>
      <c r="Y17" s="369" t="n">
        <v>0</v>
      </c>
      <c r="Z17" s="369" t="n">
        <v>0.0023928597066354</v>
      </c>
      <c r="AA17" s="369" t="n">
        <v>0.00836575061697411</v>
      </c>
      <c r="AB17" s="369" t="n">
        <v>0</v>
      </c>
      <c r="AC17" s="369" t="n">
        <v>0</v>
      </c>
      <c r="AD17" s="369" t="n">
        <v>0</v>
      </c>
      <c r="AE17" s="369" t="n">
        <v>0</v>
      </c>
      <c r="AF17" s="369" t="n">
        <v>0</v>
      </c>
      <c r="AG17" s="369" t="n">
        <v>0</v>
      </c>
      <c r="AH17" s="369" t="n">
        <v>0.00737626318507044</v>
      </c>
      <c r="AI17" s="369" t="n">
        <v>0</v>
      </c>
      <c r="AJ17" s="369" t="n">
        <v>0.00990295107942167</v>
      </c>
      <c r="AK17" s="370" t="n">
        <v>0.0140607424071991</v>
      </c>
      <c r="AL17" s="94" t="s">
        <v>258</v>
      </c>
    </row>
    <row r="18" customFormat="false" ht="15" hidden="false" customHeight="true" outlineLevel="0" collapsed="false">
      <c r="A18" s="106" t="s">
        <v>259</v>
      </c>
      <c r="B18" s="116" t="s">
        <v>323</v>
      </c>
      <c r="C18" s="366"/>
      <c r="D18" s="366"/>
      <c r="E18" s="209"/>
      <c r="F18" s="366"/>
      <c r="G18" s="366"/>
      <c r="H18" s="366"/>
      <c r="I18" s="369"/>
      <c r="J18" s="369"/>
      <c r="K18" s="369"/>
      <c r="L18" s="369"/>
      <c r="M18" s="369"/>
      <c r="N18" s="369"/>
      <c r="O18" s="369"/>
      <c r="P18" s="369"/>
      <c r="Q18" s="369"/>
      <c r="R18" s="370"/>
      <c r="S18" s="94"/>
      <c r="T18" s="106" t="s">
        <v>259</v>
      </c>
      <c r="U18" s="116" t="s">
        <v>323</v>
      </c>
      <c r="V18" s="369"/>
      <c r="W18" s="366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70"/>
      <c r="AL18" s="94"/>
    </row>
    <row r="19" customFormat="false" ht="12" hidden="false" customHeight="true" outlineLevel="0" collapsed="false">
      <c r="A19" s="106"/>
      <c r="B19" s="110" t="s">
        <v>686</v>
      </c>
      <c r="C19" s="369" t="n">
        <v>0.772129893609624</v>
      </c>
      <c r="D19" s="369" t="n">
        <v>0.767432837798196</v>
      </c>
      <c r="E19" s="369" t="n">
        <v>0.807172777333271</v>
      </c>
      <c r="F19" s="369" t="n">
        <v>0.673213083548065</v>
      </c>
      <c r="G19" s="369" t="n">
        <v>0.768675196037969</v>
      </c>
      <c r="H19" s="369" t="n">
        <v>0.595112480479467</v>
      </c>
      <c r="I19" s="369" t="n">
        <v>1.83321473348921</v>
      </c>
      <c r="J19" s="369" t="n">
        <v>2.08288712786464</v>
      </c>
      <c r="K19" s="369" t="n">
        <v>1.51289488124167</v>
      </c>
      <c r="L19" s="369" t="n">
        <v>1.24537192864355</v>
      </c>
      <c r="M19" s="369" t="n">
        <v>0.41432109885161</v>
      </c>
      <c r="N19" s="369" t="n">
        <v>0.249593054801953</v>
      </c>
      <c r="O19" s="369" t="n">
        <v>0.527240773286468</v>
      </c>
      <c r="P19" s="369" t="n">
        <v>0.134331222414124</v>
      </c>
      <c r="Q19" s="369" t="n">
        <v>0.395408163265306</v>
      </c>
      <c r="R19" s="370" t="n">
        <v>0.520562207183759</v>
      </c>
      <c r="S19" s="94" t="s">
        <v>259</v>
      </c>
      <c r="T19" s="106"/>
      <c r="U19" s="110" t="s">
        <v>686</v>
      </c>
      <c r="V19" s="369" t="n">
        <v>0.563784711279196</v>
      </c>
      <c r="W19" s="369" t="n">
        <v>0.567736883320282</v>
      </c>
      <c r="X19" s="369" t="n">
        <v>0.576235262948735</v>
      </c>
      <c r="Y19" s="369" t="n">
        <v>0.538857621841696</v>
      </c>
      <c r="Z19" s="369" t="n">
        <v>0.482161230887033</v>
      </c>
      <c r="AA19" s="369" t="n">
        <v>0.623248420964571</v>
      </c>
      <c r="AB19" s="369" t="n">
        <v>0.409745902540975</v>
      </c>
      <c r="AC19" s="369" t="n">
        <v>0.450431126935781</v>
      </c>
      <c r="AD19" s="369" t="n">
        <v>0.772826425677781</v>
      </c>
      <c r="AE19" s="369" t="n">
        <v>0.722155355985557</v>
      </c>
      <c r="AF19" s="369" t="n">
        <v>0.87719298245614</v>
      </c>
      <c r="AG19" s="369" t="n">
        <v>1.71478185370089</v>
      </c>
      <c r="AH19" s="369" t="n">
        <v>1.55639153204986</v>
      </c>
      <c r="AI19" s="369" t="n">
        <v>0.306703665839054</v>
      </c>
      <c r="AJ19" s="369" t="n">
        <v>0.41592394533571</v>
      </c>
      <c r="AK19" s="370" t="n">
        <v>0.815523059617548</v>
      </c>
      <c r="AL19" s="94" t="s">
        <v>259</v>
      </c>
    </row>
    <row r="20" customFormat="false" ht="15" hidden="false" customHeight="true" outlineLevel="0" collapsed="false">
      <c r="A20" s="106" t="s">
        <v>260</v>
      </c>
      <c r="B20" s="110" t="s">
        <v>326</v>
      </c>
      <c r="C20" s="369" t="n">
        <v>6.68215005910576</v>
      </c>
      <c r="D20" s="369" t="n">
        <v>6.90531840734818</v>
      </c>
      <c r="E20" s="369" t="n">
        <v>5.01717889584412</v>
      </c>
      <c r="F20" s="369" t="n">
        <v>3.95570722195139</v>
      </c>
      <c r="G20" s="369" t="n">
        <v>3.94139496491952</v>
      </c>
      <c r="H20" s="369" t="n">
        <v>3.96741653652978</v>
      </c>
      <c r="I20" s="369" t="n">
        <v>5.19636745620277</v>
      </c>
      <c r="J20" s="369" t="n">
        <v>5.65699293210538</v>
      </c>
      <c r="K20" s="369" t="n">
        <v>4.96198165712942</v>
      </c>
      <c r="L20" s="369" t="n">
        <v>3.60148098283406</v>
      </c>
      <c r="M20" s="369" t="n">
        <v>12.2404863769421</v>
      </c>
      <c r="N20" s="369" t="n">
        <v>4.89419424850787</v>
      </c>
      <c r="O20" s="369" t="n">
        <v>6.92442882249561</v>
      </c>
      <c r="P20" s="369" t="n">
        <v>21.7040875071963</v>
      </c>
      <c r="Q20" s="369" t="n">
        <v>7.19706632653061</v>
      </c>
      <c r="R20" s="370" t="n">
        <v>5.24032621898317</v>
      </c>
      <c r="S20" s="94" t="s">
        <v>260</v>
      </c>
      <c r="T20" s="106" t="s">
        <v>260</v>
      </c>
      <c r="U20" s="110" t="s">
        <v>326</v>
      </c>
      <c r="V20" s="369" t="n">
        <v>4.49627061666141</v>
      </c>
      <c r="W20" s="369" t="n">
        <v>6.55833985904464</v>
      </c>
      <c r="X20" s="369" t="n">
        <v>3.93429593323619</v>
      </c>
      <c r="Y20" s="369" t="n">
        <v>4.25098790564004</v>
      </c>
      <c r="Z20" s="369" t="n">
        <v>6.79093584743127</v>
      </c>
      <c r="AA20" s="369" t="n">
        <v>6.13627807755051</v>
      </c>
      <c r="AB20" s="369" t="n">
        <v>5.389946100539</v>
      </c>
      <c r="AC20" s="369" t="n">
        <v>9.64780575693879</v>
      </c>
      <c r="AD20" s="369" t="n">
        <v>4.89248987223434</v>
      </c>
      <c r="AE20" s="369" t="n">
        <v>4.96250347190075</v>
      </c>
      <c r="AF20" s="369" t="n">
        <v>4.74828375286041</v>
      </c>
      <c r="AG20" s="369" t="n">
        <v>5.57846754938138</v>
      </c>
      <c r="AH20" s="369" t="n">
        <v>5.59858375746847</v>
      </c>
      <c r="AI20" s="369" t="n">
        <v>4.5421352417117</v>
      </c>
      <c r="AJ20" s="369" t="n">
        <v>5.4862348979996</v>
      </c>
      <c r="AK20" s="370" t="n">
        <v>4.34476940382452</v>
      </c>
      <c r="AL20" s="94" t="s">
        <v>260</v>
      </c>
    </row>
    <row r="21" customFormat="false" ht="15" hidden="false" customHeight="true" outlineLevel="0" collapsed="false">
      <c r="A21" s="106" t="s">
        <v>261</v>
      </c>
      <c r="B21" s="110" t="s">
        <v>687</v>
      </c>
      <c r="C21" s="369" t="n">
        <v>86.4816076767958</v>
      </c>
      <c r="D21" s="369" t="n">
        <v>86.0452132441307</v>
      </c>
      <c r="E21" s="369" t="n">
        <v>89.7373746881913</v>
      </c>
      <c r="F21" s="369" t="n">
        <v>91.2041228497806</v>
      </c>
      <c r="G21" s="369" t="n">
        <v>93.0406520841932</v>
      </c>
      <c r="H21" s="369" t="n">
        <v>89.7015996285823</v>
      </c>
      <c r="I21" s="369" t="n">
        <v>88.0129443258446</v>
      </c>
      <c r="J21" s="369" t="n">
        <v>87.0555793531806</v>
      </c>
      <c r="K21" s="369" t="n">
        <v>89.6292231715921</v>
      </c>
      <c r="L21" s="369" t="n">
        <v>89.7116571300348</v>
      </c>
      <c r="M21" s="369" t="n">
        <v>81.9139833370862</v>
      </c>
      <c r="N21" s="369" t="n">
        <v>88.8117200217038</v>
      </c>
      <c r="O21" s="369" t="n">
        <v>88.6818980667838</v>
      </c>
      <c r="P21" s="369" t="n">
        <v>70.1145013752958</v>
      </c>
      <c r="Q21" s="369" t="n">
        <v>83.8265306122449</v>
      </c>
      <c r="R21" s="370" t="n">
        <v>91.5148360229047</v>
      </c>
      <c r="S21" s="94" t="s">
        <v>261</v>
      </c>
      <c r="T21" s="106" t="s">
        <v>261</v>
      </c>
      <c r="U21" s="110" t="s">
        <v>687</v>
      </c>
      <c r="V21" s="369" t="n">
        <v>91.7988584235039</v>
      </c>
      <c r="W21" s="369" t="n">
        <v>89.9177760375881</v>
      </c>
      <c r="X21" s="369" t="n">
        <v>92.5884223075904</v>
      </c>
      <c r="Y21" s="369" t="n">
        <v>91.5219734163573</v>
      </c>
      <c r="Z21" s="369" t="n">
        <v>90.1641501758752</v>
      </c>
      <c r="AA21" s="369" t="n">
        <v>89.4340569707617</v>
      </c>
      <c r="AB21" s="369" t="n">
        <v>91.420085799142</v>
      </c>
      <c r="AC21" s="369" t="n">
        <v>88.953712839432</v>
      </c>
      <c r="AD21" s="369" t="n">
        <v>67.1860392645684</v>
      </c>
      <c r="AE21" s="369" t="n">
        <v>57.9853717248403</v>
      </c>
      <c r="AF21" s="369" t="n">
        <v>86.1365369946606</v>
      </c>
      <c r="AG21" s="369" t="n">
        <v>82.1575862817452</v>
      </c>
      <c r="AH21" s="369" t="n">
        <v>90.5141255439994</v>
      </c>
      <c r="AI21" s="369" t="n">
        <v>84.489557470425</v>
      </c>
      <c r="AJ21" s="369" t="n">
        <v>73.8066943949297</v>
      </c>
      <c r="AK21" s="370" t="n">
        <v>93.0680539932508</v>
      </c>
      <c r="AL21" s="94" t="s">
        <v>261</v>
      </c>
    </row>
    <row r="22" customFormat="false" ht="15" hidden="false" customHeight="true" outlineLevel="0" collapsed="false">
      <c r="A22" s="106" t="s">
        <v>264</v>
      </c>
      <c r="B22" s="116" t="s">
        <v>688</v>
      </c>
      <c r="C22" s="369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70"/>
      <c r="S22" s="94"/>
      <c r="T22" s="106" t="s">
        <v>264</v>
      </c>
      <c r="U22" s="116" t="s">
        <v>688</v>
      </c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70"/>
      <c r="AL22" s="94"/>
    </row>
    <row r="23" customFormat="false" ht="12" hidden="false" customHeight="true" outlineLevel="0" collapsed="false">
      <c r="A23" s="106"/>
      <c r="B23" s="110" t="s">
        <v>689</v>
      </c>
      <c r="C23" s="369" t="n">
        <v>6.05827133022738</v>
      </c>
      <c r="D23" s="369" t="n">
        <v>6.27604240594768</v>
      </c>
      <c r="E23" s="369" t="n">
        <v>4.43356709182473</v>
      </c>
      <c r="F23" s="369" t="n">
        <v>4.16231399586787</v>
      </c>
      <c r="G23" s="369" t="n">
        <v>2.24411886091622</v>
      </c>
      <c r="H23" s="369" t="n">
        <v>5.73165069851855</v>
      </c>
      <c r="I23" s="369" t="n">
        <v>4.94730778353834</v>
      </c>
      <c r="J23" s="369" t="n">
        <v>5.19650888841294</v>
      </c>
      <c r="K23" s="369" t="n">
        <v>3.88806145645528</v>
      </c>
      <c r="L23" s="369" t="n">
        <v>5.41905082463817</v>
      </c>
      <c r="M23" s="369" t="n">
        <v>5.42670569691511</v>
      </c>
      <c r="N23" s="369" t="n">
        <v>6.04449267498644</v>
      </c>
      <c r="O23" s="369" t="n">
        <v>3.86643233743409</v>
      </c>
      <c r="P23" s="369" t="n">
        <v>8.04068317021685</v>
      </c>
      <c r="Q23" s="369" t="n">
        <v>8.57142857142857</v>
      </c>
      <c r="R23" s="370" t="n">
        <v>2.72427555092834</v>
      </c>
      <c r="S23" s="94" t="s">
        <v>264</v>
      </c>
      <c r="T23" s="106"/>
      <c r="U23" s="110" t="s">
        <v>689</v>
      </c>
      <c r="V23" s="369" t="n">
        <v>3.13058094337641</v>
      </c>
      <c r="W23" s="369" t="n">
        <v>2.95614722004699</v>
      </c>
      <c r="X23" s="369" t="n">
        <v>2.88117631474367</v>
      </c>
      <c r="Y23" s="369" t="n">
        <v>3.68818105616094</v>
      </c>
      <c r="Z23" s="369" t="n">
        <v>2.56035988609988</v>
      </c>
      <c r="AA23" s="369" t="n">
        <v>3.79805078010625</v>
      </c>
      <c r="AB23" s="369" t="n">
        <v>2.78022219777802</v>
      </c>
      <c r="AC23" s="369" t="n">
        <v>0.948050276693407</v>
      </c>
      <c r="AD23" s="369" t="n">
        <v>27.1486444375195</v>
      </c>
      <c r="AE23" s="369" t="n">
        <v>36.3299694472734</v>
      </c>
      <c r="AF23" s="369" t="n">
        <v>8.23798627002288</v>
      </c>
      <c r="AG23" s="369" t="n">
        <v>10.5491643151726</v>
      </c>
      <c r="AH23" s="369" t="n">
        <v>2.32352290329719</v>
      </c>
      <c r="AI23" s="369" t="n">
        <v>10.6616036220242</v>
      </c>
      <c r="AJ23" s="369" t="n">
        <v>20.2812438106556</v>
      </c>
      <c r="AK23" s="370" t="n">
        <v>1.75759280089989</v>
      </c>
      <c r="AL23" s="94" t="s">
        <v>264</v>
      </c>
    </row>
    <row r="24" customFormat="false" ht="9" hidden="false" customHeight="true" outlineLevel="0" collapsed="false">
      <c r="A24" s="106"/>
      <c r="B24" s="102"/>
      <c r="C24" s="371"/>
      <c r="D24" s="212"/>
      <c r="E24" s="212"/>
      <c r="F24" s="212"/>
      <c r="G24" s="212"/>
      <c r="H24" s="212"/>
      <c r="I24" s="369"/>
      <c r="J24" s="369"/>
      <c r="K24" s="369"/>
      <c r="L24" s="369"/>
      <c r="M24" s="212"/>
      <c r="N24" s="212"/>
      <c r="O24" s="369"/>
      <c r="P24" s="369"/>
      <c r="Q24" s="369"/>
      <c r="R24" s="372"/>
      <c r="S24" s="94"/>
      <c r="T24" s="106"/>
      <c r="U24" s="102"/>
      <c r="V24" s="372"/>
      <c r="W24" s="369"/>
      <c r="X24" s="369"/>
      <c r="Y24" s="369"/>
      <c r="Z24" s="369"/>
      <c r="AA24" s="369"/>
      <c r="AB24" s="369"/>
      <c r="AC24" s="369"/>
      <c r="AD24" s="369"/>
      <c r="AE24" s="369"/>
      <c r="AF24" s="369"/>
      <c r="AG24" s="369"/>
      <c r="AH24" s="369"/>
      <c r="AI24" s="369"/>
      <c r="AJ24" s="369"/>
      <c r="AK24" s="372"/>
      <c r="AL24" s="94"/>
    </row>
    <row r="25" customFormat="false" ht="15" hidden="false" customHeight="true" outlineLevel="0" collapsed="false">
      <c r="A25" s="106"/>
      <c r="B25" s="167"/>
      <c r="C25" s="167" t="s">
        <v>332</v>
      </c>
      <c r="D25" s="212"/>
      <c r="E25" s="212"/>
      <c r="F25" s="212"/>
      <c r="G25" s="212"/>
      <c r="H25" s="212"/>
      <c r="I25" s="172" t="s">
        <v>332</v>
      </c>
      <c r="J25" s="212"/>
      <c r="K25" s="212"/>
      <c r="L25" s="212"/>
      <c r="M25" s="212"/>
      <c r="N25" s="212"/>
      <c r="O25" s="369"/>
      <c r="P25" s="369"/>
      <c r="Q25" s="369"/>
      <c r="R25" s="372"/>
      <c r="S25" s="94"/>
      <c r="T25" s="106"/>
      <c r="U25" s="167"/>
      <c r="V25" s="167" t="s">
        <v>332</v>
      </c>
      <c r="W25" s="369"/>
      <c r="X25" s="369"/>
      <c r="Y25" s="369"/>
      <c r="Z25" s="369"/>
      <c r="AA25" s="369"/>
      <c r="AB25" s="172" t="s">
        <v>332</v>
      </c>
      <c r="AC25" s="369"/>
      <c r="AD25" s="369"/>
      <c r="AE25" s="369"/>
      <c r="AF25" s="369"/>
      <c r="AG25" s="369"/>
      <c r="AH25" s="369"/>
      <c r="AI25" s="369"/>
      <c r="AJ25" s="369"/>
      <c r="AK25" s="372"/>
      <c r="AL25" s="94"/>
    </row>
    <row r="26" customFormat="false" ht="15" hidden="false" customHeight="true" outlineLevel="0" collapsed="false">
      <c r="A26" s="106"/>
      <c r="B26" s="167"/>
      <c r="C26" s="167" t="s">
        <v>690</v>
      </c>
      <c r="D26" s="371"/>
      <c r="E26" s="212"/>
      <c r="F26" s="212"/>
      <c r="G26" s="212"/>
      <c r="H26" s="212"/>
      <c r="I26" s="167" t="s">
        <v>690</v>
      </c>
      <c r="J26" s="371"/>
      <c r="K26" s="212"/>
      <c r="L26" s="212"/>
      <c r="M26" s="212"/>
      <c r="N26" s="212"/>
      <c r="O26" s="369"/>
      <c r="P26" s="369"/>
      <c r="Q26" s="369"/>
      <c r="R26" s="372"/>
      <c r="S26" s="94"/>
      <c r="T26" s="106"/>
      <c r="U26" s="167"/>
      <c r="V26" s="167" t="s">
        <v>690</v>
      </c>
      <c r="W26" s="369"/>
      <c r="X26" s="369"/>
      <c r="Y26" s="369"/>
      <c r="Z26" s="369"/>
      <c r="AA26" s="369"/>
      <c r="AB26" s="167" t="s">
        <v>690</v>
      </c>
      <c r="AC26" s="369"/>
      <c r="AD26" s="369"/>
      <c r="AE26" s="369"/>
      <c r="AF26" s="369"/>
      <c r="AG26" s="369"/>
      <c r="AH26" s="369"/>
      <c r="AI26" s="369"/>
      <c r="AJ26" s="369"/>
      <c r="AK26" s="372"/>
      <c r="AL26" s="94"/>
    </row>
    <row r="27" customFormat="false" ht="15" hidden="false" customHeight="true" outlineLevel="0" collapsed="false">
      <c r="A27" s="106" t="s">
        <v>267</v>
      </c>
      <c r="B27" s="110" t="s">
        <v>691</v>
      </c>
      <c r="C27" s="369" t="n">
        <v>8.44725679716292</v>
      </c>
      <c r="D27" s="369" t="n">
        <v>8.22064719223041</v>
      </c>
      <c r="E27" s="369" t="n">
        <v>10.1379018214336</v>
      </c>
      <c r="F27" s="369" t="n">
        <v>7.77212897834111</v>
      </c>
      <c r="G27" s="369" t="n">
        <v>8.62051176227817</v>
      </c>
      <c r="H27" s="369" t="n">
        <v>7.07803992740472</v>
      </c>
      <c r="I27" s="369" t="n">
        <v>10.1877266104165</v>
      </c>
      <c r="J27" s="369" t="n">
        <v>9.96733775969158</v>
      </c>
      <c r="K27" s="369" t="n">
        <v>11.3976640275927</v>
      </c>
      <c r="L27" s="369" t="n">
        <v>9.37955794906317</v>
      </c>
      <c r="M27" s="369" t="n">
        <v>7.92163927043459</v>
      </c>
      <c r="N27" s="369" t="n">
        <v>9.94031470428649</v>
      </c>
      <c r="O27" s="369" t="n">
        <v>3.79613356766257</v>
      </c>
      <c r="P27" s="369" t="n">
        <v>6.4734855753854</v>
      </c>
      <c r="Q27" s="369" t="n">
        <v>5.66645408163265</v>
      </c>
      <c r="R27" s="370" t="n">
        <v>12.1985077216727</v>
      </c>
      <c r="S27" s="94" t="s">
        <v>267</v>
      </c>
      <c r="T27" s="106" t="s">
        <v>267</v>
      </c>
      <c r="U27" s="110" t="s">
        <v>691</v>
      </c>
      <c r="V27" s="369" t="n">
        <v>8.93651293903421</v>
      </c>
      <c r="W27" s="212" t="n">
        <v>7.88958496476116</v>
      </c>
      <c r="X27" s="212" t="n">
        <v>9.10054311829381</v>
      </c>
      <c r="Y27" s="212" t="n">
        <v>9.28032570949587</v>
      </c>
      <c r="Z27" s="212" t="n">
        <v>7.77081189729846</v>
      </c>
      <c r="AA27" s="212" t="n">
        <v>5.96896306521103</v>
      </c>
      <c r="AB27" s="212" t="n">
        <v>8.76141238587614</v>
      </c>
      <c r="AC27" s="369" t="n">
        <v>8.07344172279182</v>
      </c>
      <c r="AD27" s="369" t="n">
        <v>10.1153007167342</v>
      </c>
      <c r="AE27" s="369" t="n">
        <v>10.5175446717896</v>
      </c>
      <c r="AF27" s="369" t="n">
        <v>9.28680396643783</v>
      </c>
      <c r="AG27" s="369" t="n">
        <v>8.37855437377903</v>
      </c>
      <c r="AH27" s="369" t="n">
        <v>11.5733569373755</v>
      </c>
      <c r="AI27" s="369" t="n">
        <v>7.30246823426318</v>
      </c>
      <c r="AJ27" s="369" t="n">
        <v>9.79401861754803</v>
      </c>
      <c r="AK27" s="370" t="n">
        <v>8.71766029246344</v>
      </c>
      <c r="AL27" s="94" t="s">
        <v>267</v>
      </c>
    </row>
    <row r="28" customFormat="false" ht="15" hidden="false" customHeight="true" outlineLevel="0" collapsed="false">
      <c r="A28" s="106" t="s">
        <v>480</v>
      </c>
      <c r="B28" s="110" t="s">
        <v>336</v>
      </c>
      <c r="C28" s="369" t="n">
        <v>5.49029970099437</v>
      </c>
      <c r="D28" s="369" t="n">
        <v>5.47864404427327</v>
      </c>
      <c r="E28" s="369" t="n">
        <v>5.57725796583047</v>
      </c>
      <c r="F28" s="369" t="n">
        <v>5.15588365020777</v>
      </c>
      <c r="G28" s="369" t="n">
        <v>5.75216673545192</v>
      </c>
      <c r="H28" s="369" t="n">
        <v>4.66804541425738</v>
      </c>
      <c r="I28" s="369" t="n">
        <v>6.41625156721223</v>
      </c>
      <c r="J28" s="369" t="n">
        <v>5.95952023988006</v>
      </c>
      <c r="K28" s="369" t="n">
        <v>7.18037156071177</v>
      </c>
      <c r="L28" s="369" t="n">
        <v>7.23662066644228</v>
      </c>
      <c r="M28" s="369" t="n">
        <v>4.62958793064625</v>
      </c>
      <c r="N28" s="369" t="n">
        <v>5.33912099837222</v>
      </c>
      <c r="O28" s="369" t="n">
        <v>4.07732864674868</v>
      </c>
      <c r="P28" s="369" t="n">
        <v>4.54807138744963</v>
      </c>
      <c r="Q28" s="369" t="n">
        <v>5.52295918367347</v>
      </c>
      <c r="R28" s="370" t="n">
        <v>5.72618427902134</v>
      </c>
      <c r="S28" s="94" t="s">
        <v>480</v>
      </c>
      <c r="T28" s="106" t="s">
        <v>480</v>
      </c>
      <c r="U28" s="110" t="s">
        <v>336</v>
      </c>
      <c r="V28" s="369" t="n">
        <v>5.3226879574185</v>
      </c>
      <c r="W28" s="212" t="n">
        <v>4.26781519185591</v>
      </c>
      <c r="X28" s="212" t="n">
        <v>5.53715723936945</v>
      </c>
      <c r="Y28" s="212" t="n">
        <v>5.58017003951623</v>
      </c>
      <c r="Z28" s="212" t="n">
        <v>5.2116484410519</v>
      </c>
      <c r="AA28" s="212" t="n">
        <v>4.32509306897561</v>
      </c>
      <c r="AB28" s="212" t="n">
        <v>5.5219447805522</v>
      </c>
      <c r="AC28" s="369" t="n">
        <v>5.63682381708206</v>
      </c>
      <c r="AD28" s="369" t="n">
        <v>6.44437519476472</v>
      </c>
      <c r="AE28" s="369" t="n">
        <v>6.3049717618739</v>
      </c>
      <c r="AF28" s="369" t="n">
        <v>6.73150266971777</v>
      </c>
      <c r="AG28" s="369" t="n">
        <v>8.00955068374213</v>
      </c>
      <c r="AH28" s="369" t="n">
        <v>5.02323522903297</v>
      </c>
      <c r="AI28" s="369" t="n">
        <v>6.19249306265518</v>
      </c>
      <c r="AJ28" s="369" t="n">
        <v>4.90196078431373</v>
      </c>
      <c r="AK28" s="370" t="n">
        <v>6.2289088863892</v>
      </c>
      <c r="AL28" s="94" t="s">
        <v>480</v>
      </c>
    </row>
    <row r="29" customFormat="false" ht="15" hidden="false" customHeight="true" outlineLevel="0" collapsed="false">
      <c r="A29" s="106" t="s">
        <v>485</v>
      </c>
      <c r="B29" s="110" t="s">
        <v>338</v>
      </c>
      <c r="C29" s="369" t="n">
        <v>7.70377581531187</v>
      </c>
      <c r="D29" s="369" t="n">
        <v>7.44406698398579</v>
      </c>
      <c r="E29" s="369" t="n">
        <v>9.64136113333647</v>
      </c>
      <c r="F29" s="369" t="n">
        <v>5.85463240244214</v>
      </c>
      <c r="G29" s="369" t="n">
        <v>7.49587288485349</v>
      </c>
      <c r="H29" s="369" t="n">
        <v>4.51188114633014</v>
      </c>
      <c r="I29" s="369" t="n">
        <v>8.86618549015621</v>
      </c>
      <c r="J29" s="369" t="n">
        <v>8.28335832083958</v>
      </c>
      <c r="K29" s="369" t="n">
        <v>9.26550129340754</v>
      </c>
      <c r="L29" s="369" t="n">
        <v>10.7371255469539</v>
      </c>
      <c r="M29" s="369" t="n">
        <v>5.95361405088944</v>
      </c>
      <c r="N29" s="369" t="n">
        <v>8.79001627780792</v>
      </c>
      <c r="O29" s="369" t="n">
        <v>4.74516695957821</v>
      </c>
      <c r="P29" s="369" t="n">
        <v>0.0319836243843152</v>
      </c>
      <c r="Q29" s="369" t="n">
        <v>7.60841836734694</v>
      </c>
      <c r="R29" s="370" t="n">
        <v>9.31806350858928</v>
      </c>
      <c r="S29" s="94" t="s">
        <v>485</v>
      </c>
      <c r="T29" s="106" t="s">
        <v>485</v>
      </c>
      <c r="U29" s="110" t="s">
        <v>338</v>
      </c>
      <c r="V29" s="369" t="n">
        <v>9.50730118709949</v>
      </c>
      <c r="W29" s="212" t="n">
        <v>6.18637431480031</v>
      </c>
      <c r="X29" s="212" t="n">
        <v>10.3060007948073</v>
      </c>
      <c r="Y29" s="212" t="n">
        <v>10.0945994491678</v>
      </c>
      <c r="Z29" s="212" t="n">
        <v>8.11179440549401</v>
      </c>
      <c r="AA29" s="212" t="n">
        <v>8.6920148910361</v>
      </c>
      <c r="AB29" s="212" t="n">
        <v>9.03640963590364</v>
      </c>
      <c r="AC29" s="369" t="n">
        <v>6.07438548324825</v>
      </c>
      <c r="AD29" s="369" t="n">
        <v>8.07105017139296</v>
      </c>
      <c r="AE29" s="369" t="n">
        <v>7.4900472178502</v>
      </c>
      <c r="AF29" s="369" t="n">
        <v>9.26773455377574</v>
      </c>
      <c r="AG29" s="369" t="n">
        <v>9.1599739526807</v>
      </c>
      <c r="AH29" s="369" t="n">
        <v>8.9105259275651</v>
      </c>
      <c r="AI29" s="369" t="n">
        <v>9.20110997517161</v>
      </c>
      <c r="AJ29" s="369" t="n">
        <v>7.77381659734601</v>
      </c>
      <c r="AK29" s="370" t="n">
        <v>12.8233970753656</v>
      </c>
      <c r="AL29" s="94" t="s">
        <v>485</v>
      </c>
    </row>
    <row r="30" customFormat="false" ht="15" hidden="false" customHeight="true" outlineLevel="0" collapsed="false">
      <c r="A30" s="106" t="s">
        <v>537</v>
      </c>
      <c r="B30" s="110" t="s">
        <v>340</v>
      </c>
      <c r="C30" s="369" t="n">
        <v>2.07078784507336</v>
      </c>
      <c r="D30" s="369" t="n">
        <v>2.12629048894272</v>
      </c>
      <c r="E30" s="369" t="n">
        <v>1.65670447592601</v>
      </c>
      <c r="F30" s="369" t="n">
        <v>1.70160410427839</v>
      </c>
      <c r="G30" s="369" t="n">
        <v>1.9758563763929</v>
      </c>
      <c r="H30" s="369" t="n">
        <v>1.47722956147385</v>
      </c>
      <c r="I30" s="369" t="n">
        <v>2.10599437497882</v>
      </c>
      <c r="J30" s="369" t="n">
        <v>1.97044334975369</v>
      </c>
      <c r="K30" s="369" t="n">
        <v>2.547620914008</v>
      </c>
      <c r="L30" s="369" t="n">
        <v>2.04196118029844</v>
      </c>
      <c r="M30" s="369" t="n">
        <v>2.3012834947084</v>
      </c>
      <c r="N30" s="369" t="n">
        <v>1.62778079218665</v>
      </c>
      <c r="O30" s="369" t="n">
        <v>3.02284710017575</v>
      </c>
      <c r="P30" s="369" t="n">
        <v>1.15141047783535</v>
      </c>
      <c r="Q30" s="369" t="n">
        <v>1.74744897959184</v>
      </c>
      <c r="R30" s="370" t="n">
        <v>1.76991150442478</v>
      </c>
      <c r="S30" s="94" t="s">
        <v>537</v>
      </c>
      <c r="T30" s="106" t="s">
        <v>537</v>
      </c>
      <c r="U30" s="110" t="s">
        <v>340</v>
      </c>
      <c r="V30" s="369" t="n">
        <v>2.49676086423644</v>
      </c>
      <c r="W30" s="369" t="n">
        <v>2.56460454189507</v>
      </c>
      <c r="X30" s="369" t="n">
        <v>2.32481123327593</v>
      </c>
      <c r="Y30" s="369" t="n">
        <v>2.7661357921207</v>
      </c>
      <c r="Z30" s="369" t="n">
        <v>2.36534182000909</v>
      </c>
      <c r="AA30" s="369" t="n">
        <v>2.10816915547748</v>
      </c>
      <c r="AB30" s="369" t="n">
        <v>2.60147398526015</v>
      </c>
      <c r="AC30" s="369" t="n">
        <v>2.26073527519197</v>
      </c>
      <c r="AD30" s="369" t="n">
        <v>2.40573387348084</v>
      </c>
      <c r="AE30" s="369" t="n">
        <v>2.38866771595223</v>
      </c>
      <c r="AF30" s="369" t="n">
        <v>2.44088482074752</v>
      </c>
      <c r="AG30" s="369" t="n">
        <v>2.97373561970914</v>
      </c>
      <c r="AH30" s="369" t="n">
        <v>1.58589658479015</v>
      </c>
      <c r="AI30" s="369" t="n">
        <v>1.66496275741201</v>
      </c>
      <c r="AJ30" s="369" t="n">
        <v>2.24796989502872</v>
      </c>
      <c r="AK30" s="370" t="n">
        <v>1.72947131608549</v>
      </c>
      <c r="AL30" s="94" t="s">
        <v>537</v>
      </c>
    </row>
    <row r="31" customFormat="false" ht="15" hidden="false" customHeight="true" outlineLevel="0" collapsed="false">
      <c r="A31" s="106" t="s">
        <v>539</v>
      </c>
      <c r="B31" s="110" t="s">
        <v>342</v>
      </c>
      <c r="C31" s="369" t="n">
        <v>0.137681663305751</v>
      </c>
      <c r="D31" s="369" t="n">
        <v>0.147619633411244</v>
      </c>
      <c r="E31" s="369" t="n">
        <v>0.0635383818892079</v>
      </c>
      <c r="F31" s="369" t="n">
        <v>0.0974998258931681</v>
      </c>
      <c r="G31" s="369" t="n">
        <v>0.149607924061081</v>
      </c>
      <c r="H31" s="369" t="n">
        <v>0.0548685265690288</v>
      </c>
      <c r="I31" s="369" t="n">
        <v>0.128765545050998</v>
      </c>
      <c r="J31" s="369" t="n">
        <v>0.160633968729921</v>
      </c>
      <c r="K31" s="369" t="n">
        <v>0.0705495022340676</v>
      </c>
      <c r="L31" s="369" t="n">
        <v>0.0785369684730169</v>
      </c>
      <c r="M31" s="369" t="n">
        <v>0.0720558432785409</v>
      </c>
      <c r="N31" s="369" t="n">
        <v>0.032555615843733</v>
      </c>
      <c r="O31" s="369" t="n">
        <v>0.246045694200352</v>
      </c>
      <c r="P31" s="369" t="n">
        <v>0</v>
      </c>
      <c r="Q31" s="369" t="n">
        <v>0.286989795918367</v>
      </c>
      <c r="R31" s="370" t="n">
        <v>0.0867603678639597</v>
      </c>
      <c r="S31" s="94" t="s">
        <v>539</v>
      </c>
      <c r="T31" s="106" t="s">
        <v>539</v>
      </c>
      <c r="U31" s="110" t="s">
        <v>342</v>
      </c>
      <c r="V31" s="369" t="n">
        <v>0.196099030010155</v>
      </c>
      <c r="W31" s="369" t="n">
        <v>0.0587314017227878</v>
      </c>
      <c r="X31" s="369" t="n">
        <v>0.337793085176845</v>
      </c>
      <c r="Y31" s="369" t="n">
        <v>0.0239492276374087</v>
      </c>
      <c r="Z31" s="369" t="n">
        <v>0.149553731664712</v>
      </c>
      <c r="AA31" s="369" t="n">
        <v>0.225875266658301</v>
      </c>
      <c r="AB31" s="369" t="n">
        <v>0.041249587504125</v>
      </c>
      <c r="AC31" s="369" t="n">
        <v>0.24022993436575</v>
      </c>
      <c r="AD31" s="369" t="n">
        <v>0.249298846992833</v>
      </c>
      <c r="AE31" s="369" t="n">
        <v>0.305527265993889</v>
      </c>
      <c r="AF31" s="369" t="n">
        <v>0.13348588863463</v>
      </c>
      <c r="AG31" s="369" t="n">
        <v>0.0868243976557413</v>
      </c>
      <c r="AH31" s="369" t="n">
        <v>0.0442575791104227</v>
      </c>
      <c r="AI31" s="369" t="n">
        <v>0.0292098729370527</v>
      </c>
      <c r="AJ31" s="369" t="n">
        <v>0.11883541295306</v>
      </c>
      <c r="AK31" s="370" t="n">
        <v>0.15466816647919</v>
      </c>
      <c r="AL31" s="94" t="s">
        <v>539</v>
      </c>
    </row>
    <row r="32" customFormat="false" ht="15" hidden="false" customHeight="true" outlineLevel="0" collapsed="false">
      <c r="A32" s="106" t="s">
        <v>540</v>
      </c>
      <c r="B32" s="110" t="s">
        <v>694</v>
      </c>
      <c r="C32" s="369" t="n">
        <v>13.041095890411</v>
      </c>
      <c r="D32" s="369" t="n">
        <v>12.8552097428958</v>
      </c>
      <c r="E32" s="369" t="n">
        <v>14.4279192356568</v>
      </c>
      <c r="F32" s="369" t="n">
        <v>12.5380133249762</v>
      </c>
      <c r="G32" s="369" t="n">
        <v>12.7888980602559</v>
      </c>
      <c r="H32" s="369" t="n">
        <v>12.3327565103617</v>
      </c>
      <c r="I32" s="369" t="n">
        <v>12.5038121378469</v>
      </c>
      <c r="J32" s="369" t="n">
        <v>12.1305418719212</v>
      </c>
      <c r="K32" s="369" t="n">
        <v>13.7649917692247</v>
      </c>
      <c r="L32" s="369" t="n">
        <v>12.2629866487154</v>
      </c>
      <c r="M32" s="369" t="n">
        <v>16.1179914433686</v>
      </c>
      <c r="N32" s="369" t="n">
        <v>14.1942485078676</v>
      </c>
      <c r="O32" s="369" t="n">
        <v>12.4780316344464</v>
      </c>
      <c r="P32" s="369" t="n">
        <v>5.14936352587475</v>
      </c>
      <c r="Q32" s="369" t="n">
        <v>13.6160714285714</v>
      </c>
      <c r="R32" s="370" t="n">
        <v>12.2332118688183</v>
      </c>
      <c r="S32" s="94" t="s">
        <v>540</v>
      </c>
      <c r="T32" s="106" t="s">
        <v>540</v>
      </c>
      <c r="U32" s="110" t="s">
        <v>694</v>
      </c>
      <c r="V32" s="369" t="n">
        <v>13.0195748853171</v>
      </c>
      <c r="W32" s="369" t="n">
        <v>16.131558339859</v>
      </c>
      <c r="X32" s="369" t="n">
        <v>13.4786064379388</v>
      </c>
      <c r="Y32" s="369" t="n">
        <v>10.286193270267</v>
      </c>
      <c r="Z32" s="369" t="n">
        <v>13.7649254624201</v>
      </c>
      <c r="AA32" s="369" t="n">
        <v>15.6606851549755</v>
      </c>
      <c r="AB32" s="369" t="n">
        <v>13.6591134088659</v>
      </c>
      <c r="AC32" s="369" t="n">
        <v>11.9857577967483</v>
      </c>
      <c r="AD32" s="369" t="n">
        <v>11.9102524150826</v>
      </c>
      <c r="AE32" s="369" t="n">
        <v>11.5359688917693</v>
      </c>
      <c r="AF32" s="369" t="n">
        <v>12.6811594202899</v>
      </c>
      <c r="AG32" s="369" t="n">
        <v>13.2407206425005</v>
      </c>
      <c r="AH32" s="369" t="n">
        <v>14.4574758427381</v>
      </c>
      <c r="AI32" s="369" t="n">
        <v>16.1238498612531</v>
      </c>
      <c r="AJ32" s="369" t="n">
        <v>12.0915032679739</v>
      </c>
      <c r="AK32" s="370" t="n">
        <v>14.8200224971879</v>
      </c>
      <c r="AL32" s="94" t="s">
        <v>540</v>
      </c>
    </row>
    <row r="33" customFormat="false" ht="15" hidden="false" customHeight="true" outlineLevel="0" collapsed="false">
      <c r="A33" s="106" t="s">
        <v>541</v>
      </c>
      <c r="B33" s="116" t="s">
        <v>696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70"/>
      <c r="S33" s="94"/>
      <c r="T33" s="106" t="s">
        <v>541</v>
      </c>
      <c r="U33" s="116" t="s">
        <v>696</v>
      </c>
      <c r="V33" s="369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72"/>
      <c r="AL33" s="95"/>
    </row>
    <row r="34" customFormat="false" ht="12" hidden="false" customHeight="true" outlineLevel="0" collapsed="false">
      <c r="A34" s="106"/>
      <c r="B34" s="116" t="s">
        <v>697</v>
      </c>
      <c r="C34" s="369"/>
      <c r="D34" s="369"/>
      <c r="E34" s="369"/>
      <c r="F34" s="369"/>
      <c r="G34" s="369"/>
      <c r="H34" s="369"/>
      <c r="I34" s="369"/>
      <c r="J34" s="369"/>
      <c r="K34" s="369"/>
      <c r="L34" s="369"/>
      <c r="M34" s="369"/>
      <c r="N34" s="369"/>
      <c r="O34" s="369"/>
      <c r="P34" s="369"/>
      <c r="Q34" s="369"/>
      <c r="R34" s="370"/>
      <c r="S34" s="94"/>
      <c r="T34" s="106"/>
      <c r="U34" s="116" t="s">
        <v>697</v>
      </c>
      <c r="V34" s="369"/>
      <c r="W34" s="369"/>
      <c r="X34" s="369"/>
      <c r="Y34" s="369"/>
      <c r="Z34" s="369"/>
      <c r="AA34" s="369"/>
      <c r="AB34" s="369"/>
      <c r="AC34" s="369"/>
      <c r="AD34" s="369"/>
      <c r="AE34" s="369"/>
      <c r="AF34" s="369"/>
      <c r="AG34" s="369"/>
      <c r="AH34" s="369"/>
      <c r="AI34" s="369"/>
      <c r="AJ34" s="369"/>
      <c r="AK34" s="372"/>
      <c r="AL34" s="95"/>
    </row>
    <row r="35" customFormat="false" ht="12" hidden="false" customHeight="true" outlineLevel="0" collapsed="false">
      <c r="A35" s="106"/>
      <c r="B35" s="110" t="s">
        <v>698</v>
      </c>
      <c r="C35" s="369" t="n">
        <v>3.15416174118629</v>
      </c>
      <c r="D35" s="369" t="n">
        <v>3.13944062252587</v>
      </c>
      <c r="E35" s="369" t="n">
        <v>3.26399021038264</v>
      </c>
      <c r="F35" s="369" t="n">
        <v>6.06588202521067</v>
      </c>
      <c r="G35" s="369" t="n">
        <v>3.89496491952125</v>
      </c>
      <c r="H35" s="369" t="n">
        <v>7.8419786434812</v>
      </c>
      <c r="I35" s="369" t="n">
        <v>2.93788756734777</v>
      </c>
      <c r="J35" s="369" t="n">
        <v>3.25016063396873</v>
      </c>
      <c r="K35" s="369" t="n">
        <v>2.14784040134828</v>
      </c>
      <c r="L35" s="369" t="n">
        <v>2.76001346348031</v>
      </c>
      <c r="M35" s="369" t="n">
        <v>2.45890565188021</v>
      </c>
      <c r="N35" s="369" t="n">
        <v>2.52848616386327</v>
      </c>
      <c r="O35" s="369" t="n">
        <v>2.00351493848858</v>
      </c>
      <c r="P35" s="369" t="n">
        <v>0</v>
      </c>
      <c r="Q35" s="369" t="n">
        <v>3.04209183673469</v>
      </c>
      <c r="R35" s="370" t="n">
        <v>4.37272254034357</v>
      </c>
      <c r="S35" s="94" t="s">
        <v>541</v>
      </c>
      <c r="T35" s="106"/>
      <c r="U35" s="110" t="s">
        <v>698</v>
      </c>
      <c r="V35" s="369" t="n">
        <v>3.07105088069475</v>
      </c>
      <c r="W35" s="369" t="n">
        <v>1.19420516836335</v>
      </c>
      <c r="X35" s="369" t="n">
        <v>3.74221751225328</v>
      </c>
      <c r="Y35" s="369" t="n">
        <v>3.00562806849479</v>
      </c>
      <c r="Z35" s="369" t="n">
        <v>2.81400301500323</v>
      </c>
      <c r="AA35" s="369" t="n">
        <v>2.91546409001548</v>
      </c>
      <c r="AB35" s="369" t="n">
        <v>2.55472445275547</v>
      </c>
      <c r="AC35" s="369" t="n">
        <v>3.11440950624169</v>
      </c>
      <c r="AD35" s="369" t="n">
        <v>2.36833904643191</v>
      </c>
      <c r="AE35" s="369" t="n">
        <v>2.15720766595686</v>
      </c>
      <c r="AF35" s="369" t="n">
        <v>2.80320366132723</v>
      </c>
      <c r="AG35" s="369" t="n">
        <v>3.34273930974604</v>
      </c>
      <c r="AH35" s="369" t="n">
        <v>3.37832853876226</v>
      </c>
      <c r="AI35" s="369" t="n">
        <v>2.81875273842559</v>
      </c>
      <c r="AJ35" s="369" t="n">
        <v>2.8322440087146</v>
      </c>
      <c r="AK35" s="370" t="n">
        <v>3.52924634420697</v>
      </c>
      <c r="AL35" s="94" t="s">
        <v>541</v>
      </c>
    </row>
    <row r="36" customFormat="false" ht="15" hidden="false" customHeight="true" outlineLevel="0" collapsed="false">
      <c r="A36" s="106" t="s">
        <v>347</v>
      </c>
      <c r="B36" s="116" t="s">
        <v>699</v>
      </c>
      <c r="C36" s="369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369"/>
      <c r="O36" s="369"/>
      <c r="P36" s="369"/>
      <c r="Q36" s="369"/>
      <c r="R36" s="370"/>
      <c r="S36" s="94"/>
      <c r="T36" s="106" t="s">
        <v>347</v>
      </c>
      <c r="U36" s="116" t="s">
        <v>699</v>
      </c>
      <c r="V36" s="369"/>
      <c r="W36" s="369"/>
      <c r="X36" s="369"/>
      <c r="Y36" s="369"/>
      <c r="Z36" s="369"/>
      <c r="AA36" s="369"/>
      <c r="AB36" s="369"/>
      <c r="AC36" s="369"/>
      <c r="AD36" s="369"/>
      <c r="AE36" s="369"/>
      <c r="AF36" s="369"/>
      <c r="AG36" s="369"/>
      <c r="AH36" s="369"/>
      <c r="AI36" s="369"/>
      <c r="AJ36" s="369"/>
      <c r="AK36" s="370"/>
      <c r="AL36" s="94"/>
    </row>
    <row r="37" customFormat="false" ht="12" hidden="false" customHeight="true" outlineLevel="0" collapsed="false">
      <c r="A37" s="106"/>
      <c r="B37" s="110" t="s">
        <v>700</v>
      </c>
      <c r="C37" s="369" t="n">
        <v>1.26055211737709</v>
      </c>
      <c r="D37" s="369" t="n">
        <v>1.2115534443004</v>
      </c>
      <c r="E37" s="369" t="n">
        <v>1.62611192168306</v>
      </c>
      <c r="F37" s="369" t="n">
        <v>0.759105787311094</v>
      </c>
      <c r="G37" s="369" t="n">
        <v>1.22265786215435</v>
      </c>
      <c r="H37" s="369" t="n">
        <v>0.379859030093277</v>
      </c>
      <c r="I37" s="369" t="n">
        <v>2.35505404764325</v>
      </c>
      <c r="J37" s="369" t="n">
        <v>2.68526451060184</v>
      </c>
      <c r="K37" s="369" t="n">
        <v>0.713333855922239</v>
      </c>
      <c r="L37" s="369" t="n">
        <v>3.32099180971615</v>
      </c>
      <c r="M37" s="369" t="n">
        <v>0.292726863319072</v>
      </c>
      <c r="N37" s="369" t="n">
        <v>1.3781877373847</v>
      </c>
      <c r="O37" s="369" t="n">
        <v>0.210896309314587</v>
      </c>
      <c r="P37" s="369" t="n">
        <v>0.0127934497537261</v>
      </c>
      <c r="Q37" s="369" t="n">
        <v>0.883290816326531</v>
      </c>
      <c r="R37" s="370" t="n">
        <v>3.00190872809301</v>
      </c>
      <c r="S37" s="94" t="s">
        <v>543</v>
      </c>
      <c r="T37" s="106"/>
      <c r="U37" s="110" t="s">
        <v>700</v>
      </c>
      <c r="V37" s="369" t="n">
        <v>2.2656441502959</v>
      </c>
      <c r="W37" s="369" t="n">
        <v>0.822239624119029</v>
      </c>
      <c r="X37" s="369" t="n">
        <v>3.57000927275136</v>
      </c>
      <c r="Y37" s="369" t="n">
        <v>0.790324512034487</v>
      </c>
      <c r="Z37" s="369" t="n">
        <v>1.01217965590677</v>
      </c>
      <c r="AA37" s="369" t="n">
        <v>0.978792822185971</v>
      </c>
      <c r="AB37" s="369" t="n">
        <v>0.954240457595424</v>
      </c>
      <c r="AC37" s="369" t="n">
        <v>1.13680236798078</v>
      </c>
      <c r="AD37" s="369" t="n">
        <v>1.01589280149579</v>
      </c>
      <c r="AE37" s="369" t="n">
        <v>0.666604943986668</v>
      </c>
      <c r="AF37" s="369" t="n">
        <v>1.73531655225019</v>
      </c>
      <c r="AG37" s="369" t="n">
        <v>0.0868243976557413</v>
      </c>
      <c r="AH37" s="369" t="n">
        <v>1.01054805635465</v>
      </c>
      <c r="AI37" s="369" t="n">
        <v>1.06616036220242</v>
      </c>
      <c r="AJ37" s="369" t="n">
        <v>1.12893642305407</v>
      </c>
      <c r="AK37" s="370" t="n">
        <v>2.54499437570304</v>
      </c>
      <c r="AL37" s="94" t="s">
        <v>543</v>
      </c>
    </row>
    <row r="38" customFormat="false" ht="15" hidden="false" customHeight="true" outlineLevel="0" collapsed="false">
      <c r="A38" s="106" t="s">
        <v>350</v>
      </c>
      <c r="B38" s="110" t="s">
        <v>701</v>
      </c>
      <c r="C38" s="369" t="n">
        <v>3.40671719630067</v>
      </c>
      <c r="D38" s="369" t="n">
        <v>3.64128429081068</v>
      </c>
      <c r="E38" s="369" t="n">
        <v>1.65670447592601</v>
      </c>
      <c r="F38" s="369" t="n">
        <v>2.19142465817025</v>
      </c>
      <c r="G38" s="369" t="n">
        <v>3.05922410235246</v>
      </c>
      <c r="H38" s="369" t="n">
        <v>1.48145021736378</v>
      </c>
      <c r="I38" s="369" t="n">
        <v>3.38687269153875</v>
      </c>
      <c r="J38" s="369" t="n">
        <v>3.85253801670593</v>
      </c>
      <c r="K38" s="369" t="n">
        <v>4.22513130046249</v>
      </c>
      <c r="L38" s="369" t="n">
        <v>0.235610905419051</v>
      </c>
      <c r="M38" s="369" t="n">
        <v>2.73812204458455</v>
      </c>
      <c r="N38" s="369" t="n">
        <v>0.618556701030928</v>
      </c>
      <c r="O38" s="369" t="n">
        <v>0.421792618629174</v>
      </c>
      <c r="P38" s="369" t="n">
        <v>19.1773811808354</v>
      </c>
      <c r="Q38" s="369" t="n">
        <v>4.53125</v>
      </c>
      <c r="R38" s="370" t="n">
        <v>1.05847648794031</v>
      </c>
      <c r="S38" s="94" t="s">
        <v>545</v>
      </c>
      <c r="T38" s="106" t="s">
        <v>350</v>
      </c>
      <c r="U38" s="110" t="s">
        <v>701</v>
      </c>
      <c r="V38" s="369" t="n">
        <v>2.25513884511678</v>
      </c>
      <c r="W38" s="369" t="n">
        <v>7.96789350039154</v>
      </c>
      <c r="X38" s="369" t="n">
        <v>0.867664591336601</v>
      </c>
      <c r="Y38" s="369" t="n">
        <v>1.26930906478266</v>
      </c>
      <c r="Z38" s="369" t="n">
        <v>3.26266420999737</v>
      </c>
      <c r="AA38" s="369" t="n">
        <v>5.8811226837328</v>
      </c>
      <c r="AB38" s="369" t="n">
        <v>0.720492795072049</v>
      </c>
      <c r="AC38" s="369" t="n">
        <v>4.5429196516666</v>
      </c>
      <c r="AD38" s="369" t="n">
        <v>0.417575568712995</v>
      </c>
      <c r="AE38" s="369" t="n">
        <v>0.0833256179983335</v>
      </c>
      <c r="AF38" s="369" t="n">
        <v>1.10602593440122</v>
      </c>
      <c r="AG38" s="369" t="n">
        <v>1.80160625135663</v>
      </c>
      <c r="AH38" s="369" t="n">
        <v>2.61119716751494</v>
      </c>
      <c r="AI38" s="369" t="n">
        <v>2.00087629618811</v>
      </c>
      <c r="AJ38" s="369" t="n">
        <v>0.406020994256288</v>
      </c>
      <c r="AK38" s="370" t="n">
        <v>1.33577052868391</v>
      </c>
      <c r="AL38" s="94" t="s">
        <v>545</v>
      </c>
    </row>
    <row r="39" customFormat="false" ht="15" hidden="false" customHeight="true" outlineLevel="0" collapsed="false">
      <c r="A39" s="106" t="s">
        <v>352</v>
      </c>
      <c r="B39" s="110" t="s">
        <v>702</v>
      </c>
      <c r="C39" s="369" t="n">
        <v>1.32591613935053</v>
      </c>
      <c r="D39" s="369" t="n">
        <v>1.23931098220679</v>
      </c>
      <c r="E39" s="369" t="n">
        <v>1.97204311196875</v>
      </c>
      <c r="F39" s="369" t="n">
        <v>0.406249274554867</v>
      </c>
      <c r="G39" s="369" t="n">
        <v>0.711927362773421</v>
      </c>
      <c r="H39" s="369" t="n">
        <v>0.156164267927236</v>
      </c>
      <c r="I39" s="369" t="n">
        <v>0.816644640981329</v>
      </c>
      <c r="J39" s="369" t="n">
        <v>0.704112229599486</v>
      </c>
      <c r="K39" s="369" t="n">
        <v>1.30908520812103</v>
      </c>
      <c r="L39" s="369" t="n">
        <v>0.583417480085269</v>
      </c>
      <c r="M39" s="369" t="n">
        <v>2.06710200405314</v>
      </c>
      <c r="N39" s="369" t="n">
        <v>1.61692892023874</v>
      </c>
      <c r="O39" s="369" t="n">
        <v>1.51142355008787</v>
      </c>
      <c r="P39" s="369" t="n">
        <v>0.0127934497537261</v>
      </c>
      <c r="Q39" s="369" t="n">
        <v>0.947066326530612</v>
      </c>
      <c r="R39" s="370" t="n">
        <v>2.27312163803575</v>
      </c>
      <c r="S39" s="94" t="s">
        <v>547</v>
      </c>
      <c r="T39" s="106" t="s">
        <v>352</v>
      </c>
      <c r="U39" s="110" t="s">
        <v>702</v>
      </c>
      <c r="V39" s="369" t="n">
        <v>1.30615961060335</v>
      </c>
      <c r="W39" s="369" t="n">
        <v>0.822239624119029</v>
      </c>
      <c r="X39" s="369" t="n">
        <v>1.53662736786329</v>
      </c>
      <c r="Y39" s="369" t="n">
        <v>1.18548676805173</v>
      </c>
      <c r="Z39" s="369" t="n">
        <v>1.91548419516164</v>
      </c>
      <c r="AA39" s="369" t="n">
        <v>1.20048521353578</v>
      </c>
      <c r="AB39" s="369" t="n">
        <v>2.52722472775272</v>
      </c>
      <c r="AC39" s="369" t="n">
        <v>1.69447900132984</v>
      </c>
      <c r="AD39" s="369" t="n">
        <v>1.56435026488003</v>
      </c>
      <c r="AE39" s="369" t="n">
        <v>1.86093880196278</v>
      </c>
      <c r="AF39" s="369" t="n">
        <v>0.9534706331045</v>
      </c>
      <c r="AG39" s="369" t="n">
        <v>2.71326242674191</v>
      </c>
      <c r="AH39" s="369" t="n">
        <v>1.91782842811832</v>
      </c>
      <c r="AI39" s="369" t="n">
        <v>2.55586388199211</v>
      </c>
      <c r="AJ39" s="369" t="n">
        <v>1.19825708061002</v>
      </c>
      <c r="AK39" s="370" t="n">
        <v>1.72947131608549</v>
      </c>
      <c r="AL39" s="94" t="s">
        <v>547</v>
      </c>
    </row>
    <row r="40" customFormat="false" ht="15" hidden="false" customHeight="true" outlineLevel="0" collapsed="false">
      <c r="A40" s="106" t="s">
        <v>354</v>
      </c>
      <c r="B40" s="116" t="s">
        <v>703</v>
      </c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70"/>
      <c r="S40" s="94"/>
      <c r="T40" s="106" t="s">
        <v>354</v>
      </c>
      <c r="U40" s="116" t="s">
        <v>703</v>
      </c>
      <c r="V40" s="369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70"/>
      <c r="AL40" s="94"/>
    </row>
    <row r="41" customFormat="false" ht="12" hidden="false" customHeight="true" outlineLevel="0" collapsed="false">
      <c r="A41" s="106"/>
      <c r="B41" s="110" t="s">
        <v>704</v>
      </c>
      <c r="C41" s="369" t="n">
        <v>0.0826089979834504</v>
      </c>
      <c r="D41" s="369" t="n">
        <v>0.0179793143257284</v>
      </c>
      <c r="E41" s="369" t="n">
        <v>0.564785616792959</v>
      </c>
      <c r="F41" s="369" t="n">
        <v>0.00232142442602781</v>
      </c>
      <c r="G41" s="369" t="n">
        <v>0.00515889393314074</v>
      </c>
      <c r="H41" s="369" t="n">
        <v>0</v>
      </c>
      <c r="I41" s="369" t="n">
        <v>0.0237199688251838</v>
      </c>
      <c r="J41" s="369" t="n">
        <v>0.0187406296851574</v>
      </c>
      <c r="K41" s="369" t="n">
        <v>0.00783883358156306</v>
      </c>
      <c r="L41" s="369" t="n">
        <v>0.0673174015483002</v>
      </c>
      <c r="M41" s="369" t="n">
        <v>0.0405314118441792</v>
      </c>
      <c r="N41" s="369" t="n">
        <v>1.03092783505155</v>
      </c>
      <c r="O41" s="369" t="n">
        <v>0</v>
      </c>
      <c r="P41" s="369" t="n">
        <v>0.0703639736454935</v>
      </c>
      <c r="Q41" s="369" t="n">
        <v>0.0191326530612245</v>
      </c>
      <c r="R41" s="370" t="n">
        <v>0.312337324310255</v>
      </c>
      <c r="S41" s="94" t="s">
        <v>550</v>
      </c>
      <c r="T41" s="106"/>
      <c r="U41" s="110" t="s">
        <v>704</v>
      </c>
      <c r="V41" s="369" t="n">
        <v>0.00350176839303848</v>
      </c>
      <c r="W41" s="369" t="n">
        <v>0</v>
      </c>
      <c r="X41" s="369" t="n">
        <v>0.00662339382699695</v>
      </c>
      <c r="Y41" s="369" t="n">
        <v>0</v>
      </c>
      <c r="Z41" s="369" t="n">
        <v>0.0035892895599531</v>
      </c>
      <c r="AA41" s="369" t="n">
        <v>0.00836575061697411</v>
      </c>
      <c r="AB41" s="369" t="n">
        <v>0.002749972500275</v>
      </c>
      <c r="AC41" s="369" t="n">
        <v>0</v>
      </c>
      <c r="AD41" s="369" t="n">
        <v>0.0436272982237457</v>
      </c>
      <c r="AE41" s="369" t="n">
        <v>0.0185168039996297</v>
      </c>
      <c r="AF41" s="369" t="n">
        <v>0.09534706331045</v>
      </c>
      <c r="AG41" s="369" t="n">
        <v>0</v>
      </c>
      <c r="AH41" s="369" t="n">
        <v>0.295050527402818</v>
      </c>
      <c r="AI41" s="369" t="n">
        <v>0.847086315174529</v>
      </c>
      <c r="AJ41" s="369" t="n">
        <v>0.0495147553971083</v>
      </c>
      <c r="AK41" s="370" t="n">
        <v>0.407761529808774</v>
      </c>
      <c r="AL41" s="94" t="s">
        <v>550</v>
      </c>
    </row>
    <row r="42" customFormat="false" ht="15" hidden="false" customHeight="true" outlineLevel="0" collapsed="false">
      <c r="A42" s="106" t="s">
        <v>356</v>
      </c>
      <c r="B42" s="110" t="s">
        <v>705</v>
      </c>
      <c r="C42" s="369" t="n">
        <v>0.745427995271539</v>
      </c>
      <c r="D42" s="369" t="n">
        <v>0.685737356914624</v>
      </c>
      <c r="E42" s="369" t="n">
        <v>1.19075634207182</v>
      </c>
      <c r="F42" s="369" t="n">
        <v>0.290178053253476</v>
      </c>
      <c r="G42" s="369" t="n">
        <v>0.412711514651259</v>
      </c>
      <c r="H42" s="369" t="n">
        <v>0.189929515046638</v>
      </c>
      <c r="I42" s="369" t="n">
        <v>0.709904781268002</v>
      </c>
      <c r="J42" s="369" t="n">
        <v>0.61576354679803</v>
      </c>
      <c r="K42" s="369" t="n">
        <v>0.533040683546288</v>
      </c>
      <c r="L42" s="369" t="n">
        <v>1.35756759789072</v>
      </c>
      <c r="M42" s="369" t="n">
        <v>1.77437514073407</v>
      </c>
      <c r="N42" s="369" t="n">
        <v>0.249593054801953</v>
      </c>
      <c r="O42" s="369" t="n">
        <v>0.456942003514938</v>
      </c>
      <c r="P42" s="369" t="n">
        <v>0.243075545320796</v>
      </c>
      <c r="Q42" s="369" t="n">
        <v>0.864158163265306</v>
      </c>
      <c r="R42" s="370" t="n">
        <v>2.46399444733646</v>
      </c>
      <c r="S42" s="94" t="s">
        <v>552</v>
      </c>
      <c r="T42" s="106" t="s">
        <v>356</v>
      </c>
      <c r="U42" s="110" t="s">
        <v>705</v>
      </c>
      <c r="V42" s="369" t="n">
        <v>0.955982771299506</v>
      </c>
      <c r="W42" s="369" t="n">
        <v>0.743931088488645</v>
      </c>
      <c r="X42" s="369" t="n">
        <v>1.3114319777454</v>
      </c>
      <c r="Y42" s="369" t="n">
        <v>0.443060711292061</v>
      </c>
      <c r="Z42" s="369" t="n">
        <v>0.591036347538944</v>
      </c>
      <c r="AA42" s="369" t="n">
        <v>0.757100430836157</v>
      </c>
      <c r="AB42" s="369" t="n">
        <v>0.437245627543725</v>
      </c>
      <c r="AC42" s="369" t="n">
        <v>0.660632319505813</v>
      </c>
      <c r="AD42" s="369" t="n">
        <v>0.442505453412278</v>
      </c>
      <c r="AE42" s="369" t="n">
        <v>0.379594481992408</v>
      </c>
      <c r="AF42" s="369" t="n">
        <v>0.5720823798627</v>
      </c>
      <c r="AG42" s="369" t="n">
        <v>0.434121988278706</v>
      </c>
      <c r="AH42" s="369" t="n">
        <v>1.49000516338423</v>
      </c>
      <c r="AI42" s="369" t="n">
        <v>1.00774061632832</v>
      </c>
      <c r="AJ42" s="369" t="n">
        <v>0.554565260447614</v>
      </c>
      <c r="AK42" s="370" t="n">
        <v>0.984251968503937</v>
      </c>
      <c r="AL42" s="94" t="s">
        <v>552</v>
      </c>
    </row>
    <row r="43" customFormat="false" ht="15" hidden="false" customHeight="true" outlineLevel="0" collapsed="false">
      <c r="A43" s="106" t="s">
        <v>358</v>
      </c>
      <c r="B43" s="110" t="s">
        <v>706</v>
      </c>
      <c r="C43" s="369" t="n">
        <v>0.0447813086711633</v>
      </c>
      <c r="D43" s="369" t="n">
        <v>0.0457368522321161</v>
      </c>
      <c r="E43" s="369" t="n">
        <v>0.0376523744528639</v>
      </c>
      <c r="F43" s="369" t="n">
        <v>0.123035494579474</v>
      </c>
      <c r="G43" s="369" t="n">
        <v>0.165084605860504</v>
      </c>
      <c r="H43" s="369" t="n">
        <v>0.0886337736884312</v>
      </c>
      <c r="I43" s="369" t="n">
        <v>0.0626884890379858</v>
      </c>
      <c r="J43" s="369" t="n">
        <v>0.0535446562433069</v>
      </c>
      <c r="K43" s="369" t="n">
        <v>0.0313553343262523</v>
      </c>
      <c r="L43" s="369" t="n">
        <v>0.145854370021317</v>
      </c>
      <c r="M43" s="369" t="n">
        <v>0.0945732943030849</v>
      </c>
      <c r="N43" s="369" t="n">
        <v>0.010851871947911</v>
      </c>
      <c r="O43" s="369" t="n">
        <v>0.0351493848857645</v>
      </c>
      <c r="P43" s="369" t="n">
        <v>0</v>
      </c>
      <c r="Q43" s="369" t="n">
        <v>0.0350765306122449</v>
      </c>
      <c r="R43" s="370" t="n">
        <v>0</v>
      </c>
      <c r="S43" s="94" t="s">
        <v>554</v>
      </c>
      <c r="T43" s="106" t="s">
        <v>358</v>
      </c>
      <c r="U43" s="110" t="s">
        <v>706</v>
      </c>
      <c r="V43" s="369" t="n">
        <v>0</v>
      </c>
      <c r="W43" s="369" t="n">
        <v>0</v>
      </c>
      <c r="X43" s="369" t="n">
        <v>0</v>
      </c>
      <c r="Y43" s="369" t="n">
        <v>0</v>
      </c>
      <c r="Z43" s="369" t="n">
        <v>0.0083750089732239</v>
      </c>
      <c r="AA43" s="369" t="n">
        <v>0.00836575061697411</v>
      </c>
      <c r="AB43" s="369" t="n">
        <v>0.0109998900011</v>
      </c>
      <c r="AC43" s="369" t="n">
        <v>0.00428982025653125</v>
      </c>
      <c r="AD43" s="369" t="n">
        <v>0.0249298846992833</v>
      </c>
      <c r="AE43" s="369" t="n">
        <v>0.0185168039996297</v>
      </c>
      <c r="AF43" s="369" t="n">
        <v>0.03813882532418</v>
      </c>
      <c r="AG43" s="369" t="n">
        <v>0.195354894725418</v>
      </c>
      <c r="AH43" s="369" t="n">
        <v>0.0442575791104227</v>
      </c>
      <c r="AI43" s="369" t="n">
        <v>0</v>
      </c>
      <c r="AJ43" s="369" t="n">
        <v>0.0198059021588433</v>
      </c>
      <c r="AK43" s="370" t="n">
        <v>0.126546681664792</v>
      </c>
      <c r="AL43" s="94" t="s">
        <v>554</v>
      </c>
    </row>
    <row r="44" customFormat="false" ht="15" hidden="false" customHeight="true" outlineLevel="0" collapsed="false">
      <c r="A44" s="106" t="s">
        <v>360</v>
      </c>
      <c r="B44" s="110" t="s">
        <v>707</v>
      </c>
      <c r="C44" s="369" t="n">
        <v>40.7345803490717</v>
      </c>
      <c r="D44" s="369" t="n">
        <v>41.0597070948898</v>
      </c>
      <c r="E44" s="369" t="n">
        <v>38.3089377323858</v>
      </c>
      <c r="F44" s="369" t="n">
        <v>45.6043828493163</v>
      </c>
      <c r="G44" s="369" t="n">
        <v>43.329550144449</v>
      </c>
      <c r="H44" s="369" t="n">
        <v>47.4654961380999</v>
      </c>
      <c r="I44" s="369" t="n">
        <v>37.7350818338925</v>
      </c>
      <c r="J44" s="369" t="n">
        <v>37.6338616406083</v>
      </c>
      <c r="K44" s="369" t="n">
        <v>36.419220819942</v>
      </c>
      <c r="L44" s="369" t="n">
        <v>40.0426343543139</v>
      </c>
      <c r="M44" s="369" t="n">
        <v>43.012834947084</v>
      </c>
      <c r="N44" s="369" t="n">
        <v>44.0694519804666</v>
      </c>
      <c r="O44" s="369" t="n">
        <v>47.3462214411248</v>
      </c>
      <c r="P44" s="369" t="n">
        <v>46.286701208981</v>
      </c>
      <c r="Q44" s="369" t="n">
        <v>40.6026785714286</v>
      </c>
      <c r="R44" s="370" t="n">
        <v>36.0576088842617</v>
      </c>
      <c r="S44" s="94" t="s">
        <v>556</v>
      </c>
      <c r="T44" s="106" t="s">
        <v>360</v>
      </c>
      <c r="U44" s="110" t="s">
        <v>707</v>
      </c>
      <c r="V44" s="369" t="n">
        <v>38.9781839829114</v>
      </c>
      <c r="W44" s="369" t="n">
        <v>42.0712607674237</v>
      </c>
      <c r="X44" s="369" t="n">
        <v>36.2630812028083</v>
      </c>
      <c r="Y44" s="369" t="n">
        <v>41.9949706621961</v>
      </c>
      <c r="Z44" s="369" t="n">
        <v>38.9126845493049</v>
      </c>
      <c r="AA44" s="369" t="n">
        <v>37.8173756640315</v>
      </c>
      <c r="AB44" s="369" t="n">
        <v>37.2263777362226</v>
      </c>
      <c r="AC44" s="369" t="n">
        <v>42.6665522714598</v>
      </c>
      <c r="AD44" s="369" t="n">
        <v>44.1695232159551</v>
      </c>
      <c r="AE44" s="369" t="n">
        <v>44.7551152671049</v>
      </c>
      <c r="AF44" s="369" t="n">
        <v>42.9633867276888</v>
      </c>
      <c r="AG44" s="369" t="n">
        <v>43.303668330801</v>
      </c>
      <c r="AH44" s="369" t="n">
        <v>37.0288411890536</v>
      </c>
      <c r="AI44" s="369" t="n">
        <v>39.8568716226084</v>
      </c>
      <c r="AJ44" s="369" t="n">
        <v>46.0586254703902</v>
      </c>
      <c r="AK44" s="370" t="n">
        <v>33.6192350956131</v>
      </c>
      <c r="AL44" s="94" t="s">
        <v>556</v>
      </c>
    </row>
    <row r="45" customFormat="false" ht="9" hidden="false" customHeight="true" outlineLevel="0" collapsed="false">
      <c r="A45" s="106"/>
      <c r="B45" s="124"/>
      <c r="C45" s="372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72"/>
      <c r="S45" s="94"/>
      <c r="T45" s="106"/>
      <c r="U45" s="124"/>
      <c r="V45" s="372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72"/>
      <c r="AL45" s="94"/>
    </row>
    <row r="46" customFormat="false" ht="15" hidden="false" customHeight="true" outlineLevel="0" collapsed="false">
      <c r="A46" s="106"/>
      <c r="B46" s="105"/>
      <c r="C46" s="105" t="s">
        <v>708</v>
      </c>
      <c r="D46" s="369"/>
      <c r="E46" s="369"/>
      <c r="F46" s="369"/>
      <c r="G46" s="369"/>
      <c r="H46" s="369"/>
      <c r="I46" s="113" t="s">
        <v>708</v>
      </c>
      <c r="J46" s="369"/>
      <c r="K46" s="369"/>
      <c r="L46" s="369"/>
      <c r="M46" s="369"/>
      <c r="N46" s="369"/>
      <c r="O46" s="369"/>
      <c r="P46" s="369"/>
      <c r="Q46" s="369"/>
      <c r="R46" s="372"/>
      <c r="S46" s="94"/>
      <c r="T46" s="106"/>
      <c r="U46" s="105"/>
      <c r="V46" s="105" t="s">
        <v>708</v>
      </c>
      <c r="W46" s="369"/>
      <c r="X46" s="369"/>
      <c r="Y46" s="369"/>
      <c r="Z46" s="369"/>
      <c r="AA46" s="369"/>
      <c r="AB46" s="113" t="s">
        <v>708</v>
      </c>
      <c r="AC46" s="369"/>
      <c r="AD46" s="369"/>
      <c r="AE46" s="369"/>
      <c r="AF46" s="369"/>
      <c r="AG46" s="369"/>
      <c r="AH46" s="369"/>
      <c r="AI46" s="369"/>
      <c r="AJ46" s="369"/>
      <c r="AK46" s="372"/>
      <c r="AL46" s="94"/>
    </row>
    <row r="47" customFormat="false" ht="15" hidden="false" customHeight="true" outlineLevel="0" collapsed="false">
      <c r="A47" s="106" t="s">
        <v>362</v>
      </c>
      <c r="B47" s="110" t="s">
        <v>709</v>
      </c>
      <c r="C47" s="369" t="n">
        <v>0.486197065572631</v>
      </c>
      <c r="D47" s="369" t="n">
        <v>0.504682507388867</v>
      </c>
      <c r="E47" s="369" t="n">
        <v>0.348284463688991</v>
      </c>
      <c r="F47" s="369" t="n">
        <v>0.833391368943984</v>
      </c>
      <c r="G47" s="369" t="n">
        <v>0.70160957490714</v>
      </c>
      <c r="H47" s="369" t="n">
        <v>0.941206263453341</v>
      </c>
      <c r="I47" s="369" t="n">
        <v>0.532005015079123</v>
      </c>
      <c r="J47" s="369" t="n">
        <v>0.572927821803384</v>
      </c>
      <c r="K47" s="369" t="n">
        <v>0.462491181312221</v>
      </c>
      <c r="L47" s="369" t="n">
        <v>0.460002243913385</v>
      </c>
      <c r="M47" s="369" t="n">
        <v>0.0945732943030849</v>
      </c>
      <c r="N47" s="369" t="n">
        <v>0.42322300596853</v>
      </c>
      <c r="O47" s="369" t="n">
        <v>0.210896309314587</v>
      </c>
      <c r="P47" s="369" t="n">
        <v>0.204695196059617</v>
      </c>
      <c r="Q47" s="369" t="n">
        <v>0.440051020408163</v>
      </c>
      <c r="R47" s="370" t="n">
        <v>0.694082942911678</v>
      </c>
      <c r="S47" s="94" t="s">
        <v>362</v>
      </c>
      <c r="T47" s="106" t="s">
        <v>362</v>
      </c>
      <c r="U47" s="110" t="s">
        <v>709</v>
      </c>
      <c r="V47" s="369" t="n">
        <v>0.434219280736772</v>
      </c>
      <c r="W47" s="369" t="n">
        <v>0.332811276429131</v>
      </c>
      <c r="X47" s="369" t="n">
        <v>0.450390780235793</v>
      </c>
      <c r="Y47" s="369" t="n">
        <v>0.46700993892947</v>
      </c>
      <c r="Z47" s="369" t="n">
        <v>0.562322031059319</v>
      </c>
      <c r="AA47" s="369" t="n">
        <v>0.598151169113649</v>
      </c>
      <c r="AB47" s="369" t="n">
        <v>0.541744582554175</v>
      </c>
      <c r="AC47" s="369" t="n">
        <v>0.557676633349063</v>
      </c>
      <c r="AD47" s="369" t="n">
        <v>0.367715799314428</v>
      </c>
      <c r="AE47" s="369" t="n">
        <v>0.305527265993889</v>
      </c>
      <c r="AF47" s="369" t="n">
        <v>0.49580472921434</v>
      </c>
      <c r="AG47" s="369" t="n">
        <v>0.32559149120903</v>
      </c>
      <c r="AH47" s="369" t="n">
        <v>0.250792948292395</v>
      </c>
      <c r="AI47" s="369" t="n">
        <v>0.219074047027895</v>
      </c>
      <c r="AJ47" s="369" t="n">
        <v>0.613982966924143</v>
      </c>
      <c r="AK47" s="370" t="n">
        <v>0.281214848143982</v>
      </c>
      <c r="AL47" s="94" t="s">
        <v>362</v>
      </c>
    </row>
    <row r="48" customFormat="false" ht="15" hidden="false" customHeight="true" outlineLevel="0" collapsed="false">
      <c r="A48" s="106" t="s">
        <v>365</v>
      </c>
      <c r="B48" s="110" t="s">
        <v>357</v>
      </c>
      <c r="C48" s="369" t="n">
        <v>1.79097420207218</v>
      </c>
      <c r="D48" s="369" t="n">
        <v>1.82127299853958</v>
      </c>
      <c r="E48" s="369" t="n">
        <v>1.56492681319716</v>
      </c>
      <c r="F48" s="369" t="n">
        <v>1.31160480070571</v>
      </c>
      <c r="G48" s="369" t="n">
        <v>1.48060255881139</v>
      </c>
      <c r="H48" s="369" t="n">
        <v>1.17334233739923</v>
      </c>
      <c r="I48" s="369" t="n">
        <v>2.50753956151943</v>
      </c>
      <c r="J48" s="369" t="n">
        <v>2.98511458556436</v>
      </c>
      <c r="K48" s="369" t="n">
        <v>1.94403072822764</v>
      </c>
      <c r="L48" s="369" t="n">
        <v>1.31268933019185</v>
      </c>
      <c r="M48" s="369" t="n">
        <v>1.13037604143211</v>
      </c>
      <c r="N48" s="369" t="n">
        <v>1.85567010309278</v>
      </c>
      <c r="O48" s="369" t="n">
        <v>2.31985940246046</v>
      </c>
      <c r="P48" s="369" t="n">
        <v>0.569308514040811</v>
      </c>
      <c r="Q48" s="369" t="n">
        <v>2.8156887755102</v>
      </c>
      <c r="R48" s="370" t="n">
        <v>1.24934929724102</v>
      </c>
      <c r="S48" s="94" t="s">
        <v>365</v>
      </c>
      <c r="T48" s="106" t="s">
        <v>365</v>
      </c>
      <c r="U48" s="110" t="s">
        <v>357</v>
      </c>
      <c r="V48" s="369" t="n">
        <v>1.98200091045978</v>
      </c>
      <c r="W48" s="369" t="n">
        <v>0.920125293657009</v>
      </c>
      <c r="X48" s="369" t="n">
        <v>2.77520201351172</v>
      </c>
      <c r="Y48" s="369" t="n">
        <v>1.19746138187043</v>
      </c>
      <c r="Z48" s="369" t="n">
        <v>1.81976980689622</v>
      </c>
      <c r="AA48" s="369" t="n">
        <v>1.89484251474464</v>
      </c>
      <c r="AB48" s="369" t="n">
        <v>1.69948300516995</v>
      </c>
      <c r="AC48" s="369" t="n">
        <v>1.93041911543906</v>
      </c>
      <c r="AD48" s="369" t="n">
        <v>1.10937986911811</v>
      </c>
      <c r="AE48" s="369" t="n">
        <v>1.02768262197945</v>
      </c>
      <c r="AF48" s="369" t="n">
        <v>1.27765064836003</v>
      </c>
      <c r="AG48" s="369" t="n">
        <v>0.69459518124593</v>
      </c>
      <c r="AH48" s="369" t="n">
        <v>1.4973814265693</v>
      </c>
      <c r="AI48" s="369" t="n">
        <v>1.03695048926537</v>
      </c>
      <c r="AJ48" s="369" t="n">
        <v>1.4161220043573</v>
      </c>
      <c r="AK48" s="370" t="n">
        <v>2.08098987626547</v>
      </c>
      <c r="AL48" s="94" t="s">
        <v>365</v>
      </c>
    </row>
    <row r="49" customFormat="false" ht="15" hidden="false" customHeight="true" outlineLevel="0" collapsed="false">
      <c r="A49" s="106" t="s">
        <v>368</v>
      </c>
      <c r="B49" s="110" t="s">
        <v>710</v>
      </c>
      <c r="C49" s="369" t="n">
        <v>1.14567832556846</v>
      </c>
      <c r="D49" s="369" t="n">
        <v>1.07245032820134</v>
      </c>
      <c r="E49" s="369" t="n">
        <v>1.69200357697557</v>
      </c>
      <c r="F49" s="369" t="n">
        <v>0.756784362885066</v>
      </c>
      <c r="G49" s="369" t="n">
        <v>0.84089971110194</v>
      </c>
      <c r="H49" s="369" t="n">
        <v>0.687966910057823</v>
      </c>
      <c r="I49" s="369" t="n">
        <v>0.859001728169157</v>
      </c>
      <c r="J49" s="369" t="n">
        <v>0.752302420218462</v>
      </c>
      <c r="K49" s="369" t="n">
        <v>1.02688719918476</v>
      </c>
      <c r="L49" s="369" t="n">
        <v>1.06585885784809</v>
      </c>
      <c r="M49" s="369" t="n">
        <v>1.45913082639045</v>
      </c>
      <c r="N49" s="369" t="n">
        <v>1.10689093868692</v>
      </c>
      <c r="O49" s="369" t="n">
        <v>1.65202108963093</v>
      </c>
      <c r="P49" s="369" t="n">
        <v>0.0831574233992196</v>
      </c>
      <c r="Q49" s="369" t="n">
        <v>0.813137755102041</v>
      </c>
      <c r="R49" s="370" t="n">
        <v>2.22106541731737</v>
      </c>
      <c r="S49" s="94" t="s">
        <v>368</v>
      </c>
      <c r="T49" s="106" t="s">
        <v>368</v>
      </c>
      <c r="U49" s="110" t="s">
        <v>710</v>
      </c>
      <c r="V49" s="369" t="n">
        <v>1.43922680953882</v>
      </c>
      <c r="W49" s="369" t="n">
        <v>0.861393891934221</v>
      </c>
      <c r="X49" s="369" t="n">
        <v>1.43065306663134</v>
      </c>
      <c r="Y49" s="369" t="n">
        <v>1.80816668662436</v>
      </c>
      <c r="Z49" s="369" t="n">
        <v>1.51587662415353</v>
      </c>
      <c r="AA49" s="369" t="n">
        <v>1.27995984439704</v>
      </c>
      <c r="AB49" s="369" t="n">
        <v>2.0129798702013</v>
      </c>
      <c r="AC49" s="369" t="n">
        <v>0.982368838745657</v>
      </c>
      <c r="AD49" s="369" t="n">
        <v>0.928638205048302</v>
      </c>
      <c r="AE49" s="369" t="n">
        <v>0.879548189982409</v>
      </c>
      <c r="AF49" s="369" t="n">
        <v>1.02974828375286</v>
      </c>
      <c r="AG49" s="369" t="n">
        <v>0.412415888864771</v>
      </c>
      <c r="AH49" s="369" t="n">
        <v>1.93995721767353</v>
      </c>
      <c r="AI49" s="369" t="n">
        <v>1.66496275741201</v>
      </c>
      <c r="AJ49" s="369" t="n">
        <v>0.812041988512577</v>
      </c>
      <c r="AK49" s="370" t="n">
        <v>1.5748031496063</v>
      </c>
      <c r="AL49" s="94" t="s">
        <v>368</v>
      </c>
    </row>
    <row r="50" customFormat="false" ht="15" hidden="false" customHeight="true" outlineLevel="0" collapsed="false">
      <c r="A50" s="106" t="s">
        <v>371</v>
      </c>
      <c r="B50" s="110" t="s">
        <v>711</v>
      </c>
      <c r="C50" s="369" t="n">
        <v>0.384674222933037</v>
      </c>
      <c r="D50" s="369" t="n">
        <v>0.421409893669704</v>
      </c>
      <c r="E50" s="369" t="n">
        <v>0.110603849955288</v>
      </c>
      <c r="F50" s="369" t="n">
        <v>0.645355990435731</v>
      </c>
      <c r="G50" s="369" t="n">
        <v>0.201196863392489</v>
      </c>
      <c r="H50" s="369" t="n">
        <v>1.00873675769215</v>
      </c>
      <c r="I50" s="369" t="n">
        <v>0.562502117854359</v>
      </c>
      <c r="J50" s="369" t="n">
        <v>0.720175626472478</v>
      </c>
      <c r="K50" s="369" t="n">
        <v>0.470330014893784</v>
      </c>
      <c r="L50" s="369" t="n">
        <v>0.0336587007741501</v>
      </c>
      <c r="M50" s="369" t="n">
        <v>0.351272235982887</v>
      </c>
      <c r="N50" s="369" t="n">
        <v>0.021703743895822</v>
      </c>
      <c r="O50" s="369" t="n">
        <v>0.949033391915641</v>
      </c>
      <c r="P50" s="369" t="n">
        <v>0.2942493443357</v>
      </c>
      <c r="Q50" s="369" t="n">
        <v>0.318877551020408</v>
      </c>
      <c r="R50" s="370" t="n">
        <v>0.0694082942911678</v>
      </c>
      <c r="S50" s="94" t="s">
        <v>371</v>
      </c>
      <c r="T50" s="106" t="s">
        <v>371</v>
      </c>
      <c r="U50" s="110" t="s">
        <v>711</v>
      </c>
      <c r="V50" s="369" t="n">
        <v>0.154077809293693</v>
      </c>
      <c r="W50" s="369" t="n">
        <v>0.62646828504307</v>
      </c>
      <c r="X50" s="369" t="n">
        <v>0.0529871506159756</v>
      </c>
      <c r="Y50" s="369" t="n">
        <v>0.0478984552748174</v>
      </c>
      <c r="Z50" s="369" t="n">
        <v>0.344571797755498</v>
      </c>
      <c r="AA50" s="369" t="n">
        <v>0.372275902455348</v>
      </c>
      <c r="AB50" s="369" t="n">
        <v>0.4179958200418</v>
      </c>
      <c r="AC50" s="369" t="n">
        <v>0.201621552056969</v>
      </c>
      <c r="AD50" s="369" t="n">
        <v>0.317856029915862</v>
      </c>
      <c r="AE50" s="369" t="n">
        <v>0.407369687991853</v>
      </c>
      <c r="AF50" s="369" t="n">
        <v>0.13348588863463</v>
      </c>
      <c r="AG50" s="369" t="n">
        <v>0.173648795311483</v>
      </c>
      <c r="AH50" s="369" t="n">
        <v>0.140149000516338</v>
      </c>
      <c r="AI50" s="369" t="n">
        <v>0.0584197458741054</v>
      </c>
      <c r="AJ50" s="369" t="n">
        <v>0.83184789067142</v>
      </c>
      <c r="AK50" s="370" t="n">
        <v>0.253093363329584</v>
      </c>
      <c r="AL50" s="94" t="s">
        <v>371</v>
      </c>
    </row>
    <row r="51" customFormat="false" ht="15" hidden="false" customHeight="true" outlineLevel="0" collapsed="false">
      <c r="A51" s="106" t="s">
        <v>712</v>
      </c>
      <c r="B51" s="110" t="s">
        <v>713</v>
      </c>
      <c r="C51" s="369" t="n">
        <v>2.48105138724706</v>
      </c>
      <c r="D51" s="369" t="n">
        <v>2.59217552857607</v>
      </c>
      <c r="E51" s="369" t="n">
        <v>1.65199792911941</v>
      </c>
      <c r="F51" s="369" t="n">
        <v>1.99178215753186</v>
      </c>
      <c r="G51" s="369" t="n">
        <v>2.1151465125877</v>
      </c>
      <c r="H51" s="369" t="n">
        <v>1.89085383868653</v>
      </c>
      <c r="I51" s="369" t="n">
        <v>2.22120565212971</v>
      </c>
      <c r="J51" s="369" t="n">
        <v>2.52195330905976</v>
      </c>
      <c r="K51" s="369" t="n">
        <v>1.83428705808576</v>
      </c>
      <c r="L51" s="369" t="n">
        <v>1.51464153483676</v>
      </c>
      <c r="M51" s="369" t="n">
        <v>3.31006530060797</v>
      </c>
      <c r="N51" s="369" t="n">
        <v>1.22626153011394</v>
      </c>
      <c r="O51" s="369" t="n">
        <v>2.98769771528998</v>
      </c>
      <c r="P51" s="369" t="n">
        <v>5.18134715025907</v>
      </c>
      <c r="Q51" s="369" t="n">
        <v>2.76785714285714</v>
      </c>
      <c r="R51" s="370" t="n">
        <v>1.73520735727919</v>
      </c>
      <c r="S51" s="94" t="s">
        <v>712</v>
      </c>
      <c r="T51" s="106" t="s">
        <v>712</v>
      </c>
      <c r="U51" s="110" t="s">
        <v>713</v>
      </c>
      <c r="V51" s="369" t="n">
        <v>1.46023741989705</v>
      </c>
      <c r="W51" s="369" t="n">
        <v>1.4291307752545</v>
      </c>
      <c r="X51" s="369" t="n">
        <v>1.45714664193933</v>
      </c>
      <c r="Y51" s="369" t="n">
        <v>1.48485211351934</v>
      </c>
      <c r="Z51" s="369" t="n">
        <v>3.04012825728028</v>
      </c>
      <c r="AA51" s="369" t="n">
        <v>1.89484251474464</v>
      </c>
      <c r="AB51" s="369" t="n">
        <v>4.1139588604114</v>
      </c>
      <c r="AC51" s="369" t="n">
        <v>2.5395735918665</v>
      </c>
      <c r="AD51" s="369" t="n">
        <v>2.00062324711748</v>
      </c>
      <c r="AE51" s="369" t="n">
        <v>2.13869086195723</v>
      </c>
      <c r="AF51" s="369" t="n">
        <v>1.7162471395881</v>
      </c>
      <c r="AG51" s="369" t="n">
        <v>1.4760147601476</v>
      </c>
      <c r="AH51" s="369" t="n">
        <v>2.30139411374198</v>
      </c>
      <c r="AI51" s="369" t="n">
        <v>1.37286402804148</v>
      </c>
      <c r="AJ51" s="369" t="n">
        <v>2.02020202020202</v>
      </c>
      <c r="AK51" s="370" t="n">
        <v>1.16704161979753</v>
      </c>
      <c r="AL51" s="94" t="s">
        <v>712</v>
      </c>
    </row>
    <row r="52" customFormat="false" ht="15" hidden="false" customHeight="true" outlineLevel="0" collapsed="false">
      <c r="A52" s="106" t="s">
        <v>714</v>
      </c>
      <c r="B52" s="110" t="s">
        <v>748</v>
      </c>
      <c r="C52" s="369" t="n">
        <v>5.97371531882345</v>
      </c>
      <c r="D52" s="369" t="n">
        <v>6.18551498118481</v>
      </c>
      <c r="E52" s="369" t="n">
        <v>4.39356144396856</v>
      </c>
      <c r="F52" s="369" t="n">
        <v>5.78498966966131</v>
      </c>
      <c r="G52" s="369" t="n">
        <v>4.9009492364837</v>
      </c>
      <c r="H52" s="369" t="n">
        <v>6.5082513822648</v>
      </c>
      <c r="I52" s="369" t="n">
        <v>5.00491342211379</v>
      </c>
      <c r="J52" s="369" t="n">
        <v>5.05461554936817</v>
      </c>
      <c r="K52" s="369" t="n">
        <v>4.62491181312221</v>
      </c>
      <c r="L52" s="369" t="n">
        <v>5.34051385616515</v>
      </c>
      <c r="M52" s="369" t="n">
        <v>4.08916910605719</v>
      </c>
      <c r="N52" s="369" t="n">
        <v>3.83071079761259</v>
      </c>
      <c r="O52" s="369" t="n">
        <v>11.5289982425308</v>
      </c>
      <c r="P52" s="369" t="n">
        <v>10.4266615492868</v>
      </c>
      <c r="Q52" s="369" t="n">
        <v>7.41709183673469</v>
      </c>
      <c r="R52" s="370" t="n">
        <v>2.98455665452022</v>
      </c>
      <c r="S52" s="94" t="s">
        <v>714</v>
      </c>
      <c r="T52" s="106" t="s">
        <v>714</v>
      </c>
      <c r="U52" s="110" t="s">
        <v>748</v>
      </c>
      <c r="V52" s="369" t="n">
        <v>6.1421017613895</v>
      </c>
      <c r="W52" s="369" t="n">
        <v>5.10963194988254</v>
      </c>
      <c r="X52" s="369" t="n">
        <v>5.34507881838654</v>
      </c>
      <c r="Y52" s="369" t="n">
        <v>8.21458507963118</v>
      </c>
      <c r="Z52" s="369" t="n">
        <v>6.77657868919145</v>
      </c>
      <c r="AA52" s="369" t="n">
        <v>7.32839754046932</v>
      </c>
      <c r="AB52" s="369" t="n">
        <v>7.13892861071389</v>
      </c>
      <c r="AC52" s="369" t="n">
        <v>5.64540345759513</v>
      </c>
      <c r="AD52" s="369" t="n">
        <v>5.57806170146463</v>
      </c>
      <c r="AE52" s="369" t="n">
        <v>6.14757892787705</v>
      </c>
      <c r="AF52" s="369" t="n">
        <v>4.40503432494279</v>
      </c>
      <c r="AG52" s="369" t="n">
        <v>3.12567831560669</v>
      </c>
      <c r="AH52" s="369" t="n">
        <v>4.37412406874677</v>
      </c>
      <c r="AI52" s="369" t="n">
        <v>4.90725865342486</v>
      </c>
      <c r="AJ52" s="369" t="n">
        <v>5.10001980590216</v>
      </c>
      <c r="AK52" s="370" t="n">
        <v>5.80708661417323</v>
      </c>
      <c r="AL52" s="94" t="s">
        <v>714</v>
      </c>
    </row>
    <row r="53" customFormat="false" ht="9" hidden="false" customHeight="true" outlineLevel="0" collapsed="false">
      <c r="A53" s="106"/>
      <c r="B53" s="124"/>
      <c r="C53" s="372"/>
      <c r="D53" s="369"/>
      <c r="E53" s="369"/>
      <c r="F53" s="369"/>
      <c r="G53" s="369"/>
      <c r="H53" s="369"/>
      <c r="I53" s="369"/>
      <c r="J53" s="369"/>
      <c r="K53" s="369"/>
      <c r="L53" s="369"/>
      <c r="M53" s="369"/>
      <c r="N53" s="369"/>
      <c r="O53" s="369"/>
      <c r="P53" s="369"/>
      <c r="Q53" s="369"/>
      <c r="R53" s="372"/>
      <c r="S53" s="94"/>
      <c r="T53" s="106"/>
      <c r="U53" s="124"/>
      <c r="V53" s="372"/>
      <c r="W53" s="369"/>
      <c r="X53" s="369"/>
      <c r="Y53" s="369"/>
      <c r="Z53" s="369"/>
      <c r="AA53" s="369"/>
      <c r="AB53" s="369"/>
      <c r="AC53" s="369"/>
      <c r="AD53" s="369"/>
      <c r="AE53" s="369"/>
      <c r="AF53" s="369"/>
      <c r="AG53" s="369"/>
      <c r="AH53" s="369"/>
      <c r="AI53" s="369"/>
      <c r="AJ53" s="369"/>
      <c r="AK53" s="372"/>
      <c r="AL53" s="94"/>
    </row>
    <row r="54" customFormat="false" ht="15" hidden="false" customHeight="true" outlineLevel="0" collapsed="false">
      <c r="A54" s="106"/>
      <c r="B54" s="105"/>
      <c r="C54" s="105" t="s">
        <v>716</v>
      </c>
      <c r="D54" s="369"/>
      <c r="E54" s="369"/>
      <c r="F54" s="369"/>
      <c r="G54" s="369"/>
      <c r="H54" s="369"/>
      <c r="I54" s="113" t="s">
        <v>716</v>
      </c>
      <c r="J54" s="369"/>
      <c r="K54" s="369"/>
      <c r="L54" s="369"/>
      <c r="M54" s="369"/>
      <c r="N54" s="369"/>
      <c r="O54" s="369"/>
      <c r="P54" s="369"/>
      <c r="Q54" s="369"/>
      <c r="R54" s="372"/>
      <c r="S54" s="94"/>
      <c r="T54" s="106"/>
      <c r="U54" s="105"/>
      <c r="V54" s="105" t="s">
        <v>716</v>
      </c>
      <c r="W54" s="369"/>
      <c r="X54" s="369"/>
      <c r="Y54" s="369"/>
      <c r="Z54" s="369"/>
      <c r="AA54" s="369"/>
      <c r="AB54" s="113" t="s">
        <v>716</v>
      </c>
      <c r="AC54" s="369"/>
      <c r="AD54" s="369"/>
      <c r="AE54" s="369"/>
      <c r="AF54" s="369"/>
      <c r="AG54" s="369"/>
      <c r="AH54" s="369"/>
      <c r="AI54" s="369"/>
      <c r="AJ54" s="369"/>
      <c r="AK54" s="372"/>
      <c r="AL54" s="94"/>
    </row>
    <row r="55" customFormat="false" ht="15" hidden="false" customHeight="true" outlineLevel="0" collapsed="false">
      <c r="A55" s="106" t="s">
        <v>717</v>
      </c>
      <c r="B55" s="110" t="s">
        <v>718</v>
      </c>
      <c r="C55" s="369" t="n">
        <v>0.0572978235171407</v>
      </c>
      <c r="D55" s="369" t="n">
        <v>0.0504682507388867</v>
      </c>
      <c r="E55" s="369" t="n">
        <v>0.108250576551984</v>
      </c>
      <c r="F55" s="369" t="n">
        <v>0.113749796875363</v>
      </c>
      <c r="G55" s="369" t="n">
        <v>0.175402393726785</v>
      </c>
      <c r="H55" s="369" t="n">
        <v>0.0633098383488794</v>
      </c>
      <c r="I55" s="369" t="n">
        <v>0.0288028192877232</v>
      </c>
      <c r="J55" s="369" t="n">
        <v>0.0321267937459842</v>
      </c>
      <c r="K55" s="369" t="n">
        <v>0.0235165007446892</v>
      </c>
      <c r="L55" s="369" t="n">
        <v>0.0224391338494334</v>
      </c>
      <c r="M55" s="369" t="n">
        <v>0.0360279216392704</v>
      </c>
      <c r="N55" s="369" t="n">
        <v>0.10851871947911</v>
      </c>
      <c r="O55" s="369" t="n">
        <v>0</v>
      </c>
      <c r="P55" s="369" t="n">
        <v>0.0831574233992196</v>
      </c>
      <c r="Q55" s="369" t="n">
        <v>0.0542091836734694</v>
      </c>
      <c r="R55" s="370" t="n">
        <v>0.138816588582336</v>
      </c>
      <c r="S55" s="94" t="s">
        <v>717</v>
      </c>
      <c r="T55" s="106" t="s">
        <v>717</v>
      </c>
      <c r="U55" s="110" t="s">
        <v>718</v>
      </c>
      <c r="V55" s="369" t="n">
        <v>0.0735371362538082</v>
      </c>
      <c r="W55" s="369" t="n">
        <v>0</v>
      </c>
      <c r="X55" s="369" t="n">
        <v>0.105974301231951</v>
      </c>
      <c r="Y55" s="369" t="n">
        <v>0.0598730690935217</v>
      </c>
      <c r="Z55" s="369" t="n">
        <v>0.023928597066354</v>
      </c>
      <c r="AA55" s="369" t="n">
        <v>0.0167315012339482</v>
      </c>
      <c r="AB55" s="369" t="n">
        <v>0.01649983500165</v>
      </c>
      <c r="AC55" s="369" t="n">
        <v>0.0428982025653125</v>
      </c>
      <c r="AD55" s="369" t="n">
        <v>0.0560922405733874</v>
      </c>
      <c r="AE55" s="369" t="n">
        <v>0.0370336079992593</v>
      </c>
      <c r="AF55" s="369" t="n">
        <v>0.09534706331045</v>
      </c>
      <c r="AG55" s="369" t="n">
        <v>0.065118298241806</v>
      </c>
      <c r="AH55" s="369" t="n">
        <v>0.125396474146198</v>
      </c>
      <c r="AI55" s="369" t="n">
        <v>0.0730246823426318</v>
      </c>
      <c r="AJ55" s="369" t="n">
        <v>0.029708853238265</v>
      </c>
      <c r="AK55" s="370" t="n">
        <v>0.0843644544431946</v>
      </c>
      <c r="AL55" s="94" t="s">
        <v>717</v>
      </c>
    </row>
    <row r="56" customFormat="false" ht="15" hidden="false" customHeight="true" outlineLevel="0" collapsed="false">
      <c r="A56" s="106" t="s">
        <v>719</v>
      </c>
      <c r="B56" s="110" t="s">
        <v>720</v>
      </c>
      <c r="C56" s="369" t="n">
        <v>0.0305959251790557</v>
      </c>
      <c r="D56" s="369" t="n">
        <v>0.0343814958158666</v>
      </c>
      <c r="E56" s="369" t="n">
        <v>0.002353273403304</v>
      </c>
      <c r="F56" s="369" t="n">
        <v>0</v>
      </c>
      <c r="G56" s="369" t="n">
        <v>0</v>
      </c>
      <c r="H56" s="369" t="n">
        <v>0</v>
      </c>
      <c r="I56" s="369" t="n">
        <v>0.0457456541628545</v>
      </c>
      <c r="J56" s="369" t="n">
        <v>0.0722852859284643</v>
      </c>
      <c r="K56" s="369" t="n">
        <v>0</v>
      </c>
      <c r="L56" s="369" t="n">
        <v>0</v>
      </c>
      <c r="M56" s="369" t="n">
        <v>0.0540418824589057</v>
      </c>
      <c r="N56" s="369" t="n">
        <v>0</v>
      </c>
      <c r="O56" s="369" t="n">
        <v>0</v>
      </c>
      <c r="P56" s="369" t="n">
        <v>0</v>
      </c>
      <c r="Q56" s="369" t="n">
        <v>0</v>
      </c>
      <c r="R56" s="370" t="n">
        <v>0.017352073572792</v>
      </c>
      <c r="S56" s="94" t="s">
        <v>719</v>
      </c>
      <c r="T56" s="106" t="s">
        <v>719</v>
      </c>
      <c r="U56" s="110" t="s">
        <v>720</v>
      </c>
      <c r="V56" s="369" t="n">
        <v>0</v>
      </c>
      <c r="W56" s="369" t="n">
        <v>0</v>
      </c>
      <c r="X56" s="369" t="n">
        <v>0</v>
      </c>
      <c r="Y56" s="369" t="n">
        <v>0</v>
      </c>
      <c r="Z56" s="369" t="n">
        <v>0.0203393075064009</v>
      </c>
      <c r="AA56" s="369" t="n">
        <v>0.0669260049357929</v>
      </c>
      <c r="AB56" s="369" t="n">
        <v>0</v>
      </c>
      <c r="AC56" s="369" t="n">
        <v>0.00428982025653125</v>
      </c>
      <c r="AD56" s="369" t="n">
        <v>0.330320972265503</v>
      </c>
      <c r="AE56" s="369" t="n">
        <v>0.490695305990186</v>
      </c>
      <c r="AF56" s="369" t="n">
        <v>0</v>
      </c>
      <c r="AG56" s="369" t="n">
        <v>0</v>
      </c>
      <c r="AH56" s="369" t="n">
        <v>0</v>
      </c>
      <c r="AI56" s="369" t="n">
        <v>0</v>
      </c>
      <c r="AJ56" s="369" t="n">
        <v>0</v>
      </c>
      <c r="AK56" s="370" t="n">
        <v>0</v>
      </c>
      <c r="AL56" s="94" t="s">
        <v>719</v>
      </c>
    </row>
    <row r="57" customFormat="false" ht="15" hidden="false" customHeight="true" outlineLevel="0" collapsed="false">
      <c r="A57" s="106" t="s">
        <v>721</v>
      </c>
      <c r="B57" s="110" t="s">
        <v>722</v>
      </c>
      <c r="C57" s="369" t="n">
        <v>0</v>
      </c>
      <c r="D57" s="369" t="n">
        <v>0</v>
      </c>
      <c r="E57" s="369" t="n">
        <v>0</v>
      </c>
      <c r="F57" s="369" t="n">
        <v>0</v>
      </c>
      <c r="G57" s="369" t="n">
        <v>0</v>
      </c>
      <c r="H57" s="369" t="n">
        <v>0</v>
      </c>
      <c r="I57" s="369" t="n">
        <v>0</v>
      </c>
      <c r="J57" s="369" t="n">
        <v>0</v>
      </c>
      <c r="K57" s="369" t="n">
        <v>0</v>
      </c>
      <c r="L57" s="369" t="n">
        <v>0</v>
      </c>
      <c r="M57" s="369" t="n">
        <v>0</v>
      </c>
      <c r="N57" s="369" t="n">
        <v>0</v>
      </c>
      <c r="O57" s="369" t="n">
        <v>0</v>
      </c>
      <c r="P57" s="369" t="n">
        <v>0</v>
      </c>
      <c r="Q57" s="369" t="n">
        <v>0</v>
      </c>
      <c r="R57" s="370" t="n">
        <v>0</v>
      </c>
      <c r="S57" s="94" t="s">
        <v>721</v>
      </c>
      <c r="T57" s="106" t="s">
        <v>721</v>
      </c>
      <c r="U57" s="110" t="s">
        <v>722</v>
      </c>
      <c r="V57" s="369" t="n">
        <v>0</v>
      </c>
      <c r="W57" s="369" t="n">
        <v>0</v>
      </c>
      <c r="X57" s="369" t="n">
        <v>0</v>
      </c>
      <c r="Y57" s="369" t="n">
        <v>0</v>
      </c>
      <c r="Z57" s="369" t="n">
        <v>0</v>
      </c>
      <c r="AA57" s="369" t="n">
        <v>0</v>
      </c>
      <c r="AB57" s="369" t="n">
        <v>0</v>
      </c>
      <c r="AC57" s="369" t="n">
        <v>0</v>
      </c>
      <c r="AD57" s="369" t="n">
        <v>0</v>
      </c>
      <c r="AE57" s="369" t="n">
        <v>0</v>
      </c>
      <c r="AF57" s="369" t="n">
        <v>0</v>
      </c>
      <c r="AG57" s="369" t="n">
        <v>0</v>
      </c>
      <c r="AH57" s="369" t="n">
        <v>0</v>
      </c>
      <c r="AI57" s="369" t="n">
        <v>0</v>
      </c>
      <c r="AJ57" s="369" t="n">
        <v>0</v>
      </c>
      <c r="AK57" s="370" t="n">
        <v>0</v>
      </c>
      <c r="AL57" s="94" t="s">
        <v>721</v>
      </c>
    </row>
    <row r="58" customFormat="false" ht="15" hidden="false" customHeight="true" outlineLevel="0" collapsed="false">
      <c r="A58" s="106" t="s">
        <v>723</v>
      </c>
      <c r="B58" s="110" t="s">
        <v>724</v>
      </c>
      <c r="C58" s="369" t="n">
        <v>0.00417217161532578</v>
      </c>
      <c r="D58" s="369" t="n">
        <v>0.00441597193965259</v>
      </c>
      <c r="E58" s="369" t="n">
        <v>0.002353273403304</v>
      </c>
      <c r="F58" s="369" t="n">
        <v>0</v>
      </c>
      <c r="G58" s="369" t="n">
        <v>0</v>
      </c>
      <c r="H58" s="369" t="n">
        <v>0</v>
      </c>
      <c r="I58" s="369" t="n">
        <v>0.00169428348751313</v>
      </c>
      <c r="J58" s="369" t="n">
        <v>0.00267723281216535</v>
      </c>
      <c r="K58" s="369" t="n">
        <v>0</v>
      </c>
      <c r="L58" s="369" t="n">
        <v>0</v>
      </c>
      <c r="M58" s="369" t="n">
        <v>0</v>
      </c>
      <c r="N58" s="369" t="n">
        <v>0</v>
      </c>
      <c r="O58" s="369" t="n">
        <v>0</v>
      </c>
      <c r="P58" s="369" t="n">
        <v>0</v>
      </c>
      <c r="Q58" s="369" t="n">
        <v>0</v>
      </c>
      <c r="R58" s="370" t="n">
        <v>0.017352073572792</v>
      </c>
      <c r="S58" s="94" t="s">
        <v>723</v>
      </c>
      <c r="T58" s="106" t="s">
        <v>723</v>
      </c>
      <c r="U58" s="110" t="s">
        <v>724</v>
      </c>
      <c r="V58" s="369" t="n">
        <v>0</v>
      </c>
      <c r="W58" s="369" t="n">
        <v>0</v>
      </c>
      <c r="X58" s="369" t="n">
        <v>0</v>
      </c>
      <c r="Y58" s="369" t="n">
        <v>0</v>
      </c>
      <c r="Z58" s="369" t="n">
        <v>0.0023928597066354</v>
      </c>
      <c r="AA58" s="369" t="n">
        <v>0</v>
      </c>
      <c r="AB58" s="369" t="n">
        <v>0.002749972500275</v>
      </c>
      <c r="AC58" s="369" t="n">
        <v>0.00428982025653125</v>
      </c>
      <c r="AD58" s="369" t="n">
        <v>0.068557182923029</v>
      </c>
      <c r="AE58" s="369" t="n">
        <v>0.0833256179983335</v>
      </c>
      <c r="AF58" s="369" t="n">
        <v>0.03813882532418</v>
      </c>
      <c r="AG58" s="369" t="n">
        <v>0</v>
      </c>
      <c r="AH58" s="369" t="n">
        <v>0</v>
      </c>
      <c r="AI58" s="369" t="n">
        <v>0</v>
      </c>
      <c r="AJ58" s="369" t="n">
        <v>0</v>
      </c>
      <c r="AK58" s="370" t="n">
        <v>0</v>
      </c>
      <c r="AL58" s="94" t="s">
        <v>723</v>
      </c>
    </row>
    <row r="59" customFormat="false" ht="9" hidden="false" customHeight="true" outlineLevel="0" collapsed="false">
      <c r="A59" s="106"/>
      <c r="B59" s="102"/>
      <c r="C59" s="372"/>
      <c r="D59" s="369"/>
      <c r="E59" s="369"/>
      <c r="F59" s="369"/>
      <c r="G59" s="369"/>
      <c r="H59" s="369"/>
      <c r="I59" s="369"/>
      <c r="J59" s="369"/>
      <c r="K59" s="369"/>
      <c r="L59" s="369"/>
      <c r="M59" s="369"/>
      <c r="N59" s="369"/>
      <c r="O59" s="369"/>
      <c r="P59" s="369"/>
      <c r="Q59" s="369"/>
      <c r="R59" s="372"/>
      <c r="S59" s="102"/>
      <c r="T59" s="106"/>
      <c r="U59" s="102"/>
      <c r="V59" s="372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/>
      <c r="AI59" s="369"/>
      <c r="AJ59" s="369"/>
      <c r="AK59" s="372"/>
      <c r="AL59" s="102"/>
    </row>
    <row r="60" customFormat="false" ht="15" hidden="false" customHeight="true" outlineLevel="0" collapsed="false">
      <c r="A60" s="106"/>
      <c r="B60" s="105"/>
      <c r="C60" s="105" t="s">
        <v>312</v>
      </c>
      <c r="D60" s="369"/>
      <c r="E60" s="369"/>
      <c r="F60" s="369"/>
      <c r="G60" s="369"/>
      <c r="H60" s="369"/>
      <c r="I60" s="113" t="s">
        <v>312</v>
      </c>
      <c r="J60" s="369"/>
      <c r="K60" s="369"/>
      <c r="L60" s="369"/>
      <c r="M60" s="369"/>
      <c r="N60" s="369"/>
      <c r="O60" s="369"/>
      <c r="P60" s="369"/>
      <c r="Q60" s="369"/>
      <c r="R60" s="372"/>
      <c r="S60" s="94"/>
      <c r="T60" s="106"/>
      <c r="U60" s="105"/>
      <c r="V60" s="105" t="s">
        <v>312</v>
      </c>
      <c r="W60" s="369"/>
      <c r="X60" s="369"/>
      <c r="Y60" s="369"/>
      <c r="Z60" s="369"/>
      <c r="AA60" s="369"/>
      <c r="AB60" s="113" t="s">
        <v>312</v>
      </c>
      <c r="AC60" s="369"/>
      <c r="AD60" s="369"/>
      <c r="AE60" s="369"/>
      <c r="AF60" s="369"/>
      <c r="AG60" s="369"/>
      <c r="AH60" s="369"/>
      <c r="AI60" s="369"/>
      <c r="AJ60" s="369"/>
      <c r="AK60" s="372"/>
      <c r="AL60" s="94"/>
    </row>
    <row r="61" customFormat="false" ht="13.5" hidden="false" customHeight="true" outlineLevel="0" collapsed="false">
      <c r="A61" s="106"/>
      <c r="B61" s="162" t="s">
        <v>373</v>
      </c>
      <c r="C61" s="372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72"/>
      <c r="S61" s="94"/>
      <c r="T61" s="106"/>
      <c r="U61" s="162" t="s">
        <v>725</v>
      </c>
      <c r="V61" s="372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69"/>
      <c r="AK61" s="372"/>
      <c r="AL61" s="94"/>
    </row>
    <row r="62" customFormat="false" ht="3" hidden="false" customHeight="true" outlineLevel="0" collapsed="false">
      <c r="A62" s="106"/>
      <c r="B62" s="102"/>
      <c r="C62" s="372"/>
      <c r="D62" s="369"/>
      <c r="E62" s="369"/>
      <c r="F62" s="369"/>
      <c r="G62" s="369"/>
      <c r="H62" s="369"/>
      <c r="I62" s="369"/>
      <c r="J62" s="369"/>
      <c r="K62" s="369"/>
      <c r="L62" s="369"/>
      <c r="M62" s="369"/>
      <c r="N62" s="369"/>
      <c r="O62" s="369"/>
      <c r="P62" s="369"/>
      <c r="Q62" s="369"/>
      <c r="R62" s="372"/>
      <c r="S62" s="94"/>
      <c r="T62" s="106"/>
      <c r="U62" s="102" t="s">
        <v>726</v>
      </c>
      <c r="V62" s="372"/>
      <c r="W62" s="369"/>
      <c r="X62" s="369"/>
      <c r="Y62" s="369"/>
      <c r="Z62" s="369"/>
      <c r="AA62" s="369"/>
      <c r="AB62" s="369"/>
      <c r="AC62" s="369"/>
      <c r="AD62" s="369"/>
      <c r="AE62" s="369"/>
      <c r="AF62" s="369"/>
      <c r="AG62" s="369"/>
      <c r="AH62" s="369"/>
      <c r="AI62" s="369"/>
      <c r="AJ62" s="369"/>
      <c r="AK62" s="372"/>
      <c r="AL62" s="94"/>
    </row>
    <row r="63" customFormat="false" ht="15" hidden="false" customHeight="true" outlineLevel="0" collapsed="false">
      <c r="A63" s="106" t="s">
        <v>727</v>
      </c>
      <c r="B63" s="102" t="s">
        <v>598</v>
      </c>
      <c r="C63" s="372"/>
      <c r="D63" s="369"/>
      <c r="E63" s="369"/>
      <c r="F63" s="369"/>
      <c r="G63" s="369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72"/>
      <c r="S63" s="94"/>
      <c r="T63" s="106" t="s">
        <v>727</v>
      </c>
      <c r="U63" s="102" t="s">
        <v>598</v>
      </c>
      <c r="V63" s="372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72"/>
      <c r="AL63" s="94"/>
    </row>
    <row r="64" customFormat="false" ht="12" hidden="false" customHeight="true" outlineLevel="0" collapsed="false">
      <c r="A64" s="106"/>
      <c r="B64" s="110" t="s">
        <v>728</v>
      </c>
      <c r="C64" s="369" t="n">
        <v>25.3103400319867</v>
      </c>
      <c r="D64" s="369" t="n">
        <v>25.209206670641</v>
      </c>
      <c r="E64" s="369" t="n">
        <v>26.0648562149951</v>
      </c>
      <c r="F64" s="369" t="n">
        <v>20.5747846878845</v>
      </c>
      <c r="G64" s="369" t="n">
        <v>24.9948411060669</v>
      </c>
      <c r="H64" s="369" t="n">
        <v>16.9585953657198</v>
      </c>
      <c r="I64" s="369" t="n">
        <v>22.9134898851276</v>
      </c>
      <c r="J64" s="369" t="n">
        <v>22.5021417862497</v>
      </c>
      <c r="K64" s="369" t="n">
        <v>24.0887355961433</v>
      </c>
      <c r="L64" s="369" t="n">
        <v>22.9552339279704</v>
      </c>
      <c r="M64" s="369" t="n">
        <v>28.2008556631389</v>
      </c>
      <c r="N64" s="369" t="n">
        <v>26.7715680954965</v>
      </c>
      <c r="O64" s="369" t="n">
        <v>21.5465729349736</v>
      </c>
      <c r="P64" s="369" t="n">
        <v>23.2776818269046</v>
      </c>
      <c r="Q64" s="369" t="n">
        <v>28.2334183673469</v>
      </c>
      <c r="R64" s="370" t="n">
        <v>24.2755509283359</v>
      </c>
      <c r="S64" s="94" t="s">
        <v>727</v>
      </c>
      <c r="T64" s="106"/>
      <c r="U64" s="110" t="s">
        <v>728</v>
      </c>
      <c r="V64" s="369" t="n">
        <v>28.567426550408</v>
      </c>
      <c r="W64" s="369" t="n">
        <v>25.5090054815975</v>
      </c>
      <c r="X64" s="369" t="n">
        <v>29.5469598622334</v>
      </c>
      <c r="Y64" s="369" t="n">
        <v>28.6672254819782</v>
      </c>
      <c r="Z64" s="369" t="n">
        <v>26.8167787322629</v>
      </c>
      <c r="AA64" s="369" t="n">
        <v>31.5556113272263</v>
      </c>
      <c r="AB64" s="369" t="n">
        <v>24.9615003849962</v>
      </c>
      <c r="AC64" s="369" t="n">
        <v>24.8509287460855</v>
      </c>
      <c r="AD64" s="369" t="n">
        <v>25.4222499220941</v>
      </c>
      <c r="AE64" s="369" t="n">
        <v>25.9420424034812</v>
      </c>
      <c r="AF64" s="369" t="n">
        <v>24.3516399694889</v>
      </c>
      <c r="AG64" s="369" t="n">
        <v>26.1992619926199</v>
      </c>
      <c r="AH64" s="369" t="n">
        <v>25.2563251456812</v>
      </c>
      <c r="AI64" s="369" t="n">
        <v>28.5672557324376</v>
      </c>
      <c r="AJ64" s="369" t="n">
        <v>22.8560110913052</v>
      </c>
      <c r="AK64" s="370" t="n">
        <v>25.7311586051744</v>
      </c>
      <c r="AL64" s="94" t="s">
        <v>727</v>
      </c>
    </row>
    <row r="65" customFormat="false" ht="15" hidden="false" customHeight="true" outlineLevel="0" collapsed="false">
      <c r="A65" s="106" t="s">
        <v>729</v>
      </c>
      <c r="B65" s="116" t="s">
        <v>749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  <c r="R65" s="370"/>
      <c r="S65" s="94"/>
      <c r="T65" s="106" t="s">
        <v>729</v>
      </c>
      <c r="U65" s="116" t="s">
        <v>749</v>
      </c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69"/>
      <c r="AK65" s="370"/>
      <c r="AL65" s="94"/>
    </row>
    <row r="66" customFormat="false" ht="15" hidden="false" customHeight="true" outlineLevel="0" collapsed="false">
      <c r="A66" s="106"/>
      <c r="B66" s="354" t="s">
        <v>750</v>
      </c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70"/>
      <c r="S66" s="94"/>
      <c r="U66" s="354" t="s">
        <v>750</v>
      </c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70"/>
      <c r="AL66" s="94"/>
    </row>
    <row r="67" customFormat="false" ht="12" hidden="false" customHeight="true" outlineLevel="0" collapsed="false">
      <c r="A67" s="106"/>
      <c r="B67" s="110" t="s">
        <v>731</v>
      </c>
      <c r="C67" s="369" t="n">
        <v>1.41543127795422</v>
      </c>
      <c r="D67" s="369" t="n">
        <v>1.35008320716708</v>
      </c>
      <c r="E67" s="369" t="n">
        <v>1.88696280245576</v>
      </c>
      <c r="F67" s="369" t="n">
        <v>1.22983188536613</v>
      </c>
      <c r="G67" s="369" t="n">
        <v>1.09391124871001</v>
      </c>
      <c r="H67" s="369" t="n">
        <v>1.39372822299652</v>
      </c>
      <c r="I67" s="369" t="n">
        <v>1.84117125110914</v>
      </c>
      <c r="J67" s="369" t="n">
        <v>1.59428911362284</v>
      </c>
      <c r="K67" s="369" t="n">
        <v>1.36674259681093</v>
      </c>
      <c r="L67" s="369" t="n">
        <v>3.56793743890518</v>
      </c>
      <c r="M67" s="369" t="n">
        <v>0.19163206643245</v>
      </c>
      <c r="N67" s="369" t="n">
        <v>1.6214025131739</v>
      </c>
      <c r="O67" s="369" t="n">
        <v>1.30505709624796</v>
      </c>
      <c r="P67" s="369" t="n">
        <v>2.99532838691948</v>
      </c>
      <c r="Q67" s="369" t="n">
        <v>1.66026654619381</v>
      </c>
      <c r="R67" s="370" t="n">
        <v>1.71551107934239</v>
      </c>
      <c r="S67" s="94" t="s">
        <v>729</v>
      </c>
      <c r="T67" s="106"/>
      <c r="U67" s="110" t="s">
        <v>731</v>
      </c>
      <c r="V67" s="369" t="n">
        <v>1.42191713655308</v>
      </c>
      <c r="W67" s="369" t="n">
        <v>1.61166538756715</v>
      </c>
      <c r="X67" s="369" t="n">
        <v>1.32257341403273</v>
      </c>
      <c r="Y67" s="369" t="n">
        <v>1.50375939849624</v>
      </c>
      <c r="Z67" s="369" t="n">
        <v>1.01275988221647</v>
      </c>
      <c r="AA67" s="369" t="n">
        <v>0.649522799575822</v>
      </c>
      <c r="AB67" s="369" t="n">
        <v>1.37710697366971</v>
      </c>
      <c r="AC67" s="369" t="n">
        <v>0.914897289832557</v>
      </c>
      <c r="AD67" s="369" t="n">
        <v>1.12772738416279</v>
      </c>
      <c r="AE67" s="369" t="n">
        <v>1.14204139900071</v>
      </c>
      <c r="AF67" s="369" t="n">
        <v>1.09631949882537</v>
      </c>
      <c r="AG67" s="369" t="n">
        <v>0.828500414250207</v>
      </c>
      <c r="AH67" s="369" t="n">
        <v>2.51168224299065</v>
      </c>
      <c r="AI67" s="369" t="n">
        <v>1.84049079754601</v>
      </c>
      <c r="AJ67" s="369" t="n">
        <v>1.99306759098787</v>
      </c>
      <c r="AK67" s="370" t="n">
        <v>1.2568306010929</v>
      </c>
      <c r="AL67" s="94" t="s">
        <v>729</v>
      </c>
    </row>
    <row r="68" customFormat="false" ht="15" hidden="false" customHeight="true" outlineLevel="0" collapsed="false">
      <c r="A68" s="106" t="s">
        <v>732</v>
      </c>
      <c r="B68" s="110" t="s">
        <v>384</v>
      </c>
      <c r="C68" s="369" t="n">
        <v>24.3919059870663</v>
      </c>
      <c r="D68" s="369" t="n">
        <v>24.5244155934278</v>
      </c>
      <c r="E68" s="369" t="n">
        <v>23.4033039958582</v>
      </c>
      <c r="F68" s="369" t="n">
        <v>31.9311929800125</v>
      </c>
      <c r="G68" s="369" t="n">
        <v>29.3231531159719</v>
      </c>
      <c r="H68" s="369" t="n">
        <v>34.0649136875871</v>
      </c>
      <c r="I68" s="369" t="n">
        <v>28.3080885093694</v>
      </c>
      <c r="J68" s="369" t="n">
        <v>27.4657314200043</v>
      </c>
      <c r="K68" s="369" t="n">
        <v>29.6229521047268</v>
      </c>
      <c r="L68" s="369" t="n">
        <v>29.9562436889936</v>
      </c>
      <c r="M68" s="369" t="n">
        <v>16.1134879531637</v>
      </c>
      <c r="N68" s="369" t="n">
        <v>22.4308193163321</v>
      </c>
      <c r="O68" s="369" t="n">
        <v>27.8734622144112</v>
      </c>
      <c r="P68" s="369" t="n">
        <v>20.8405296488198</v>
      </c>
      <c r="Q68" s="369" t="n">
        <v>20.2200255102041</v>
      </c>
      <c r="R68" s="370" t="n">
        <v>25.2299149748395</v>
      </c>
      <c r="S68" s="94" t="s">
        <v>732</v>
      </c>
      <c r="T68" s="106" t="s">
        <v>732</v>
      </c>
      <c r="U68" s="110" t="s">
        <v>384</v>
      </c>
      <c r="V68" s="369" t="n">
        <v>24.4038239310852</v>
      </c>
      <c r="W68" s="369" t="n">
        <v>25.3328112764291</v>
      </c>
      <c r="X68" s="369" t="n">
        <v>23.5395416611472</v>
      </c>
      <c r="Y68" s="369" t="n">
        <v>25.3981559094719</v>
      </c>
      <c r="Z68" s="369" t="n">
        <v>21.7175946974229</v>
      </c>
      <c r="AA68" s="369" t="n">
        <v>16.9406449993726</v>
      </c>
      <c r="AB68" s="369" t="n">
        <v>24.3207567924321</v>
      </c>
      <c r="AC68" s="369" t="n">
        <v>22.5558749088413</v>
      </c>
      <c r="AD68" s="369" t="n">
        <v>25.3723901526955</v>
      </c>
      <c r="AE68" s="369" t="n">
        <v>25.2939542634941</v>
      </c>
      <c r="AF68" s="369" t="n">
        <v>25.5339435545385</v>
      </c>
      <c r="AG68" s="369" t="n">
        <v>30.3234208812676</v>
      </c>
      <c r="AH68" s="369" t="n">
        <v>24.0761230360699</v>
      </c>
      <c r="AI68" s="369" t="n">
        <v>20.0087629618811</v>
      </c>
      <c r="AJ68" s="369" t="n">
        <v>27.0152505446623</v>
      </c>
      <c r="AK68" s="370" t="n">
        <v>25.1687289088864</v>
      </c>
      <c r="AL68" s="94" t="s">
        <v>732</v>
      </c>
    </row>
    <row r="69" customFormat="false" ht="15" hidden="false" customHeight="true" outlineLevel="0" collapsed="false">
      <c r="A69" s="106" t="s">
        <v>733</v>
      </c>
      <c r="B69" s="110" t="s">
        <v>386</v>
      </c>
      <c r="C69" s="369" t="n">
        <v>15.8823447604478</v>
      </c>
      <c r="D69" s="369" t="n">
        <v>15.7360005803849</v>
      </c>
      <c r="E69" s="369" t="n">
        <v>16.9741610580317</v>
      </c>
      <c r="F69" s="369" t="n">
        <v>16.8512199085359</v>
      </c>
      <c r="G69" s="369" t="n">
        <v>15.9409822534049</v>
      </c>
      <c r="H69" s="369" t="n">
        <v>17.5959144050986</v>
      </c>
      <c r="I69" s="369" t="n">
        <v>14.3150011859984</v>
      </c>
      <c r="J69" s="369" t="n">
        <v>14.0474405654316</v>
      </c>
      <c r="K69" s="369" t="n">
        <v>14.9564944736223</v>
      </c>
      <c r="L69" s="369" t="n">
        <v>14.5181196005834</v>
      </c>
      <c r="M69" s="369" t="n">
        <v>14.1274487727989</v>
      </c>
      <c r="N69" s="369" t="n">
        <v>17.3304395008139</v>
      </c>
      <c r="O69" s="369" t="n">
        <v>16.4499121265378</v>
      </c>
      <c r="P69" s="369" t="n">
        <v>14.0344143798375</v>
      </c>
      <c r="Q69" s="369" t="n">
        <v>15.1626275510204</v>
      </c>
      <c r="R69" s="370" t="n">
        <v>15.3045288912025</v>
      </c>
      <c r="S69" s="94" t="s">
        <v>733</v>
      </c>
      <c r="T69" s="106" t="s">
        <v>733</v>
      </c>
      <c r="U69" s="110" t="s">
        <v>386</v>
      </c>
      <c r="V69" s="369" t="n">
        <v>16.3987813845992</v>
      </c>
      <c r="W69" s="369" t="n">
        <v>17.1104150352388</v>
      </c>
      <c r="X69" s="369" t="n">
        <v>16.0087428798516</v>
      </c>
      <c r="Y69" s="369" t="n">
        <v>16.6686624356365</v>
      </c>
      <c r="Z69" s="369" t="n">
        <v>16.6794285851021</v>
      </c>
      <c r="AA69" s="369" t="n">
        <v>17.3422010289873</v>
      </c>
      <c r="AB69" s="369" t="n">
        <v>16.9590804091959</v>
      </c>
      <c r="AC69" s="369" t="n">
        <v>15.5634678906954</v>
      </c>
      <c r="AD69" s="369" t="n">
        <v>16.4225615456529</v>
      </c>
      <c r="AE69" s="369" t="n">
        <v>16.6558651976669</v>
      </c>
      <c r="AF69" s="369" t="n">
        <v>15.9420289855072</v>
      </c>
      <c r="AG69" s="369" t="n">
        <v>13.3492511395702</v>
      </c>
      <c r="AH69" s="369" t="n">
        <v>17.0612967470679</v>
      </c>
      <c r="AI69" s="369" t="n">
        <v>17.3214546516723</v>
      </c>
      <c r="AJ69" s="369" t="n">
        <v>17.3499702911468</v>
      </c>
      <c r="AK69" s="370" t="n">
        <v>17.3650168728909</v>
      </c>
      <c r="AL69" s="94" t="s">
        <v>733</v>
      </c>
    </row>
    <row r="70" customFormat="false" ht="15" hidden="false" customHeight="true" outlineLevel="0" collapsed="false">
      <c r="A70" s="106" t="s">
        <v>734</v>
      </c>
      <c r="B70" s="110" t="s">
        <v>388</v>
      </c>
      <c r="C70" s="369" t="n">
        <v>2.98644044225019</v>
      </c>
      <c r="D70" s="369" t="n">
        <v>3.15805078998584</v>
      </c>
      <c r="E70" s="369" t="n">
        <v>1.7061232173954</v>
      </c>
      <c r="F70" s="369" t="n">
        <v>1.51589015019616</v>
      </c>
      <c r="G70" s="369" t="n">
        <v>1.38258357408172</v>
      </c>
      <c r="H70" s="369" t="n">
        <v>1.62495251762124</v>
      </c>
      <c r="I70" s="369" t="n">
        <v>2.27203415675511</v>
      </c>
      <c r="J70" s="369" t="n">
        <v>2.52463054187192</v>
      </c>
      <c r="K70" s="369" t="n">
        <v>2.10864623344046</v>
      </c>
      <c r="L70" s="369" t="n">
        <v>1.44732413328846</v>
      </c>
      <c r="M70" s="369" t="n">
        <v>5.62035577572619</v>
      </c>
      <c r="N70" s="369" t="n">
        <v>1.89907759088443</v>
      </c>
      <c r="O70" s="369" t="n">
        <v>2.53075571177504</v>
      </c>
      <c r="P70" s="369" t="n">
        <v>12.6463250815582</v>
      </c>
      <c r="Q70" s="369" t="n">
        <v>3.7531887755102</v>
      </c>
      <c r="R70" s="370" t="n">
        <v>1.59639076869686</v>
      </c>
      <c r="S70" s="94" t="s">
        <v>734</v>
      </c>
      <c r="T70" s="106" t="s">
        <v>734</v>
      </c>
      <c r="U70" s="110" t="s">
        <v>388</v>
      </c>
      <c r="V70" s="369" t="n">
        <v>1.85243547991736</v>
      </c>
      <c r="W70" s="369" t="n">
        <v>2.95614722004699</v>
      </c>
      <c r="X70" s="369" t="n">
        <v>1.41740627897735</v>
      </c>
      <c r="Y70" s="369" t="n">
        <v>1.96383666626751</v>
      </c>
      <c r="Z70" s="369" t="n">
        <v>2.94321743916154</v>
      </c>
      <c r="AA70" s="369" t="n">
        <v>2.41351905299703</v>
      </c>
      <c r="AB70" s="369" t="n">
        <v>2.17247827521725</v>
      </c>
      <c r="AC70" s="369" t="n">
        <v>4.68877354038866</v>
      </c>
      <c r="AD70" s="369" t="n">
        <v>1.96946089124338</v>
      </c>
      <c r="AE70" s="369" t="n">
        <v>1.99981483196</v>
      </c>
      <c r="AF70" s="369" t="n">
        <v>1.906941266209</v>
      </c>
      <c r="AG70" s="369" t="n">
        <v>1.19383546776644</v>
      </c>
      <c r="AH70" s="369" t="n">
        <v>1.99896732315409</v>
      </c>
      <c r="AI70" s="369" t="n">
        <v>1.46049364685264</v>
      </c>
      <c r="AJ70" s="369" t="n">
        <v>1.82214299861359</v>
      </c>
      <c r="AK70" s="370" t="n">
        <v>1.22328458942632</v>
      </c>
      <c r="AL70" s="94" t="s">
        <v>734</v>
      </c>
    </row>
    <row r="71" customFormat="false" ht="15" hidden="false" customHeight="true" outlineLevel="0" collapsed="false">
      <c r="A71" s="106" t="s">
        <v>735</v>
      </c>
      <c r="B71" s="110" t="s">
        <v>395</v>
      </c>
      <c r="C71" s="369" t="n">
        <v>1.58486892427509</v>
      </c>
      <c r="D71" s="369" t="n">
        <v>1.55694553529466</v>
      </c>
      <c r="E71" s="369" t="n">
        <v>1.79319433331764</v>
      </c>
      <c r="F71" s="369" t="n">
        <v>1.62035424936741</v>
      </c>
      <c r="G71" s="369" t="n">
        <v>2.06871646718943</v>
      </c>
      <c r="H71" s="369" t="n">
        <v>1.25353479930781</v>
      </c>
      <c r="I71" s="369" t="n">
        <v>1.57568364338721</v>
      </c>
      <c r="J71" s="369" t="n">
        <v>1.5608267294924</v>
      </c>
      <c r="K71" s="369" t="n">
        <v>1.63831621854668</v>
      </c>
      <c r="L71" s="369" t="n">
        <v>1.54830023561091</v>
      </c>
      <c r="M71" s="369" t="n">
        <v>1.61224949335735</v>
      </c>
      <c r="N71" s="369" t="n">
        <v>1.77970699945741</v>
      </c>
      <c r="O71" s="369" t="n">
        <v>1.12478031634446</v>
      </c>
      <c r="P71" s="369" t="n">
        <v>1.41367619778673</v>
      </c>
      <c r="Q71" s="369" t="n">
        <v>1.22448979591837</v>
      </c>
      <c r="R71" s="370" t="n">
        <v>2.03019260801666</v>
      </c>
      <c r="S71" s="94" t="s">
        <v>735</v>
      </c>
      <c r="T71" s="106" t="s">
        <v>735</v>
      </c>
      <c r="U71" s="110" t="s">
        <v>395</v>
      </c>
      <c r="V71" s="369" t="n">
        <v>1.6563364499072</v>
      </c>
      <c r="W71" s="369" t="n">
        <v>2.23179326546594</v>
      </c>
      <c r="X71" s="369" t="n">
        <v>1.54987415551729</v>
      </c>
      <c r="Y71" s="369" t="n">
        <v>1.49682672733804</v>
      </c>
      <c r="Z71" s="369" t="n">
        <v>1.67021607523151</v>
      </c>
      <c r="AA71" s="369" t="n">
        <v>1.71497887647969</v>
      </c>
      <c r="AB71" s="369" t="n">
        <v>1.72973270267297</v>
      </c>
      <c r="AC71" s="369" t="n">
        <v>1.53146583158166</v>
      </c>
      <c r="AD71" s="369" t="n">
        <v>1.40230601433468</v>
      </c>
      <c r="AE71" s="369" t="n">
        <v>1.29617627997408</v>
      </c>
      <c r="AF71" s="369" t="n">
        <v>1.62090007627765</v>
      </c>
      <c r="AG71" s="369" t="n">
        <v>1.4760147601476</v>
      </c>
      <c r="AH71" s="369" t="n">
        <v>1.77767942760198</v>
      </c>
      <c r="AI71" s="369" t="n">
        <v>1.85482693150285</v>
      </c>
      <c r="AJ71" s="369" t="n">
        <v>1.49534561299267</v>
      </c>
      <c r="AK71" s="370" t="n">
        <v>1.5888638920135</v>
      </c>
      <c r="AL71" s="94" t="s">
        <v>735</v>
      </c>
    </row>
    <row r="72" customFormat="false" ht="15" hidden="false" customHeight="true" outlineLevel="0" collapsed="false">
      <c r="A72" s="106" t="s">
        <v>736</v>
      </c>
      <c r="B72" s="110" t="s">
        <v>737</v>
      </c>
      <c r="C72" s="369" t="n">
        <v>2.983937139281</v>
      </c>
      <c r="D72" s="369" t="n">
        <v>3.02304821925932</v>
      </c>
      <c r="E72" s="369" t="n">
        <v>2.69214477337977</v>
      </c>
      <c r="F72" s="369" t="n">
        <v>2.09856768112914</v>
      </c>
      <c r="G72" s="369" t="n">
        <v>2.09451093685514</v>
      </c>
      <c r="H72" s="369" t="n">
        <v>2.1018866331828</v>
      </c>
      <c r="I72" s="369" t="n">
        <v>2.57531090101996</v>
      </c>
      <c r="J72" s="369" t="n">
        <v>2.66116941529235</v>
      </c>
      <c r="K72" s="369" t="n">
        <v>1.85780355883045</v>
      </c>
      <c r="L72" s="369" t="n">
        <v>3.24245484124313</v>
      </c>
      <c r="M72" s="369" t="n">
        <v>6.5976131501914</v>
      </c>
      <c r="N72" s="369" t="n">
        <v>2.18122626153011</v>
      </c>
      <c r="O72" s="369" t="n">
        <v>2.10896309314587</v>
      </c>
      <c r="P72" s="369" t="n">
        <v>2.42435872833109</v>
      </c>
      <c r="Q72" s="369" t="n">
        <v>2.96875</v>
      </c>
      <c r="R72" s="370" t="n">
        <v>2.82838799236509</v>
      </c>
      <c r="S72" s="94" t="s">
        <v>736</v>
      </c>
      <c r="T72" s="106" t="s">
        <v>736</v>
      </c>
      <c r="U72" s="110" t="s">
        <v>737</v>
      </c>
      <c r="V72" s="369" t="n">
        <v>2.6753510522814</v>
      </c>
      <c r="W72" s="369" t="n">
        <v>2.77995301487862</v>
      </c>
      <c r="X72" s="369" t="n">
        <v>2.81494237647371</v>
      </c>
      <c r="Y72" s="369" t="n">
        <v>2.35899892228476</v>
      </c>
      <c r="Z72" s="369" t="n">
        <v>3.15498552319878</v>
      </c>
      <c r="AA72" s="369" t="n">
        <v>3.20408248630108</v>
      </c>
      <c r="AB72" s="369" t="n">
        <v>3.03046969530305</v>
      </c>
      <c r="AC72" s="369" t="n">
        <v>3.29887177727253</v>
      </c>
      <c r="AD72" s="369" t="n">
        <v>2.06918043004051</v>
      </c>
      <c r="AE72" s="369" t="n">
        <v>2.07388204795852</v>
      </c>
      <c r="AF72" s="369" t="n">
        <v>2.05949656750572</v>
      </c>
      <c r="AG72" s="369" t="n">
        <v>3.58150640329933</v>
      </c>
      <c r="AH72" s="369" t="n">
        <v>2.33827542966733</v>
      </c>
      <c r="AI72" s="369" t="n">
        <v>4.07477727471886</v>
      </c>
      <c r="AJ72" s="369" t="n">
        <v>4.22856011091305</v>
      </c>
      <c r="AK72" s="370" t="n">
        <v>2.58717660292463</v>
      </c>
      <c r="AL72" s="94" t="s">
        <v>736</v>
      </c>
    </row>
    <row r="73" customFormat="false" ht="15" hidden="false" customHeight="true" outlineLevel="0" collapsed="false">
      <c r="A73" s="106" t="s">
        <v>738</v>
      </c>
      <c r="B73" s="110" t="s">
        <v>399</v>
      </c>
      <c r="C73" s="369" t="n">
        <v>10.304707600306</v>
      </c>
      <c r="D73" s="369" t="n">
        <v>10.3661787017673</v>
      </c>
      <c r="E73" s="369" t="n">
        <v>9.84609591942392</v>
      </c>
      <c r="F73" s="369" t="n">
        <v>9.72212549620447</v>
      </c>
      <c r="G73" s="369" t="n">
        <v>9.45109368551383</v>
      </c>
      <c r="H73" s="369" t="n">
        <v>9.94386527666399</v>
      </c>
      <c r="I73" s="369" t="n">
        <v>10.0962353020907</v>
      </c>
      <c r="J73" s="369" t="n">
        <v>10.2993146284001</v>
      </c>
      <c r="K73" s="369" t="n">
        <v>9.97099631574822</v>
      </c>
      <c r="L73" s="369" t="n">
        <v>9.42443621676203</v>
      </c>
      <c r="M73" s="369" t="n">
        <v>13.2042332807926</v>
      </c>
      <c r="N73" s="369" t="n">
        <v>10.971242539338</v>
      </c>
      <c r="O73" s="369" t="n">
        <v>12.688927943761</v>
      </c>
      <c r="P73" s="369" t="n">
        <v>12.9981449497857</v>
      </c>
      <c r="Q73" s="369" t="n">
        <v>10.0255102040816</v>
      </c>
      <c r="R73" s="370" t="n">
        <v>9.43952802359882</v>
      </c>
      <c r="S73" s="94" t="s">
        <v>738</v>
      </c>
      <c r="T73" s="106" t="s">
        <v>738</v>
      </c>
      <c r="U73" s="110" t="s">
        <v>399</v>
      </c>
      <c r="V73" s="369" t="n">
        <v>9.1991455685121</v>
      </c>
      <c r="W73" s="369" t="n">
        <v>9.39702427564605</v>
      </c>
      <c r="X73" s="369" t="n">
        <v>9.22638760100675</v>
      </c>
      <c r="Y73" s="369" t="n">
        <v>9.02885881930308</v>
      </c>
      <c r="Z73" s="369" t="n">
        <v>10.3682611088512</v>
      </c>
      <c r="AA73" s="369" t="n">
        <v>10.6872464131844</v>
      </c>
      <c r="AB73" s="369" t="n">
        <v>9.78715212847872</v>
      </c>
      <c r="AC73" s="369" t="n">
        <v>10.9476212946678</v>
      </c>
      <c r="AD73" s="369" t="n">
        <v>9.1928949828607</v>
      </c>
      <c r="AE73" s="369" t="n">
        <v>9.13804277381724</v>
      </c>
      <c r="AF73" s="369" t="n">
        <v>9.30587337909993</v>
      </c>
      <c r="AG73" s="369" t="n">
        <v>9.57238984154547</v>
      </c>
      <c r="AH73" s="369" t="n">
        <v>9.89894519436454</v>
      </c>
      <c r="AI73" s="369" t="n">
        <v>9.15729516576603</v>
      </c>
      <c r="AJ73" s="369" t="n">
        <v>10.2891661715191</v>
      </c>
      <c r="AK73" s="370" t="n">
        <v>9.28008998875141</v>
      </c>
      <c r="AL73" s="94" t="s">
        <v>738</v>
      </c>
    </row>
    <row r="74" customFormat="false" ht="15" hidden="false" customHeight="true" outlineLevel="0" collapsed="false">
      <c r="A74" s="106" t="s">
        <v>739</v>
      </c>
      <c r="B74" s="110" t="s">
        <v>740</v>
      </c>
      <c r="C74" s="369" t="n">
        <v>1.23218135039288</v>
      </c>
      <c r="D74" s="369" t="n">
        <v>1.25066633862304</v>
      </c>
      <c r="E74" s="369" t="n">
        <v>1.09427213253636</v>
      </c>
      <c r="F74" s="369" t="n">
        <v>1.48339020823177</v>
      </c>
      <c r="G74" s="369" t="n">
        <v>1.29488237721832</v>
      </c>
      <c r="H74" s="369" t="n">
        <v>1.63761448529101</v>
      </c>
      <c r="I74" s="369" t="n">
        <v>1.25038121378469</v>
      </c>
      <c r="J74" s="369" t="n">
        <v>1.15924180766759</v>
      </c>
      <c r="K74" s="369" t="n">
        <v>1.43450654542604</v>
      </c>
      <c r="L74" s="369" t="n">
        <v>1.36878716481544</v>
      </c>
      <c r="M74" s="369" t="n">
        <v>0.909705021391579</v>
      </c>
      <c r="N74" s="369" t="n">
        <v>0</v>
      </c>
      <c r="O74" s="369" t="n">
        <v>1.47627416520211</v>
      </c>
      <c r="P74" s="369" t="n">
        <v>0.876351308130237</v>
      </c>
      <c r="Q74" s="369" t="n">
        <v>1.23724489795918</v>
      </c>
      <c r="R74" s="370" t="n">
        <v>1.44022210654173</v>
      </c>
      <c r="S74" s="94" t="s">
        <v>739</v>
      </c>
      <c r="T74" s="106" t="s">
        <v>739</v>
      </c>
      <c r="U74" s="110" t="s">
        <v>740</v>
      </c>
      <c r="V74" s="369" t="n">
        <v>1.19410302202612</v>
      </c>
      <c r="W74" s="369" t="n">
        <v>1.15505090054816</v>
      </c>
      <c r="X74" s="369" t="n">
        <v>1.16571731355146</v>
      </c>
      <c r="Y74" s="369" t="n">
        <v>1.26930906478266</v>
      </c>
      <c r="Z74" s="369" t="n">
        <v>1.2981263908497</v>
      </c>
      <c r="AA74" s="369" t="n">
        <v>1.13355920859999</v>
      </c>
      <c r="AB74" s="369" t="n">
        <v>1.2869871301287</v>
      </c>
      <c r="AC74" s="369" t="n">
        <v>1.48427780875981</v>
      </c>
      <c r="AD74" s="369" t="n">
        <v>1.39607354315986</v>
      </c>
      <c r="AE74" s="369" t="n">
        <v>1.16655865197667</v>
      </c>
      <c r="AF74" s="369" t="n">
        <v>1.86880244088482</v>
      </c>
      <c r="AG74" s="369" t="n">
        <v>1.28065986542218</v>
      </c>
      <c r="AH74" s="369" t="n">
        <v>1.29084605738733</v>
      </c>
      <c r="AI74" s="369" t="n">
        <v>1.29983934569885</v>
      </c>
      <c r="AJ74" s="369" t="n">
        <v>1.08932461873638</v>
      </c>
      <c r="AK74" s="370" t="n">
        <v>1.65916760404949</v>
      </c>
      <c r="AL74" s="94" t="s">
        <v>739</v>
      </c>
    </row>
    <row r="75" customFormat="false" ht="15" hidden="false" customHeight="true" outlineLevel="0" collapsed="false">
      <c r="A75" s="106" t="s">
        <v>741</v>
      </c>
      <c r="B75" s="110" t="s">
        <v>403</v>
      </c>
      <c r="C75" s="369" t="n">
        <v>0.651971351088241</v>
      </c>
      <c r="D75" s="369" t="n">
        <v>0.623913749759487</v>
      </c>
      <c r="E75" s="369" t="n">
        <v>0.861298065609263</v>
      </c>
      <c r="F75" s="369" t="n">
        <v>0.271606657845254</v>
      </c>
      <c r="G75" s="369" t="n">
        <v>0.319851423854726</v>
      </c>
      <c r="H75" s="369" t="n">
        <v>0.232136073945891</v>
      </c>
      <c r="I75" s="369" t="n">
        <v>0.225339703839246</v>
      </c>
      <c r="J75" s="369" t="n">
        <v>0.203469693724566</v>
      </c>
      <c r="K75" s="369" t="n">
        <v>0.258681508191581</v>
      </c>
      <c r="L75" s="369" t="n">
        <v>0.269269606193201</v>
      </c>
      <c r="M75" s="369" t="n">
        <v>1.43661337536591</v>
      </c>
      <c r="N75" s="369" t="n">
        <v>1.42159522517634</v>
      </c>
      <c r="O75" s="369" t="n">
        <v>0.527240773286468</v>
      </c>
      <c r="P75" s="369" t="n">
        <v>0.498944540395318</v>
      </c>
      <c r="Q75" s="369" t="n">
        <v>0.978954081632653</v>
      </c>
      <c r="R75" s="370" t="n">
        <v>0.832899531494014</v>
      </c>
      <c r="S75" s="94" t="s">
        <v>741</v>
      </c>
      <c r="T75" s="106" t="s">
        <v>741</v>
      </c>
      <c r="U75" s="110" t="s">
        <v>403</v>
      </c>
      <c r="V75" s="369" t="n">
        <v>0.752880204503274</v>
      </c>
      <c r="W75" s="369" t="n">
        <v>0.998433829287392</v>
      </c>
      <c r="X75" s="369" t="n">
        <v>0.814677440720625</v>
      </c>
      <c r="Y75" s="369" t="n">
        <v>0.490959166566878</v>
      </c>
      <c r="Z75" s="369" t="n">
        <v>0.653250699911464</v>
      </c>
      <c r="AA75" s="369" t="n">
        <v>0.740368929602209</v>
      </c>
      <c r="AB75" s="369" t="n">
        <v>0.514244857551425</v>
      </c>
      <c r="AC75" s="369" t="n">
        <v>0.780747286688688</v>
      </c>
      <c r="AD75" s="369" t="n">
        <v>1.08444998441882</v>
      </c>
      <c r="AE75" s="369" t="n">
        <v>1.28691787797426</v>
      </c>
      <c r="AF75" s="369" t="n">
        <v>0.66742944317315</v>
      </c>
      <c r="AG75" s="369" t="n">
        <v>0.455828087692642</v>
      </c>
      <c r="AH75" s="369" t="n">
        <v>0.523714686140002</v>
      </c>
      <c r="AI75" s="369" t="n">
        <v>0.847086315174529</v>
      </c>
      <c r="AJ75" s="369" t="n">
        <v>0.524856407209348</v>
      </c>
      <c r="AK75" s="370" t="n">
        <v>0.815523059617548</v>
      </c>
      <c r="AL75" s="94" t="s">
        <v>741</v>
      </c>
    </row>
    <row r="76" customFormat="false" ht="15" hidden="false" customHeight="true" outlineLevel="0" collapsed="false">
      <c r="A76" s="106" t="s">
        <v>742</v>
      </c>
      <c r="B76" s="110" t="s">
        <v>405</v>
      </c>
      <c r="C76" s="369" t="n">
        <v>6.28273416313191</v>
      </c>
      <c r="D76" s="369" t="n">
        <v>6.19907832357088</v>
      </c>
      <c r="E76" s="369" t="n">
        <v>6.90685743869723</v>
      </c>
      <c r="F76" s="369" t="n">
        <v>7.0617731039766</v>
      </c>
      <c r="G76" s="369" t="n">
        <v>7.05736690053653</v>
      </c>
      <c r="H76" s="369" t="n">
        <v>7.06537795973494</v>
      </c>
      <c r="I76" s="369" t="n">
        <v>7.41757310833249</v>
      </c>
      <c r="J76" s="369" t="n">
        <v>8.12807881773399</v>
      </c>
      <c r="K76" s="369" t="n">
        <v>6.08293485929294</v>
      </c>
      <c r="L76" s="369" t="n">
        <v>6.35027487938966</v>
      </c>
      <c r="M76" s="369" t="n">
        <v>5.59333483449673</v>
      </c>
      <c r="N76" s="369" t="n">
        <v>6.6956049918611</v>
      </c>
      <c r="O76" s="369" t="n">
        <v>4.88576449912127</v>
      </c>
      <c r="P76" s="369" t="n">
        <v>2.69941789803621</v>
      </c>
      <c r="Q76" s="369" t="n">
        <v>5.64732142857143</v>
      </c>
      <c r="R76" s="370" t="n">
        <v>6.74995661981607</v>
      </c>
      <c r="S76" s="94" t="s">
        <v>742</v>
      </c>
      <c r="T76" s="106" t="s">
        <v>742</v>
      </c>
      <c r="U76" s="110" t="s">
        <v>405</v>
      </c>
      <c r="V76" s="369" t="n">
        <v>4.44724585915888</v>
      </c>
      <c r="W76" s="369" t="n">
        <v>4.26781519185591</v>
      </c>
      <c r="X76" s="369" t="n">
        <v>4.52377798383892</v>
      </c>
      <c r="Y76" s="369" t="n">
        <v>4.4186324991019</v>
      </c>
      <c r="Z76" s="369" t="n">
        <v>6.52652484984805</v>
      </c>
      <c r="AA76" s="369" t="n">
        <v>6.63822311456895</v>
      </c>
      <c r="AB76" s="369" t="n">
        <v>6.85843141568584</v>
      </c>
      <c r="AC76" s="369" t="n">
        <v>5.89421303247394</v>
      </c>
      <c r="AD76" s="369" t="n">
        <v>6.82455593642879</v>
      </c>
      <c r="AE76" s="369" t="n">
        <v>5.71243403388575</v>
      </c>
      <c r="AF76" s="369" t="n">
        <v>9.11517925247902</v>
      </c>
      <c r="AG76" s="369" t="n">
        <v>7.38007380073801</v>
      </c>
      <c r="AH76" s="369" t="n">
        <v>7.87784908165523</v>
      </c>
      <c r="AI76" s="369" t="n">
        <v>5.9296042062217</v>
      </c>
      <c r="AJ76" s="369" t="n">
        <v>4.94157258863141</v>
      </c>
      <c r="AK76" s="370" t="n">
        <v>6.39763779527559</v>
      </c>
      <c r="AL76" s="94" t="s">
        <v>742</v>
      </c>
    </row>
    <row r="77" customFormat="false" ht="15" hidden="false" customHeight="true" outlineLevel="0" collapsed="false">
      <c r="A77" s="106" t="s">
        <v>743</v>
      </c>
      <c r="B77" s="110" t="s">
        <v>407</v>
      </c>
      <c r="C77" s="369" t="n">
        <v>5.64272303734094</v>
      </c>
      <c r="D77" s="369" t="n">
        <v>5.55876239232126</v>
      </c>
      <c r="E77" s="369" t="n">
        <v>6.26912034640185</v>
      </c>
      <c r="F77" s="369" t="n">
        <v>5.06766952201871</v>
      </c>
      <c r="G77" s="369" t="n">
        <v>4.66364011555922</v>
      </c>
      <c r="H77" s="369" t="n">
        <v>5.39821888321445</v>
      </c>
      <c r="I77" s="369" t="n">
        <v>6.01131781369659</v>
      </c>
      <c r="J77" s="369" t="n">
        <v>6.08535018205183</v>
      </c>
      <c r="K77" s="369" t="n">
        <v>4.90710982205848</v>
      </c>
      <c r="L77" s="369" t="n">
        <v>7.28149893414114</v>
      </c>
      <c r="M77" s="369" t="n">
        <v>4.57554604818735</v>
      </c>
      <c r="N77" s="369" t="n">
        <v>5.96852957135106</v>
      </c>
      <c r="O77" s="369" t="n">
        <v>5.13181019332162</v>
      </c>
      <c r="P77" s="369" t="n">
        <v>3.67811680419625</v>
      </c>
      <c r="Q77" s="369" t="n">
        <v>6.50829081632653</v>
      </c>
      <c r="R77" s="370" t="n">
        <v>6.76730869338886</v>
      </c>
      <c r="S77" s="94" t="s">
        <v>743</v>
      </c>
      <c r="T77" s="106" t="s">
        <v>743</v>
      </c>
      <c r="U77" s="110" t="s">
        <v>407</v>
      </c>
      <c r="V77" s="369" t="n">
        <v>5.80943376405085</v>
      </c>
      <c r="W77" s="369" t="n">
        <v>5.89271730618637</v>
      </c>
      <c r="X77" s="369" t="n">
        <v>5.94118426281627</v>
      </c>
      <c r="Y77" s="369" t="n">
        <v>5.5202969704227</v>
      </c>
      <c r="Z77" s="369" t="n">
        <v>5.70098825105884</v>
      </c>
      <c r="AA77" s="369" t="n">
        <v>5.69289329485088</v>
      </c>
      <c r="AB77" s="369" t="n">
        <v>6.01418985810142</v>
      </c>
      <c r="AC77" s="369" t="n">
        <v>5.22071125219853</v>
      </c>
      <c r="AD77" s="369" t="n">
        <v>5.80243066375818</v>
      </c>
      <c r="AE77" s="369" t="n">
        <v>5.75872604388483</v>
      </c>
      <c r="AF77" s="369" t="n">
        <v>5.89244851258581</v>
      </c>
      <c r="AG77" s="369" t="n">
        <v>3.84197959626655</v>
      </c>
      <c r="AH77" s="369" t="n">
        <v>6.3140812864203</v>
      </c>
      <c r="AI77" s="369" t="n">
        <v>6.77669052139623</v>
      </c>
      <c r="AJ77" s="369" t="n">
        <v>5.76351752822341</v>
      </c>
      <c r="AK77" s="370" t="n">
        <v>5.68053993250844</v>
      </c>
      <c r="AL77" s="94" t="s">
        <v>743</v>
      </c>
    </row>
    <row r="78" customFormat="false" ht="15" hidden="false" customHeight="true" outlineLevel="0" collapsed="false">
      <c r="A78" s="106" t="s">
        <v>744</v>
      </c>
      <c r="B78" s="110" t="s">
        <v>409</v>
      </c>
      <c r="C78" s="369" t="n">
        <v>1.15207565537862</v>
      </c>
      <c r="D78" s="369" t="n">
        <v>1.22164709444818</v>
      </c>
      <c r="E78" s="369" t="n">
        <v>0.633030545488775</v>
      </c>
      <c r="F78" s="369" t="n">
        <v>1.0353552940084</v>
      </c>
      <c r="G78" s="369" t="n">
        <v>0.665497317375155</v>
      </c>
      <c r="H78" s="369" t="n">
        <v>1.33794791710632</v>
      </c>
      <c r="I78" s="369" t="n">
        <v>1.9738402629528</v>
      </c>
      <c r="J78" s="369" t="n">
        <v>2.24619832940673</v>
      </c>
      <c r="K78" s="369" t="n">
        <v>2.20271223641922</v>
      </c>
      <c r="L78" s="369" t="n">
        <v>0.504880511612252</v>
      </c>
      <c r="M78" s="369" t="n">
        <v>0.824138707498311</v>
      </c>
      <c r="N78" s="369" t="n">
        <v>0.781334780249593</v>
      </c>
      <c r="O78" s="369" t="n">
        <v>1.54657293497364</v>
      </c>
      <c r="P78" s="369" t="n">
        <v>0.614085588178852</v>
      </c>
      <c r="Q78" s="369" t="n">
        <v>2.40433673469388</v>
      </c>
      <c r="R78" s="370" t="n">
        <v>0.659378795766094</v>
      </c>
      <c r="S78" s="94" t="s">
        <v>744</v>
      </c>
      <c r="T78" s="106" t="s">
        <v>744</v>
      </c>
      <c r="U78" s="110" t="s">
        <v>409</v>
      </c>
      <c r="V78" s="369" t="n">
        <v>0.672339531463389</v>
      </c>
      <c r="W78" s="369" t="n">
        <v>0.450274079874706</v>
      </c>
      <c r="X78" s="369" t="n">
        <v>0.854417803682607</v>
      </c>
      <c r="Y78" s="369" t="n">
        <v>0.478984552748174</v>
      </c>
      <c r="Z78" s="369" t="n">
        <v>0.95714388265416</v>
      </c>
      <c r="AA78" s="369" t="n">
        <v>0.497762161709959</v>
      </c>
      <c r="AB78" s="369" t="n">
        <v>0.802991970080299</v>
      </c>
      <c r="AC78" s="369" t="n">
        <v>1.66874007979066</v>
      </c>
      <c r="AD78" s="369" t="n">
        <v>0.660641944531007</v>
      </c>
      <c r="AE78" s="369" t="n">
        <v>0.703638551985927</v>
      </c>
      <c r="AF78" s="369" t="n">
        <v>0.5720823798627</v>
      </c>
      <c r="AG78" s="369" t="n">
        <v>0.607770783590189</v>
      </c>
      <c r="AH78" s="369" t="n">
        <v>0.545843475695213</v>
      </c>
      <c r="AI78" s="369" t="n">
        <v>0.671827077552213</v>
      </c>
      <c r="AJ78" s="369" t="n">
        <v>0.584274113685878</v>
      </c>
      <c r="AK78" s="370" t="n">
        <v>0.548368953880765</v>
      </c>
      <c r="AL78" s="94" t="s">
        <v>744</v>
      </c>
    </row>
    <row r="79" customFormat="false" ht="15" hidden="false" customHeight="true" outlineLevel="0" collapsed="false">
      <c r="A79" s="106" t="s">
        <v>745</v>
      </c>
      <c r="B79" s="110" t="s">
        <v>390</v>
      </c>
      <c r="C79" s="369" t="n">
        <v>0.0189138446561435</v>
      </c>
      <c r="D79" s="369" t="n">
        <v>0.0214490065640269</v>
      </c>
      <c r="E79" s="369" t="n">
        <v>0</v>
      </c>
      <c r="F79" s="369" t="n">
        <v>0</v>
      </c>
      <c r="G79" s="369" t="n">
        <v>0</v>
      </c>
      <c r="H79" s="369" t="n">
        <v>0</v>
      </c>
      <c r="I79" s="369" t="n">
        <v>0.101657009250788</v>
      </c>
      <c r="J79" s="369" t="n">
        <v>0.157956735917755</v>
      </c>
      <c r="K79" s="369" t="n">
        <v>0</v>
      </c>
      <c r="L79" s="369" t="n">
        <v>0.0112195669247167</v>
      </c>
      <c r="M79" s="369" t="n">
        <v>0</v>
      </c>
      <c r="N79" s="369" t="n">
        <v>0</v>
      </c>
      <c r="O79" s="369" t="n">
        <v>0</v>
      </c>
      <c r="P79" s="369" t="n">
        <v>0</v>
      </c>
      <c r="Q79" s="369" t="n">
        <v>0.0191326530612245</v>
      </c>
      <c r="R79" s="370" t="n">
        <v>0</v>
      </c>
      <c r="S79" s="94" t="s">
        <v>745</v>
      </c>
      <c r="T79" s="106" t="s">
        <v>745</v>
      </c>
      <c r="U79" s="110" t="s">
        <v>390</v>
      </c>
      <c r="V79" s="369" t="n">
        <v>0</v>
      </c>
      <c r="W79" s="369" t="n">
        <v>0</v>
      </c>
      <c r="X79" s="369" t="n">
        <v>0</v>
      </c>
      <c r="Y79" s="369" t="n">
        <v>0</v>
      </c>
      <c r="Z79" s="369" t="n">
        <v>0.0023928597066354</v>
      </c>
      <c r="AA79" s="369" t="n">
        <v>0.00836575061697411</v>
      </c>
      <c r="AB79" s="369" t="n">
        <v>0</v>
      </c>
      <c r="AC79" s="369" t="n">
        <v>0</v>
      </c>
      <c r="AD79" s="369" t="n">
        <v>0</v>
      </c>
      <c r="AE79" s="369" t="n">
        <v>0</v>
      </c>
      <c r="AF79" s="369" t="n">
        <v>0</v>
      </c>
      <c r="AG79" s="369" t="n">
        <v>0</v>
      </c>
      <c r="AH79" s="369" t="n">
        <v>0</v>
      </c>
      <c r="AI79" s="369" t="n">
        <v>0</v>
      </c>
      <c r="AJ79" s="369" t="n">
        <v>0</v>
      </c>
      <c r="AK79" s="370" t="n">
        <v>0</v>
      </c>
      <c r="AL79" s="94" t="s">
        <v>745</v>
      </c>
    </row>
    <row r="80" customFormat="false" ht="15" hidden="false" customHeight="true" outlineLevel="0" collapsed="false">
      <c r="A80" s="106" t="s">
        <v>746</v>
      </c>
      <c r="B80" s="110" t="s">
        <v>411</v>
      </c>
      <c r="C80" s="369" t="n">
        <v>1.5748557123983</v>
      </c>
      <c r="D80" s="369" t="n">
        <v>1.5506370039523</v>
      </c>
      <c r="E80" s="369" t="n">
        <v>1.75554195886478</v>
      </c>
      <c r="F80" s="369" t="n">
        <v>0.766070060589178</v>
      </c>
      <c r="G80" s="369" t="n">
        <v>0.742880726372266</v>
      </c>
      <c r="H80" s="369" t="n">
        <v>0.785041995526105</v>
      </c>
      <c r="I80" s="369" t="n">
        <v>0.964047304394971</v>
      </c>
      <c r="J80" s="369" t="n">
        <v>0.958449346755194</v>
      </c>
      <c r="K80" s="369" t="n">
        <v>0.8701105275535</v>
      </c>
      <c r="L80" s="369" t="n">
        <v>1.12195669247167</v>
      </c>
      <c r="M80" s="369" t="n">
        <v>1.18441792389102</v>
      </c>
      <c r="N80" s="369" t="n">
        <v>1.7688551275095</v>
      </c>
      <c r="O80" s="369" t="n">
        <v>2.10896309314587</v>
      </c>
      <c r="P80" s="369" t="n">
        <v>3.9979530480394</v>
      </c>
      <c r="Q80" s="369" t="n">
        <v>1.61670918367347</v>
      </c>
      <c r="R80" s="370" t="n">
        <v>2.84574006593788</v>
      </c>
      <c r="S80" s="94" t="s">
        <v>746</v>
      </c>
      <c r="T80" s="106" t="s">
        <v>746</v>
      </c>
      <c r="U80" s="110" t="s">
        <v>411</v>
      </c>
      <c r="V80" s="369" t="n">
        <v>2.37069720208705</v>
      </c>
      <c r="W80" s="369" t="n">
        <v>1.9185591229444</v>
      </c>
      <c r="X80" s="369" t="n">
        <v>2.59637038018281</v>
      </c>
      <c r="Y80" s="369" t="n">
        <v>2.23925278409771</v>
      </c>
      <c r="Z80" s="369" t="n">
        <v>1.51109090474026</v>
      </c>
      <c r="AA80" s="369" t="n">
        <v>1.43054335550257</v>
      </c>
      <c r="AB80" s="369" t="n">
        <v>1.5619843801562</v>
      </c>
      <c r="AC80" s="369" t="n">
        <v>1.51430655055553</v>
      </c>
      <c r="AD80" s="369" t="n">
        <v>2.38080398878155</v>
      </c>
      <c r="AE80" s="369" t="n">
        <v>2.97194704194056</v>
      </c>
      <c r="AF80" s="369" t="n">
        <v>1.16323417238749</v>
      </c>
      <c r="AG80" s="369" t="n">
        <v>0.738007380073801</v>
      </c>
      <c r="AH80" s="369" t="n">
        <v>1.04005310909493</v>
      </c>
      <c r="AI80" s="369" t="n">
        <v>2.03008616912516</v>
      </c>
      <c r="AJ80" s="369" t="n">
        <v>2.04000792236086</v>
      </c>
      <c r="AK80" s="370" t="n">
        <v>1.95444319460068</v>
      </c>
      <c r="AL80" s="94" t="s">
        <v>746</v>
      </c>
    </row>
    <row r="81" customFormat="false" ht="12.75" hidden="false" customHeight="true" outlineLevel="0" collapsed="false">
      <c r="A81" s="106"/>
      <c r="B81" s="124"/>
      <c r="C81" s="369"/>
      <c r="D81" s="369"/>
      <c r="E81" s="369"/>
      <c r="F81" s="369"/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72"/>
      <c r="S81" s="94"/>
      <c r="T81" s="106"/>
      <c r="U81" s="124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72"/>
      <c r="AL81" s="94"/>
    </row>
    <row r="82" customFormat="false" ht="3" hidden="false" customHeight="true" outlineLevel="0" collapsed="false">
      <c r="A82" s="106"/>
      <c r="B82" s="124"/>
      <c r="C82" s="369"/>
      <c r="D82" s="369"/>
      <c r="E82" s="369"/>
      <c r="F82" s="369"/>
      <c r="G82" s="369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72"/>
      <c r="S82" s="94"/>
      <c r="T82" s="106"/>
      <c r="U82" s="124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72"/>
      <c r="AL82" s="94"/>
    </row>
    <row r="83" customFormat="false" ht="10.5" hidden="false" customHeight="true" outlineLevel="0" collapsed="false">
      <c r="L83" s="102"/>
      <c r="P83" s="102"/>
      <c r="Q83" s="102"/>
      <c r="R83" s="102"/>
      <c r="S83" s="102"/>
      <c r="T83" s="102"/>
      <c r="U83" s="102"/>
    </row>
    <row r="84" customFormat="false" ht="12.75" hidden="false" customHeight="false" outlineLevel="0" collapsed="false">
      <c r="A84" s="106" t="n">
        <v>46</v>
      </c>
      <c r="E84" s="130" t="s">
        <v>84</v>
      </c>
      <c r="F84" s="130"/>
      <c r="G84" s="130"/>
      <c r="H84" s="130"/>
      <c r="I84" s="159" t="s">
        <v>84</v>
      </c>
      <c r="J84" s="159"/>
      <c r="K84" s="159"/>
      <c r="L84" s="159"/>
      <c r="P84" s="102"/>
      <c r="Q84" s="102"/>
      <c r="R84" s="102"/>
      <c r="S84" s="94" t="n">
        <v>47</v>
      </c>
      <c r="T84" s="94" t="n">
        <v>48</v>
      </c>
      <c r="U84" s="102"/>
      <c r="X84" s="130" t="s">
        <v>84</v>
      </c>
      <c r="Y84" s="130"/>
      <c r="Z84" s="130"/>
      <c r="AA84" s="130"/>
      <c r="AB84" s="159" t="s">
        <v>84</v>
      </c>
      <c r="AC84" s="159"/>
      <c r="AD84" s="159"/>
      <c r="AE84" s="159"/>
      <c r="AL84" s="106" t="n">
        <v>49</v>
      </c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4:H84"/>
    <mergeCell ref="I84:L84"/>
    <mergeCell ref="X84:AA84"/>
    <mergeCell ref="AB84:AE8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5.99"/>
    <col collapsed="false" customWidth="true" hidden="false" outlineLevel="0" max="3" min="3" style="3" width="6.85"/>
    <col collapsed="false" customWidth="true" hidden="false" outlineLevel="0" max="9" min="4" style="3" width="12.42"/>
    <col collapsed="false" customWidth="true" hidden="false" outlineLevel="0" max="16" min="10" style="3" width="12.56"/>
    <col collapsed="false" customWidth="true" hidden="false" outlineLevel="0" max="17" min="17" style="102" width="12.56"/>
    <col collapsed="false" customWidth="true" hidden="false" outlineLevel="0" max="19" min="18" style="3" width="12.56"/>
    <col collapsed="false" customWidth="true" hidden="false" outlineLevel="0" max="20" min="20" style="3" width="4.85"/>
    <col collapsed="false" customWidth="true" hidden="false" outlineLevel="0" max="21" min="21" style="3" width="4.7"/>
    <col collapsed="false" customWidth="true" hidden="false" outlineLevel="0" max="22" min="22" style="3" width="46.7"/>
    <col collapsed="false" customWidth="true" hidden="false" outlineLevel="0" max="23" min="23" style="3" width="6.85"/>
    <col collapsed="false" customWidth="true" hidden="false" outlineLevel="0" max="29" min="24" style="3" width="12.28"/>
    <col collapsed="false" customWidth="true" hidden="false" outlineLevel="0" max="37" min="30" style="3" width="12.7"/>
    <col collapsed="false" customWidth="true" hidden="false" outlineLevel="0" max="38" min="38" style="72" width="12.7"/>
    <col collapsed="false" customWidth="true" hidden="false" outlineLevel="0" max="39" min="39" style="3" width="12.7"/>
    <col collapsed="false" customWidth="true" hidden="false" outlineLevel="0" max="40" min="40" style="3" width="5.13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213" t="s">
        <v>751</v>
      </c>
      <c r="B1" s="373"/>
      <c r="C1" s="373"/>
      <c r="D1" s="215"/>
      <c r="E1" s="215"/>
      <c r="F1" s="215"/>
      <c r="G1" s="215"/>
      <c r="H1" s="215"/>
      <c r="I1" s="215"/>
      <c r="J1" s="213" t="s">
        <v>751</v>
      </c>
      <c r="K1" s="214"/>
      <c r="L1" s="214"/>
      <c r="M1" s="214"/>
      <c r="Q1" s="86"/>
      <c r="U1" s="213" t="s">
        <v>751</v>
      </c>
      <c r="V1" s="373"/>
      <c r="W1" s="373"/>
      <c r="X1" s="373"/>
      <c r="Y1" s="215"/>
      <c r="Z1" s="215"/>
      <c r="AA1" s="215"/>
      <c r="AB1" s="215"/>
      <c r="AC1" s="215"/>
      <c r="AD1" s="213" t="s">
        <v>751</v>
      </c>
      <c r="AE1" s="214"/>
      <c r="AF1" s="214"/>
      <c r="AG1" s="214"/>
      <c r="AL1" s="73"/>
    </row>
    <row r="2" s="15" customFormat="true" ht="15.75" hidden="false" customHeight="false" outlineLevel="0" collapsed="false">
      <c r="A2" s="15" t="s">
        <v>752</v>
      </c>
      <c r="G2" s="215"/>
      <c r="H2" s="215"/>
      <c r="I2" s="216"/>
      <c r="J2" s="15" t="s">
        <v>752</v>
      </c>
      <c r="Q2" s="86"/>
      <c r="U2" s="15" t="s">
        <v>752</v>
      </c>
      <c r="AA2" s="215"/>
      <c r="AB2" s="215"/>
      <c r="AC2" s="216"/>
      <c r="AD2" s="15" t="s">
        <v>752</v>
      </c>
      <c r="AL2" s="73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7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83"/>
      <c r="AM3" s="217"/>
      <c r="AN3" s="217"/>
    </row>
    <row r="4" customFormat="false" ht="12.75" hidden="false" customHeight="false" outlineLevel="0" collapsed="false">
      <c r="B4" s="374" t="s">
        <v>457</v>
      </c>
      <c r="C4" s="225" t="s">
        <v>454</v>
      </c>
      <c r="D4" s="225" t="s">
        <v>455</v>
      </c>
      <c r="E4" s="226"/>
      <c r="F4" s="221"/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96" t="s">
        <v>452</v>
      </c>
      <c r="R4" s="225" t="s">
        <v>220</v>
      </c>
      <c r="S4" s="226"/>
      <c r="T4" s="227"/>
      <c r="V4" s="374" t="s">
        <v>457</v>
      </c>
      <c r="W4" s="22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103"/>
      <c r="AM4" s="225" t="s">
        <v>310</v>
      </c>
      <c r="AN4" s="227"/>
    </row>
    <row r="5" customFormat="false" ht="12.75" hidden="false" customHeight="false" outlineLevel="0" collapsed="false">
      <c r="B5" s="374"/>
      <c r="C5" s="225"/>
      <c r="D5" s="225"/>
      <c r="E5" s="236" t="s">
        <v>228</v>
      </c>
      <c r="F5" s="232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96"/>
      <c r="R5" s="225"/>
      <c r="S5" s="227"/>
      <c r="T5" s="227"/>
      <c r="V5" s="374"/>
      <c r="W5" s="374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104"/>
      <c r="AM5" s="225"/>
      <c r="AN5" s="227"/>
    </row>
    <row r="6" customFormat="false" ht="12.75" hidden="false" customHeight="false" outlineLevel="0" collapsed="false">
      <c r="A6" s="235" t="s">
        <v>157</v>
      </c>
      <c r="B6" s="234" t="s">
        <v>486</v>
      </c>
      <c r="C6" s="225"/>
      <c r="D6" s="225"/>
      <c r="E6" s="236" t="s">
        <v>229</v>
      </c>
      <c r="F6" s="376" t="s">
        <v>230</v>
      </c>
      <c r="G6" s="225" t="s">
        <v>231</v>
      </c>
      <c r="H6" s="377" t="s">
        <v>232</v>
      </c>
      <c r="I6" s="377"/>
      <c r="J6" s="375" t="s">
        <v>231</v>
      </c>
      <c r="K6" s="252" t="s">
        <v>232</v>
      </c>
      <c r="L6" s="252"/>
      <c r="M6" s="252"/>
      <c r="N6" s="225"/>
      <c r="O6" s="225"/>
      <c r="P6" s="225"/>
      <c r="Q6" s="96"/>
      <c r="R6" s="225"/>
      <c r="S6" s="236" t="s">
        <v>233</v>
      </c>
      <c r="T6" s="236" t="s">
        <v>157</v>
      </c>
      <c r="U6" s="235" t="s">
        <v>157</v>
      </c>
      <c r="V6" s="234" t="s">
        <v>486</v>
      </c>
      <c r="W6" s="225"/>
      <c r="X6" s="225" t="s">
        <v>231</v>
      </c>
      <c r="Y6" s="240" t="s">
        <v>232</v>
      </c>
      <c r="Z6" s="240"/>
      <c r="AA6" s="240"/>
      <c r="AB6" s="225" t="s">
        <v>231</v>
      </c>
      <c r="AC6" s="378" t="s">
        <v>234</v>
      </c>
      <c r="AD6" s="379" t="s">
        <v>235</v>
      </c>
      <c r="AE6" s="380"/>
      <c r="AF6" s="225" t="s">
        <v>231</v>
      </c>
      <c r="AG6" s="377" t="s">
        <v>232</v>
      </c>
      <c r="AH6" s="377"/>
      <c r="AI6" s="225"/>
      <c r="AJ6" s="225"/>
      <c r="AK6" s="236" t="s">
        <v>236</v>
      </c>
      <c r="AL6" s="95" t="s">
        <v>237</v>
      </c>
      <c r="AM6" s="225"/>
      <c r="AN6" s="236" t="s">
        <v>157</v>
      </c>
    </row>
    <row r="7" customFormat="false" ht="12.75" hidden="false" customHeight="true" outlineLevel="0" collapsed="false">
      <c r="A7" s="235" t="s">
        <v>159</v>
      </c>
      <c r="B7" s="234"/>
      <c r="C7" s="234"/>
      <c r="D7" s="225"/>
      <c r="E7" s="236" t="s">
        <v>238</v>
      </c>
      <c r="F7" s="376" t="s">
        <v>239</v>
      </c>
      <c r="G7" s="225"/>
      <c r="H7" s="225" t="s">
        <v>240</v>
      </c>
      <c r="I7" s="223" t="s">
        <v>241</v>
      </c>
      <c r="J7" s="375"/>
      <c r="K7" s="225" t="s">
        <v>242</v>
      </c>
      <c r="L7" s="225" t="s">
        <v>243</v>
      </c>
      <c r="M7" s="225" t="s">
        <v>244</v>
      </c>
      <c r="N7" s="225"/>
      <c r="O7" s="225"/>
      <c r="P7" s="225"/>
      <c r="Q7" s="96"/>
      <c r="R7" s="225"/>
      <c r="S7" s="236" t="s">
        <v>315</v>
      </c>
      <c r="T7" s="236" t="s">
        <v>159</v>
      </c>
      <c r="U7" s="235" t="s">
        <v>159</v>
      </c>
      <c r="V7" s="234"/>
      <c r="W7" s="234"/>
      <c r="X7" s="234"/>
      <c r="Y7" s="295" t="s">
        <v>45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37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95" t="s">
        <v>254</v>
      </c>
      <c r="AM7" s="225"/>
      <c r="AN7" s="236" t="s">
        <v>159</v>
      </c>
    </row>
    <row r="8" customFormat="false" ht="12.75" hidden="false" customHeight="false" outlineLevel="0" collapsed="false">
      <c r="B8" s="251" t="s">
        <v>507</v>
      </c>
      <c r="C8" s="225"/>
      <c r="D8" s="225"/>
      <c r="E8" s="236" t="s">
        <v>255</v>
      </c>
      <c r="F8" s="227"/>
      <c r="G8" s="225"/>
      <c r="H8" s="225"/>
      <c r="I8" s="223"/>
      <c r="J8" s="375"/>
      <c r="K8" s="225"/>
      <c r="L8" s="225"/>
      <c r="M8" s="225"/>
      <c r="N8" s="225"/>
      <c r="O8" s="225"/>
      <c r="P8" s="225"/>
      <c r="Q8" s="96"/>
      <c r="R8" s="225"/>
      <c r="S8" s="227"/>
      <c r="T8" s="227"/>
      <c r="V8" s="251" t="s">
        <v>507</v>
      </c>
      <c r="W8" s="225"/>
      <c r="X8" s="225"/>
      <c r="Y8" s="225"/>
      <c r="Z8" s="225"/>
      <c r="AA8" s="225"/>
      <c r="AB8" s="225"/>
      <c r="AC8" s="223"/>
      <c r="AD8" s="375"/>
      <c r="AE8" s="375"/>
      <c r="AF8" s="225"/>
      <c r="AG8" s="225"/>
      <c r="AH8" s="225"/>
      <c r="AI8" s="225"/>
      <c r="AJ8" s="225"/>
      <c r="AK8" s="236"/>
      <c r="AL8" s="95"/>
      <c r="AM8" s="225"/>
      <c r="AN8" s="227"/>
    </row>
    <row r="9" customFormat="false" ht="12.75" hidden="false" customHeight="false" outlineLevel="0" collapsed="false">
      <c r="A9" s="217"/>
      <c r="B9" s="251"/>
      <c r="C9" s="251"/>
      <c r="D9" s="225"/>
      <c r="E9" s="381"/>
      <c r="F9" s="248"/>
      <c r="G9" s="225"/>
      <c r="H9" s="225"/>
      <c r="I9" s="223"/>
      <c r="J9" s="375"/>
      <c r="K9" s="225"/>
      <c r="L9" s="225"/>
      <c r="M9" s="225"/>
      <c r="N9" s="225"/>
      <c r="O9" s="225"/>
      <c r="P9" s="225"/>
      <c r="Q9" s="96"/>
      <c r="R9" s="225"/>
      <c r="S9" s="248"/>
      <c r="T9" s="248"/>
      <c r="U9" s="217"/>
      <c r="V9" s="251"/>
      <c r="W9" s="251"/>
      <c r="X9" s="251"/>
      <c r="Y9" s="251"/>
      <c r="Z9" s="251"/>
      <c r="AA9" s="251"/>
      <c r="AB9" s="251"/>
      <c r="AC9" s="223"/>
      <c r="AD9" s="375"/>
      <c r="AE9" s="375"/>
      <c r="AF9" s="225"/>
      <c r="AG9" s="225"/>
      <c r="AH9" s="225"/>
      <c r="AI9" s="225"/>
      <c r="AJ9" s="225"/>
      <c r="AK9" s="248"/>
      <c r="AL9" s="101"/>
      <c r="AM9" s="225"/>
      <c r="AN9" s="248"/>
    </row>
    <row r="10" customFormat="false" ht="6.75" hidden="false" customHeight="true" outlineLevel="0" collapsed="false">
      <c r="A10" s="218"/>
      <c r="B10" s="238"/>
      <c r="C10" s="220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R10" s="218"/>
      <c r="S10" s="218"/>
      <c r="T10" s="218"/>
      <c r="U10" s="218"/>
      <c r="V10" s="238"/>
      <c r="W10" s="238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102"/>
      <c r="AM10" s="218"/>
      <c r="AN10" s="218"/>
    </row>
    <row r="11" customFormat="false" ht="15" hidden="false" customHeight="true" outlineLevel="0" collapsed="false">
      <c r="B11" s="296"/>
      <c r="C11" s="274"/>
      <c r="D11" s="296" t="s">
        <v>457</v>
      </c>
      <c r="J11" s="296" t="s">
        <v>457</v>
      </c>
      <c r="T11" s="218"/>
      <c r="V11" s="296"/>
      <c r="W11" s="274"/>
      <c r="X11" s="296" t="s">
        <v>457</v>
      </c>
      <c r="AD11" s="296" t="s">
        <v>457</v>
      </c>
      <c r="AN11" s="218"/>
    </row>
    <row r="12" customFormat="false" ht="6.75" hidden="false" customHeight="true" outlineLevel="0" collapsed="false">
      <c r="B12" s="218"/>
      <c r="C12" s="218"/>
      <c r="D12" s="218"/>
      <c r="T12" s="218"/>
      <c r="V12" s="218"/>
      <c r="W12" s="218"/>
      <c r="X12" s="218"/>
      <c r="AN12" s="218"/>
    </row>
    <row r="13" customFormat="false" ht="17.25" hidden="false" customHeight="true" outlineLevel="0" collapsed="false">
      <c r="A13" s="235" t="s">
        <v>458</v>
      </c>
      <c r="B13" s="254" t="s">
        <v>319</v>
      </c>
      <c r="C13" s="255" t="s">
        <v>459</v>
      </c>
      <c r="D13" s="257" t="n">
        <v>359525</v>
      </c>
      <c r="E13" s="257" t="n">
        <v>317031</v>
      </c>
      <c r="F13" s="257" t="n">
        <v>42494</v>
      </c>
      <c r="G13" s="257" t="n">
        <v>43077</v>
      </c>
      <c r="H13" s="257" t="n">
        <v>19384</v>
      </c>
      <c r="I13" s="257" t="n">
        <v>23693</v>
      </c>
      <c r="J13" s="257" t="n">
        <v>59022</v>
      </c>
      <c r="K13" s="257" t="n">
        <v>37352</v>
      </c>
      <c r="L13" s="257" t="n">
        <v>12757</v>
      </c>
      <c r="M13" s="257" t="n">
        <v>8913</v>
      </c>
      <c r="N13" s="257" t="n">
        <v>22205</v>
      </c>
      <c r="O13" s="257" t="n">
        <v>9215</v>
      </c>
      <c r="P13" s="257" t="n">
        <v>2845</v>
      </c>
      <c r="Q13" s="257" t="n">
        <v>15633</v>
      </c>
      <c r="R13" s="257" t="n">
        <v>31360</v>
      </c>
      <c r="S13" s="257" t="n">
        <v>5763</v>
      </c>
      <c r="T13" s="236" t="s">
        <v>458</v>
      </c>
      <c r="U13" s="235" t="s">
        <v>458</v>
      </c>
      <c r="V13" s="254" t="s">
        <v>319</v>
      </c>
      <c r="W13" s="297" t="s">
        <v>459</v>
      </c>
      <c r="X13" s="257" t="n">
        <v>28557</v>
      </c>
      <c r="Y13" s="257" t="n">
        <v>5108</v>
      </c>
      <c r="Z13" s="257" t="n">
        <v>15098</v>
      </c>
      <c r="AA13" s="257" t="n">
        <v>8351</v>
      </c>
      <c r="AB13" s="257" t="n">
        <v>83582</v>
      </c>
      <c r="AC13" s="257" t="n">
        <v>23907</v>
      </c>
      <c r="AD13" s="257" t="n">
        <v>36364</v>
      </c>
      <c r="AE13" s="257" t="n">
        <v>23311</v>
      </c>
      <c r="AF13" s="257" t="n">
        <v>16045</v>
      </c>
      <c r="AG13" s="257" t="n">
        <v>10801</v>
      </c>
      <c r="AH13" s="257" t="n">
        <v>5244</v>
      </c>
      <c r="AI13" s="257" t="n">
        <v>4607</v>
      </c>
      <c r="AJ13" s="257" t="n">
        <v>13557</v>
      </c>
      <c r="AK13" s="257" t="n">
        <v>6847</v>
      </c>
      <c r="AL13" s="257" t="n">
        <v>10098</v>
      </c>
      <c r="AM13" s="258" t="n">
        <v>7112</v>
      </c>
      <c r="AN13" s="236" t="s">
        <v>458</v>
      </c>
    </row>
    <row r="14" customFormat="false" ht="17.25" hidden="false" customHeight="true" outlineLevel="0" collapsed="false">
      <c r="A14" s="235" t="s">
        <v>460</v>
      </c>
      <c r="B14" s="259" t="s">
        <v>753</v>
      </c>
      <c r="C14" s="298" t="s">
        <v>459</v>
      </c>
      <c r="D14" s="262" t="n">
        <v>90997</v>
      </c>
      <c r="E14" s="262" t="n">
        <v>79921</v>
      </c>
      <c r="F14" s="262" t="n">
        <v>11076</v>
      </c>
      <c r="G14" s="262" t="n">
        <v>8863</v>
      </c>
      <c r="H14" s="262" t="n">
        <v>4845</v>
      </c>
      <c r="I14" s="262" t="n">
        <v>4018</v>
      </c>
      <c r="J14" s="262" t="n">
        <v>13524</v>
      </c>
      <c r="K14" s="262" t="n">
        <v>8405</v>
      </c>
      <c r="L14" s="262" t="n">
        <v>3073</v>
      </c>
      <c r="M14" s="262" t="n">
        <v>2046</v>
      </c>
      <c r="N14" s="262" t="n">
        <v>6262</v>
      </c>
      <c r="O14" s="262" t="n">
        <v>2467</v>
      </c>
      <c r="P14" s="262" t="n">
        <v>613</v>
      </c>
      <c r="Q14" s="262" t="n">
        <v>3639</v>
      </c>
      <c r="R14" s="262" t="n">
        <v>8854</v>
      </c>
      <c r="S14" s="263" t="n">
        <v>1399</v>
      </c>
      <c r="T14" s="220" t="s">
        <v>460</v>
      </c>
      <c r="U14" s="235" t="s">
        <v>460</v>
      </c>
      <c r="V14" s="259" t="s">
        <v>753</v>
      </c>
      <c r="W14" s="298" t="s">
        <v>459</v>
      </c>
      <c r="X14" s="262" t="n">
        <v>8158</v>
      </c>
      <c r="Y14" s="262" t="n">
        <v>1303</v>
      </c>
      <c r="Z14" s="262" t="n">
        <v>4461</v>
      </c>
      <c r="AA14" s="262" t="n">
        <v>2394</v>
      </c>
      <c r="AB14" s="262" t="n">
        <v>22414</v>
      </c>
      <c r="AC14" s="262" t="n">
        <v>7544</v>
      </c>
      <c r="AD14" s="262" t="n">
        <v>9077</v>
      </c>
      <c r="AE14" s="262" t="n">
        <v>5793</v>
      </c>
      <c r="AF14" s="262" t="n">
        <v>4079</v>
      </c>
      <c r="AG14" s="262" t="n">
        <v>2802</v>
      </c>
      <c r="AH14" s="262" t="n">
        <v>1277</v>
      </c>
      <c r="AI14" s="262" t="n">
        <v>1207</v>
      </c>
      <c r="AJ14" s="262" t="n">
        <v>3424</v>
      </c>
      <c r="AK14" s="262" t="n">
        <v>1956</v>
      </c>
      <c r="AL14" s="262" t="n">
        <v>2308</v>
      </c>
      <c r="AM14" s="263" t="n">
        <v>1830</v>
      </c>
      <c r="AN14" s="220" t="s">
        <v>460</v>
      </c>
    </row>
    <row r="15" customFormat="false" ht="6" hidden="false" customHeight="true" outlineLevel="0" collapsed="false">
      <c r="A15" s="235"/>
      <c r="B15" s="259"/>
      <c r="C15" s="259"/>
      <c r="D15" s="227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236"/>
      <c r="U15" s="235"/>
      <c r="V15" s="259"/>
      <c r="W15" s="382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383"/>
      <c r="AN15" s="220"/>
    </row>
    <row r="16" customFormat="false" ht="17.25" hidden="false" customHeight="true" outlineLevel="0" collapsed="false">
      <c r="A16" s="235"/>
      <c r="B16" s="262" t="s">
        <v>462</v>
      </c>
      <c r="C16" s="259"/>
      <c r="D16" s="227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  <c r="T16" s="236"/>
      <c r="U16" s="235"/>
      <c r="V16" s="262" t="s">
        <v>462</v>
      </c>
      <c r="W16" s="382"/>
      <c r="X16" s="218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383"/>
      <c r="AN16" s="220"/>
    </row>
    <row r="17" customFormat="false" ht="12" hidden="false" customHeight="true" outlineLevel="0" collapsed="false">
      <c r="A17" s="235"/>
      <c r="B17" s="262" t="s">
        <v>463</v>
      </c>
      <c r="C17" s="259"/>
      <c r="D17" s="227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8"/>
      <c r="R17" s="218"/>
      <c r="S17" s="218"/>
      <c r="T17" s="236"/>
      <c r="U17" s="235"/>
      <c r="V17" s="262" t="s">
        <v>463</v>
      </c>
      <c r="W17" s="382"/>
      <c r="X17" s="218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383"/>
      <c r="AN17" s="220"/>
    </row>
    <row r="18" customFormat="false" ht="17.25" hidden="false" customHeight="true" outlineLevel="0" collapsed="false">
      <c r="A18" s="235" t="s">
        <v>464</v>
      </c>
      <c r="B18" s="264" t="s">
        <v>754</v>
      </c>
      <c r="C18" s="260" t="s">
        <v>466</v>
      </c>
      <c r="D18" s="265" t="n">
        <v>32.4834156178291</v>
      </c>
      <c r="E18" s="266" t="n">
        <v>32.755156435806</v>
      </c>
      <c r="F18" s="266" t="n">
        <v>30.4560643855603</v>
      </c>
      <c r="G18" s="266" t="n">
        <v>41.3236762077211</v>
      </c>
      <c r="H18" s="266" t="n">
        <v>35.6582748658688</v>
      </c>
      <c r="I18" s="266" t="n">
        <v>45.9587219853965</v>
      </c>
      <c r="J18" s="266" t="n">
        <v>36.0526583307919</v>
      </c>
      <c r="K18" s="266" t="n">
        <v>36.6914756907261</v>
      </c>
      <c r="L18" s="266" t="n">
        <v>35.8391471349063</v>
      </c>
      <c r="M18" s="266" t="n">
        <v>33.6811399079996</v>
      </c>
      <c r="N18" s="266" t="n">
        <v>28.1242963296555</v>
      </c>
      <c r="O18" s="266" t="n">
        <v>25.4367878459034</v>
      </c>
      <c r="P18" s="266" t="n">
        <v>25.377855887522</v>
      </c>
      <c r="Q18" s="266" t="n">
        <v>33.1350348621506</v>
      </c>
      <c r="R18" s="266" t="n">
        <v>30.2327806122449</v>
      </c>
      <c r="S18" s="266" t="n">
        <v>30.0017352073573</v>
      </c>
      <c r="T18" s="236" t="s">
        <v>464</v>
      </c>
      <c r="U18" s="235" t="s">
        <v>464</v>
      </c>
      <c r="V18" s="264" t="s">
        <v>465</v>
      </c>
      <c r="W18" s="298" t="s">
        <v>466</v>
      </c>
      <c r="X18" s="266" t="n">
        <v>33.2387855867213</v>
      </c>
      <c r="Y18" s="266" t="n">
        <v>30.8731401722788</v>
      </c>
      <c r="Z18" s="266" t="n">
        <v>33.7329447608955</v>
      </c>
      <c r="AA18" s="266" t="n">
        <v>33.7923601963837</v>
      </c>
      <c r="AB18" s="266" t="n">
        <v>29.1163169103395</v>
      </c>
      <c r="AC18" s="266" t="n">
        <v>25.4862592546116</v>
      </c>
      <c r="AD18" s="266" t="n">
        <v>33.5964140358596</v>
      </c>
      <c r="AE18" s="266" t="n">
        <v>25.8504568658573</v>
      </c>
      <c r="AF18" s="266" t="n">
        <v>29.4421938298535</v>
      </c>
      <c r="AG18" s="266" t="n">
        <v>28.9325062494214</v>
      </c>
      <c r="AH18" s="266" t="n">
        <v>30.4919908466819</v>
      </c>
      <c r="AI18" s="266" t="n">
        <v>29.8892988929889</v>
      </c>
      <c r="AJ18" s="266" t="n">
        <v>33.5988788079959</v>
      </c>
      <c r="AK18" s="266" t="n">
        <v>30.495107346283</v>
      </c>
      <c r="AL18" s="266" t="n">
        <v>31.7587641117053</v>
      </c>
      <c r="AM18" s="267" t="n">
        <v>31.2992125984252</v>
      </c>
      <c r="AN18" s="236" t="s">
        <v>464</v>
      </c>
    </row>
    <row r="19" customFormat="false" ht="17.25" hidden="false" customHeight="true" outlineLevel="0" collapsed="false">
      <c r="A19" s="235" t="s">
        <v>467</v>
      </c>
      <c r="B19" s="264" t="s">
        <v>755</v>
      </c>
      <c r="C19" s="260" t="s">
        <v>466</v>
      </c>
      <c r="D19" s="265" t="n">
        <v>24.3663166678256</v>
      </c>
      <c r="E19" s="266" t="n">
        <v>24.5638439143175</v>
      </c>
      <c r="F19" s="266" t="n">
        <v>22.8926436673413</v>
      </c>
      <c r="G19" s="266" t="n">
        <v>25.6401327854772</v>
      </c>
      <c r="H19" s="266" t="n">
        <v>25.5004127115147</v>
      </c>
      <c r="I19" s="266" t="n">
        <v>25.7544422403242</v>
      </c>
      <c r="J19" s="266" t="n">
        <v>24.5620277184779</v>
      </c>
      <c r="K19" s="266" t="n">
        <v>24.3708502891411</v>
      </c>
      <c r="L19" s="266" t="n">
        <v>25.9073449870659</v>
      </c>
      <c r="M19" s="266" t="n">
        <v>23.4376753057332</v>
      </c>
      <c r="N19" s="266" t="n">
        <v>21.4906552578248</v>
      </c>
      <c r="O19" s="266" t="n">
        <v>23.4725990233315</v>
      </c>
      <c r="P19" s="266" t="n">
        <v>18.5588752196837</v>
      </c>
      <c r="Q19" s="266" t="n">
        <v>28.4206486279025</v>
      </c>
      <c r="R19" s="266" t="n">
        <v>25.0286989795918</v>
      </c>
      <c r="S19" s="266" t="n">
        <v>19.3822661808086</v>
      </c>
      <c r="T19" s="236" t="s">
        <v>467</v>
      </c>
      <c r="U19" s="235" t="s">
        <v>467</v>
      </c>
      <c r="V19" s="264" t="s">
        <v>755</v>
      </c>
      <c r="W19" s="298" t="s">
        <v>466</v>
      </c>
      <c r="X19" s="266" t="n">
        <v>24.6734600973492</v>
      </c>
      <c r="Y19" s="266" t="n">
        <v>23.4729835552075</v>
      </c>
      <c r="Z19" s="266" t="n">
        <v>24.4866869784077</v>
      </c>
      <c r="AA19" s="266" t="n">
        <v>25.7454197102143</v>
      </c>
      <c r="AB19" s="266" t="n">
        <v>24.7972051398626</v>
      </c>
      <c r="AC19" s="266" t="n">
        <v>21.5710879658677</v>
      </c>
      <c r="AD19" s="266" t="n">
        <v>25.4152458475415</v>
      </c>
      <c r="AE19" s="266" t="n">
        <v>27.1416927630732</v>
      </c>
      <c r="AF19" s="266" t="n">
        <v>21.8011841695232</v>
      </c>
      <c r="AG19" s="266" t="n">
        <v>21.5257846495695</v>
      </c>
      <c r="AH19" s="266" t="n">
        <v>22.3684210526316</v>
      </c>
      <c r="AI19" s="266" t="n">
        <v>22.6611677881485</v>
      </c>
      <c r="AJ19" s="266" t="n">
        <v>23.3163679280077</v>
      </c>
      <c r="AK19" s="266" t="n">
        <v>26.4641448809698</v>
      </c>
      <c r="AL19" s="266" t="n">
        <v>24.0344622697564</v>
      </c>
      <c r="AM19" s="267" t="n">
        <v>20.7395950506187</v>
      </c>
      <c r="AN19" s="236" t="s">
        <v>467</v>
      </c>
    </row>
    <row r="20" customFormat="false" ht="17.25" hidden="false" customHeight="true" outlineLevel="0" collapsed="false">
      <c r="A20" s="235" t="s">
        <v>469</v>
      </c>
      <c r="B20" s="264" t="s">
        <v>756</v>
      </c>
      <c r="C20" s="260" t="s">
        <v>466</v>
      </c>
      <c r="D20" s="265" t="n">
        <v>24.1838536958487</v>
      </c>
      <c r="E20" s="266" t="n">
        <v>24.044020931707</v>
      </c>
      <c r="F20" s="266" t="n">
        <v>25.2270908834188</v>
      </c>
      <c r="G20" s="266" t="n">
        <v>20.3519279429858</v>
      </c>
      <c r="H20" s="266" t="n">
        <v>23.1221626083368</v>
      </c>
      <c r="I20" s="266" t="n">
        <v>18.0855104883299</v>
      </c>
      <c r="J20" s="266" t="n">
        <v>22.5407475178747</v>
      </c>
      <c r="K20" s="266" t="n">
        <v>22.6815163846648</v>
      </c>
      <c r="L20" s="266" t="n">
        <v>22.4112252096888</v>
      </c>
      <c r="M20" s="266" t="n">
        <v>22.1362055424661</v>
      </c>
      <c r="N20" s="266" t="n">
        <v>28.5656383697365</v>
      </c>
      <c r="O20" s="266" t="n">
        <v>28.2257189365165</v>
      </c>
      <c r="P20" s="266" t="n">
        <v>27.4516695957821</v>
      </c>
      <c r="Q20" s="266" t="n">
        <v>22.746753662125</v>
      </c>
      <c r="R20" s="266" t="n">
        <v>24.1167091836735</v>
      </c>
      <c r="S20" s="266" t="n">
        <v>23.6682283532882</v>
      </c>
      <c r="T20" s="236" t="s">
        <v>469</v>
      </c>
      <c r="U20" s="235" t="s">
        <v>469</v>
      </c>
      <c r="V20" s="264" t="s">
        <v>756</v>
      </c>
      <c r="W20" s="298" t="s">
        <v>466</v>
      </c>
      <c r="X20" s="266" t="n">
        <v>23.3673004867458</v>
      </c>
      <c r="Y20" s="266" t="n">
        <v>25.6851996867659</v>
      </c>
      <c r="Z20" s="266" t="n">
        <v>23.1487614253544</v>
      </c>
      <c r="AA20" s="266" t="n">
        <v>22.3446293857023</v>
      </c>
      <c r="AB20" s="266" t="n">
        <v>25.4887415950803</v>
      </c>
      <c r="AC20" s="266" t="n">
        <v>27.0966662483791</v>
      </c>
      <c r="AD20" s="266" t="n">
        <v>23.2042679573204</v>
      </c>
      <c r="AE20" s="266" t="n">
        <v>27.4033717987216</v>
      </c>
      <c r="AF20" s="266" t="n">
        <v>26.5627921470863</v>
      </c>
      <c r="AG20" s="266" t="n">
        <v>27.1456346634571</v>
      </c>
      <c r="AH20" s="266" t="n">
        <v>25.3623188405797</v>
      </c>
      <c r="AI20" s="266" t="n">
        <v>25.851964401997</v>
      </c>
      <c r="AJ20" s="266" t="n">
        <v>24.5924614590249</v>
      </c>
      <c r="AK20" s="266" t="n">
        <v>23.9082809989777</v>
      </c>
      <c r="AL20" s="266" t="n">
        <v>24.589027530204</v>
      </c>
      <c r="AM20" s="267" t="n">
        <v>25.0843644544432</v>
      </c>
      <c r="AN20" s="236" t="s">
        <v>469</v>
      </c>
    </row>
    <row r="21" customFormat="false" ht="17.25" hidden="false" customHeight="true" outlineLevel="0" collapsed="false">
      <c r="A21" s="235" t="s">
        <v>471</v>
      </c>
      <c r="B21" s="264" t="s">
        <v>757</v>
      </c>
      <c r="C21" s="260" t="s">
        <v>466</v>
      </c>
      <c r="D21" s="265" t="n">
        <v>12.632223072109</v>
      </c>
      <c r="E21" s="266" t="n">
        <v>12.4224444928099</v>
      </c>
      <c r="F21" s="266" t="n">
        <v>14.197298442133</v>
      </c>
      <c r="G21" s="266" t="n">
        <v>9.22998351788658</v>
      </c>
      <c r="H21" s="266" t="n">
        <v>11.2257531985142</v>
      </c>
      <c r="I21" s="266" t="n">
        <v>7.59718060186553</v>
      </c>
      <c r="J21" s="266" t="n">
        <v>11.3025651452001</v>
      </c>
      <c r="K21" s="266" t="n">
        <v>10.9525594345684</v>
      </c>
      <c r="L21" s="266" t="n">
        <v>11.2330485223799</v>
      </c>
      <c r="M21" s="266" t="n">
        <v>12.8688432626501</v>
      </c>
      <c r="N21" s="266" t="n">
        <v>13.483449673497</v>
      </c>
      <c r="O21" s="266" t="n">
        <v>15.2251763429192</v>
      </c>
      <c r="P21" s="266" t="n">
        <v>19.2970123022847</v>
      </c>
      <c r="Q21" s="266" t="n">
        <v>10.6889272692382</v>
      </c>
      <c r="R21" s="266" t="n">
        <v>12.8603316326531</v>
      </c>
      <c r="S21" s="266" t="n">
        <v>16.3283012319972</v>
      </c>
      <c r="T21" s="236" t="s">
        <v>471</v>
      </c>
      <c r="U21" s="235" t="s">
        <v>471</v>
      </c>
      <c r="V21" s="264" t="s">
        <v>757</v>
      </c>
      <c r="W21" s="298" t="s">
        <v>466</v>
      </c>
      <c r="X21" s="266" t="n">
        <v>12.6728998144063</v>
      </c>
      <c r="Y21" s="266" t="n">
        <v>14.0563821456539</v>
      </c>
      <c r="Z21" s="266" t="n">
        <v>12.5248377268512</v>
      </c>
      <c r="AA21" s="266" t="n">
        <v>12.0943599568914</v>
      </c>
      <c r="AB21" s="266" t="n">
        <v>13.9838721255773</v>
      </c>
      <c r="AC21" s="266" t="n">
        <v>16.8528046178943</v>
      </c>
      <c r="AD21" s="266" t="n">
        <v>12.5536244637554</v>
      </c>
      <c r="AE21" s="266" t="n">
        <v>13.2727038737077</v>
      </c>
      <c r="AF21" s="266" t="n">
        <v>13.9794328451231</v>
      </c>
      <c r="AG21" s="266" t="n">
        <v>13.9616702157208</v>
      </c>
      <c r="AH21" s="266" t="n">
        <v>14.0160183066362</v>
      </c>
      <c r="AI21" s="266" t="n">
        <v>14.7167354026481</v>
      </c>
      <c r="AJ21" s="266" t="n">
        <v>13.3067787858671</v>
      </c>
      <c r="AK21" s="266" t="n">
        <v>12.1367022053454</v>
      </c>
      <c r="AL21" s="266" t="n">
        <v>12.4876213111507</v>
      </c>
      <c r="AM21" s="267" t="n">
        <v>14.8200224971879</v>
      </c>
      <c r="AN21" s="236" t="s">
        <v>471</v>
      </c>
    </row>
    <row r="22" customFormat="false" ht="17.25" hidden="false" customHeight="true" outlineLevel="0" collapsed="false">
      <c r="A22" s="235" t="s">
        <v>474</v>
      </c>
      <c r="B22" s="264" t="s">
        <v>758</v>
      </c>
      <c r="C22" s="260" t="s">
        <v>466</v>
      </c>
      <c r="D22" s="265" t="n">
        <v>6.3341909463876</v>
      </c>
      <c r="E22" s="266" t="n">
        <v>6.21453422535967</v>
      </c>
      <c r="F22" s="266" t="n">
        <v>7.22690262154657</v>
      </c>
      <c r="G22" s="266" t="n">
        <v>3.45427954592938</v>
      </c>
      <c r="H22" s="266" t="n">
        <v>4.49339661576558</v>
      </c>
      <c r="I22" s="266" t="n">
        <v>2.60414468408391</v>
      </c>
      <c r="J22" s="266" t="n">
        <v>5.54200128765545</v>
      </c>
      <c r="K22" s="266" t="n">
        <v>5.30359820089955</v>
      </c>
      <c r="L22" s="266" t="n">
        <v>4.60923414595908</v>
      </c>
      <c r="M22" s="266" t="n">
        <v>7.87613598115113</v>
      </c>
      <c r="N22" s="266" t="n">
        <v>8.3359603692862</v>
      </c>
      <c r="O22" s="266" t="n">
        <v>7.63971785132936</v>
      </c>
      <c r="P22" s="266" t="n">
        <v>9.31458699472759</v>
      </c>
      <c r="Q22" s="266" t="n">
        <v>5.00863557858377</v>
      </c>
      <c r="R22" s="266" t="n">
        <v>7.76147959183673</v>
      </c>
      <c r="S22" s="266" t="n">
        <v>10.6194690265487</v>
      </c>
      <c r="T22" s="236" t="s">
        <v>474</v>
      </c>
      <c r="U22" s="235" t="s">
        <v>474</v>
      </c>
      <c r="V22" s="264" t="s">
        <v>758</v>
      </c>
      <c r="W22" s="298" t="s">
        <v>466</v>
      </c>
      <c r="X22" s="266" t="n">
        <v>6.04755401477746</v>
      </c>
      <c r="Y22" s="266" t="n">
        <v>5.91229444009397</v>
      </c>
      <c r="Z22" s="266" t="n">
        <v>6.10676910849119</v>
      </c>
      <c r="AA22" s="266" t="n">
        <v>6.02323075080829</v>
      </c>
      <c r="AB22" s="266" t="n">
        <v>6.61386422914025</v>
      </c>
      <c r="AC22" s="266" t="n">
        <v>8.99318191324717</v>
      </c>
      <c r="AD22" s="266" t="n">
        <v>5.23044769552304</v>
      </c>
      <c r="AE22" s="266" t="n">
        <v>6.33177469864013</v>
      </c>
      <c r="AF22" s="266" t="n">
        <v>8.21439700841384</v>
      </c>
      <c r="AG22" s="266" t="n">
        <v>8.43440422183131</v>
      </c>
      <c r="AH22" s="266" t="n">
        <v>7.76125095347063</v>
      </c>
      <c r="AI22" s="266" t="n">
        <v>6.8808335142175</v>
      </c>
      <c r="AJ22" s="266" t="n">
        <v>5.18551301910452</v>
      </c>
      <c r="AK22" s="266" t="n">
        <v>6.99576456842413</v>
      </c>
      <c r="AL22" s="266" t="n">
        <v>7.1301247771836</v>
      </c>
      <c r="AM22" s="267" t="n">
        <v>8.05680539932508</v>
      </c>
      <c r="AN22" s="236" t="s">
        <v>474</v>
      </c>
    </row>
    <row r="23" customFormat="false" ht="3.75" hidden="false" customHeight="true" outlineLevel="0" collapsed="false">
      <c r="A23" s="235"/>
      <c r="B23" s="259"/>
      <c r="C23" s="259"/>
      <c r="D23" s="268"/>
      <c r="E23" s="269"/>
      <c r="F23" s="269"/>
      <c r="G23" s="384"/>
      <c r="H23" s="384"/>
      <c r="I23" s="384"/>
      <c r="J23" s="384"/>
      <c r="K23" s="271"/>
      <c r="L23" s="269"/>
      <c r="M23" s="269"/>
      <c r="N23" s="384"/>
      <c r="O23" s="384"/>
      <c r="P23" s="384"/>
      <c r="Q23" s="384"/>
      <c r="R23" s="384"/>
      <c r="S23" s="384"/>
      <c r="T23" s="236"/>
      <c r="U23" s="235"/>
      <c r="V23" s="259"/>
      <c r="W23" s="382"/>
      <c r="X23" s="384"/>
      <c r="Y23" s="384"/>
      <c r="Z23" s="384"/>
      <c r="AA23" s="384"/>
      <c r="AB23" s="384"/>
      <c r="AC23" s="384"/>
      <c r="AD23" s="384"/>
      <c r="AE23" s="384"/>
      <c r="AF23" s="384"/>
      <c r="AG23" s="384"/>
      <c r="AH23" s="384"/>
      <c r="AI23" s="269"/>
      <c r="AJ23" s="384"/>
      <c r="AK23" s="384"/>
      <c r="AL23" s="384"/>
      <c r="AM23" s="272"/>
      <c r="AN23" s="236"/>
    </row>
    <row r="24" s="72" customFormat="true" ht="17.25" hidden="false" customHeight="true" outlineLevel="0" collapsed="false">
      <c r="A24" s="106" t="s">
        <v>477</v>
      </c>
      <c r="B24" s="124" t="s">
        <v>478</v>
      </c>
      <c r="C24" s="290" t="s">
        <v>479</v>
      </c>
      <c r="D24" s="385" t="n">
        <v>8.20310047979974</v>
      </c>
      <c r="E24" s="386" t="n">
        <v>8.08051862436166</v>
      </c>
      <c r="F24" s="386" t="n">
        <v>9.11763543088436</v>
      </c>
      <c r="G24" s="271" t="n">
        <v>6.2</v>
      </c>
      <c r="H24" s="271" t="n">
        <v>7.1</v>
      </c>
      <c r="I24" s="271" t="n">
        <v>5.5</v>
      </c>
      <c r="J24" s="271" t="n">
        <v>7.5</v>
      </c>
      <c r="K24" s="271" t="n">
        <v>7.4</v>
      </c>
      <c r="L24" s="271" t="n">
        <v>7.2</v>
      </c>
      <c r="M24" s="271" t="n">
        <v>8.6</v>
      </c>
      <c r="N24" s="271" t="n">
        <v>9.4</v>
      </c>
      <c r="O24" s="271" t="n">
        <v>9.4</v>
      </c>
      <c r="P24" s="271" t="n">
        <v>10.5</v>
      </c>
      <c r="Q24" s="387" t="n">
        <v>7.3</v>
      </c>
      <c r="R24" s="271" t="n">
        <v>8.9</v>
      </c>
      <c r="S24" s="271" t="n">
        <v>10.3</v>
      </c>
      <c r="T24" s="95" t="s">
        <v>477</v>
      </c>
      <c r="U24" s="106" t="s">
        <v>477</v>
      </c>
      <c r="V24" s="124" t="s">
        <v>478</v>
      </c>
      <c r="W24" s="388" t="s">
        <v>479</v>
      </c>
      <c r="X24" s="271" t="n">
        <v>8.1</v>
      </c>
      <c r="Y24" s="271" t="n">
        <v>8.3</v>
      </c>
      <c r="Z24" s="271" t="n">
        <v>8.1</v>
      </c>
      <c r="AA24" s="271" t="n">
        <v>7.9</v>
      </c>
      <c r="AB24" s="271" t="n">
        <v>8.5</v>
      </c>
      <c r="AC24" s="271" t="n">
        <v>9.8</v>
      </c>
      <c r="AD24" s="271" t="n">
        <v>7.6</v>
      </c>
      <c r="AE24" s="271" t="n">
        <v>8.5</v>
      </c>
      <c r="AF24" s="271" t="n">
        <v>9.3</v>
      </c>
      <c r="AG24" s="271" t="n">
        <v>9.4</v>
      </c>
      <c r="AH24" s="271" t="n">
        <v>9.1</v>
      </c>
      <c r="AI24" s="271" t="n">
        <v>8.8</v>
      </c>
      <c r="AJ24" s="271" t="n">
        <v>7.8</v>
      </c>
      <c r="AK24" s="271" t="n">
        <v>8.5</v>
      </c>
      <c r="AL24" s="387" t="n">
        <v>8.7</v>
      </c>
      <c r="AM24" s="272" t="n">
        <v>10.9</v>
      </c>
      <c r="AN24" s="95" t="s">
        <v>477</v>
      </c>
    </row>
    <row r="25" s="72" customFormat="true" ht="17.25" hidden="false" customHeight="true" outlineLevel="0" collapsed="false">
      <c r="A25" s="106" t="s">
        <v>482</v>
      </c>
      <c r="B25" s="114" t="s">
        <v>483</v>
      </c>
      <c r="C25" s="124"/>
      <c r="D25" s="104"/>
      <c r="E25" s="102"/>
      <c r="F25" s="102"/>
      <c r="G25" s="218"/>
      <c r="H25" s="218"/>
      <c r="I25" s="218"/>
      <c r="J25" s="102"/>
      <c r="K25" s="102"/>
      <c r="L25" s="102"/>
      <c r="M25" s="102"/>
      <c r="N25" s="218"/>
      <c r="O25" s="218"/>
      <c r="P25" s="218"/>
      <c r="Q25" s="218"/>
      <c r="R25" s="218"/>
      <c r="S25" s="218"/>
      <c r="T25" s="95"/>
      <c r="U25" s="106" t="s">
        <v>482</v>
      </c>
      <c r="V25" s="114" t="s">
        <v>483</v>
      </c>
      <c r="W25" s="110"/>
      <c r="X25" s="218"/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102"/>
      <c r="AJ25" s="218"/>
      <c r="AK25" s="218"/>
      <c r="AL25" s="218"/>
      <c r="AM25" s="383"/>
      <c r="AN25" s="95"/>
    </row>
    <row r="26" s="72" customFormat="true" ht="12" hidden="false" customHeight="true" outlineLevel="0" collapsed="false">
      <c r="A26" s="106"/>
      <c r="B26" s="124" t="s">
        <v>484</v>
      </c>
      <c r="C26" s="388" t="s">
        <v>479</v>
      </c>
      <c r="D26" s="386" t="n">
        <v>13.0726474499159</v>
      </c>
      <c r="E26" s="386" t="n">
        <v>12.9018042817282</v>
      </c>
      <c r="F26" s="386" t="n">
        <v>14.3053990610329</v>
      </c>
      <c r="G26" s="271" t="n">
        <v>10.5</v>
      </c>
      <c r="H26" s="271" t="n">
        <v>11.1</v>
      </c>
      <c r="I26" s="271" t="n">
        <v>9.7</v>
      </c>
      <c r="J26" s="271" t="n">
        <v>12.8</v>
      </c>
      <c r="K26" s="271" t="n">
        <v>12.7</v>
      </c>
      <c r="L26" s="271" t="n">
        <v>12</v>
      </c>
      <c r="M26" s="271" t="n">
        <v>14.4</v>
      </c>
      <c r="N26" s="271" t="n">
        <v>12.3</v>
      </c>
      <c r="O26" s="271" t="n">
        <v>14</v>
      </c>
      <c r="P26" s="271" t="n">
        <v>16.3</v>
      </c>
      <c r="Q26" s="387" t="n">
        <v>11.4</v>
      </c>
      <c r="R26" s="271" t="n">
        <v>14</v>
      </c>
      <c r="S26" s="271" t="n">
        <v>17</v>
      </c>
      <c r="T26" s="95" t="s">
        <v>482</v>
      </c>
      <c r="V26" s="124" t="s">
        <v>484</v>
      </c>
      <c r="W26" s="388" t="s">
        <v>479</v>
      </c>
      <c r="X26" s="271" t="n">
        <v>12.7</v>
      </c>
      <c r="Y26" s="271" t="n">
        <v>13.1</v>
      </c>
      <c r="Z26" s="271" t="n">
        <v>12.6</v>
      </c>
      <c r="AA26" s="271" t="n">
        <v>12.6</v>
      </c>
      <c r="AB26" s="271" t="n">
        <v>13.3</v>
      </c>
      <c r="AC26" s="271" t="n">
        <v>15.4</v>
      </c>
      <c r="AD26" s="271" t="n">
        <v>11.8</v>
      </c>
      <c r="AE26" s="271" t="n">
        <v>13.1</v>
      </c>
      <c r="AF26" s="271" t="n">
        <v>15.1</v>
      </c>
      <c r="AG26" s="271" t="n">
        <v>15.2</v>
      </c>
      <c r="AH26" s="271" t="n">
        <v>14.8</v>
      </c>
      <c r="AI26" s="271" t="n">
        <v>13.6</v>
      </c>
      <c r="AJ26" s="271" t="n">
        <v>13.2</v>
      </c>
      <c r="AK26" s="271" t="n">
        <v>13.3</v>
      </c>
      <c r="AL26" s="387" t="n">
        <v>14</v>
      </c>
      <c r="AM26" s="272" t="n">
        <v>15.8</v>
      </c>
      <c r="AN26" s="95" t="s">
        <v>482</v>
      </c>
    </row>
    <row r="27" s="72" customFormat="true" ht="6.75" hidden="false" customHeight="true" outlineLevel="0" collapsed="false">
      <c r="A27" s="106"/>
      <c r="B27" s="124"/>
      <c r="C27" s="124"/>
      <c r="D27" s="102"/>
      <c r="E27" s="102"/>
      <c r="F27" s="102"/>
      <c r="G27" s="218"/>
      <c r="H27" s="218"/>
      <c r="I27" s="218"/>
      <c r="J27" s="102"/>
      <c r="K27" s="102"/>
      <c r="L27" s="102"/>
      <c r="M27" s="102"/>
      <c r="N27" s="218"/>
      <c r="O27" s="218"/>
      <c r="P27" s="218"/>
      <c r="Q27" s="218"/>
      <c r="R27" s="218"/>
      <c r="S27" s="218"/>
      <c r="T27" s="94"/>
      <c r="U27" s="106"/>
      <c r="V27" s="124"/>
      <c r="W27" s="124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102"/>
      <c r="AJ27" s="218"/>
      <c r="AK27" s="218"/>
      <c r="AL27" s="218"/>
      <c r="AM27" s="218"/>
      <c r="AN27" s="94"/>
    </row>
    <row r="28" customFormat="false" ht="15" hidden="false" customHeight="true" outlineLevel="0" collapsed="false">
      <c r="A28" s="235"/>
      <c r="B28" s="273"/>
      <c r="C28" s="274"/>
      <c r="D28" s="275" t="s">
        <v>486</v>
      </c>
      <c r="E28" s="218"/>
      <c r="F28" s="218"/>
      <c r="G28" s="218"/>
      <c r="H28" s="218"/>
      <c r="I28" s="218"/>
      <c r="J28" s="273" t="s">
        <v>486</v>
      </c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V28" s="273"/>
      <c r="W28" s="274"/>
      <c r="X28" s="275" t="s">
        <v>486</v>
      </c>
      <c r="Y28" s="218"/>
      <c r="Z28" s="218"/>
      <c r="AA28" s="218"/>
      <c r="AB28" s="218"/>
      <c r="AC28" s="218"/>
      <c r="AD28" s="273" t="s">
        <v>486</v>
      </c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</row>
    <row r="29" customFormat="false" ht="3" hidden="false" customHeight="true" outlineLevel="0" collapsed="false">
      <c r="A29" s="235"/>
      <c r="B29" s="313"/>
      <c r="C29" s="313"/>
      <c r="D29" s="218"/>
      <c r="E29" s="218"/>
      <c r="F29" s="218"/>
      <c r="G29" s="218"/>
      <c r="H29" s="218"/>
      <c r="I29" s="218"/>
      <c r="J29" s="218"/>
      <c r="K29" s="218"/>
      <c r="L29" s="218"/>
      <c r="M29" s="218"/>
      <c r="N29" s="218"/>
      <c r="O29" s="218"/>
      <c r="P29" s="218"/>
      <c r="Q29" s="218"/>
      <c r="R29" s="218"/>
      <c r="S29" s="218"/>
      <c r="T29" s="220"/>
      <c r="V29" s="313"/>
      <c r="W29" s="313"/>
      <c r="X29" s="218"/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20"/>
    </row>
    <row r="30" customFormat="false" ht="17.25" hidden="false" customHeight="true" outlineLevel="0" collapsed="false">
      <c r="A30" s="389" t="s">
        <v>759</v>
      </c>
      <c r="B30" s="218" t="s">
        <v>760</v>
      </c>
      <c r="C30" s="218"/>
      <c r="D30" s="218"/>
      <c r="E30" s="218"/>
      <c r="F30" s="218"/>
      <c r="G30" s="218"/>
      <c r="H30" s="218"/>
      <c r="I30" s="218"/>
      <c r="J30" s="218"/>
      <c r="K30" s="218"/>
      <c r="L30" s="218"/>
      <c r="M30" s="218"/>
      <c r="N30" s="218"/>
      <c r="O30" s="218"/>
      <c r="P30" s="218"/>
      <c r="Q30" s="218"/>
      <c r="R30" s="218"/>
      <c r="S30" s="218"/>
      <c r="T30" s="218"/>
      <c r="U30" s="276" t="s">
        <v>759</v>
      </c>
      <c r="V30" s="218" t="s">
        <v>760</v>
      </c>
      <c r="W30" s="218"/>
      <c r="X30" s="218"/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</row>
    <row r="31" customFormat="false" ht="12" hidden="false" customHeight="true" outlineLevel="0" collapsed="false">
      <c r="A31" s="235"/>
      <c r="B31" s="259" t="s">
        <v>761</v>
      </c>
      <c r="C31" s="298" t="s">
        <v>459</v>
      </c>
      <c r="D31" s="262" t="n">
        <v>359415</v>
      </c>
      <c r="E31" s="262" t="n">
        <v>316922</v>
      </c>
      <c r="F31" s="262" t="n">
        <v>42493</v>
      </c>
      <c r="G31" s="262" t="n">
        <v>43077</v>
      </c>
      <c r="H31" s="262" t="n">
        <v>19384</v>
      </c>
      <c r="I31" s="262" t="n">
        <v>23693</v>
      </c>
      <c r="J31" s="262" t="n">
        <v>58995</v>
      </c>
      <c r="K31" s="262" t="n">
        <v>37325</v>
      </c>
      <c r="L31" s="262" t="n">
        <v>12757</v>
      </c>
      <c r="M31" s="262" t="n">
        <v>8913</v>
      </c>
      <c r="N31" s="262" t="n">
        <v>22193</v>
      </c>
      <c r="O31" s="262" t="n">
        <v>9215</v>
      </c>
      <c r="P31" s="262" t="n">
        <v>2845</v>
      </c>
      <c r="Q31" s="262" t="n">
        <v>15633</v>
      </c>
      <c r="R31" s="262" t="n">
        <v>31360</v>
      </c>
      <c r="S31" s="263" t="n">
        <v>5762</v>
      </c>
      <c r="T31" s="218" t="s">
        <v>759</v>
      </c>
      <c r="V31" s="259" t="s">
        <v>761</v>
      </c>
      <c r="W31" s="298" t="s">
        <v>459</v>
      </c>
      <c r="X31" s="262" t="n">
        <v>28557</v>
      </c>
      <c r="Y31" s="262" t="n">
        <v>5108</v>
      </c>
      <c r="Z31" s="262" t="n">
        <v>15098</v>
      </c>
      <c r="AA31" s="262" t="n">
        <v>8351</v>
      </c>
      <c r="AB31" s="262" t="n">
        <v>83565</v>
      </c>
      <c r="AC31" s="262" t="n">
        <v>23891</v>
      </c>
      <c r="AD31" s="262" t="n">
        <v>36364</v>
      </c>
      <c r="AE31" s="262" t="n">
        <v>23310</v>
      </c>
      <c r="AF31" s="262" t="n">
        <v>15992</v>
      </c>
      <c r="AG31" s="262" t="n">
        <v>10748</v>
      </c>
      <c r="AH31" s="262" t="n">
        <v>5244</v>
      </c>
      <c r="AI31" s="262" t="n">
        <v>4607</v>
      </c>
      <c r="AJ31" s="262" t="n">
        <v>13557</v>
      </c>
      <c r="AK31" s="262" t="n">
        <v>6847</v>
      </c>
      <c r="AL31" s="262" t="n">
        <v>10098</v>
      </c>
      <c r="AM31" s="263" t="n">
        <v>7112</v>
      </c>
      <c r="AN31" s="218" t="s">
        <v>759</v>
      </c>
    </row>
    <row r="32" customFormat="false" ht="6" hidden="false" customHeight="true" outlineLevel="0" collapsed="false">
      <c r="A32" s="235"/>
      <c r="B32" s="218"/>
      <c r="C32" s="383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383"/>
      <c r="T32" s="218"/>
      <c r="V32" s="218"/>
      <c r="W32" s="383"/>
      <c r="X32" s="218"/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383"/>
      <c r="AN32" s="218"/>
    </row>
    <row r="33" customFormat="false" ht="17.25" hidden="false" customHeight="true" outlineLevel="0" collapsed="false">
      <c r="A33" s="235"/>
      <c r="B33" s="218" t="s">
        <v>762</v>
      </c>
      <c r="C33" s="383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383"/>
      <c r="T33" s="218"/>
      <c r="V33" s="218" t="s">
        <v>762</v>
      </c>
      <c r="W33" s="383"/>
      <c r="X33" s="218"/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383"/>
      <c r="AN33" s="218"/>
    </row>
    <row r="34" customFormat="false" ht="12" hidden="false" customHeight="true" outlineLevel="0" collapsed="false">
      <c r="A34" s="235"/>
      <c r="B34" s="218" t="s">
        <v>763</v>
      </c>
      <c r="C34" s="383"/>
      <c r="D34" s="218"/>
      <c r="E34" s="218"/>
      <c r="F34" s="218"/>
      <c r="G34" s="218"/>
      <c r="H34" s="218"/>
      <c r="I34" s="218"/>
      <c r="J34" s="218"/>
      <c r="K34" s="218"/>
      <c r="L34" s="218"/>
      <c r="M34" s="218"/>
      <c r="N34" s="218"/>
      <c r="O34" s="218"/>
      <c r="P34" s="218"/>
      <c r="Q34" s="218"/>
      <c r="R34" s="218"/>
      <c r="S34" s="383"/>
      <c r="T34" s="218"/>
      <c r="V34" s="218" t="s">
        <v>763</v>
      </c>
      <c r="W34" s="383"/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383"/>
      <c r="AN34" s="218"/>
    </row>
    <row r="35" customFormat="false" ht="3.75" hidden="false" customHeight="true" outlineLevel="0" collapsed="false">
      <c r="A35" s="235"/>
      <c r="B35" s="218"/>
      <c r="C35" s="383"/>
      <c r="D35" s="218"/>
      <c r="E35" s="218"/>
      <c r="F35" s="218"/>
      <c r="G35" s="218"/>
      <c r="H35" s="218"/>
      <c r="I35" s="218"/>
      <c r="J35" s="218"/>
      <c r="K35" s="218"/>
      <c r="L35" s="218"/>
      <c r="M35" s="218"/>
      <c r="N35" s="218"/>
      <c r="O35" s="218"/>
      <c r="P35" s="218"/>
      <c r="Q35" s="218"/>
      <c r="R35" s="218"/>
      <c r="S35" s="383"/>
      <c r="T35" s="218"/>
      <c r="V35" s="218"/>
      <c r="W35" s="383"/>
      <c r="X35" s="218"/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383"/>
      <c r="AN35" s="218"/>
    </row>
    <row r="36" customFormat="false" ht="17.25" hidden="false" customHeight="true" outlineLevel="0" collapsed="false">
      <c r="A36" s="389" t="s">
        <v>764</v>
      </c>
      <c r="B36" s="264" t="s">
        <v>765</v>
      </c>
      <c r="C36" s="298" t="s">
        <v>466</v>
      </c>
      <c r="D36" s="266" t="n">
        <v>5.51312549559701</v>
      </c>
      <c r="E36" s="266" t="n">
        <v>5.35147449530168</v>
      </c>
      <c r="F36" s="266" t="n">
        <v>6.71875367707622</v>
      </c>
      <c r="G36" s="266" t="n">
        <v>4.5244562063282</v>
      </c>
      <c r="H36" s="266" t="n">
        <v>4.53466776723071</v>
      </c>
      <c r="I36" s="266" t="n">
        <v>4.51610180222006</v>
      </c>
      <c r="J36" s="266" t="n">
        <v>4.91906093736757</v>
      </c>
      <c r="K36" s="266" t="n">
        <v>5.12257200267917</v>
      </c>
      <c r="L36" s="266" t="n">
        <v>4.72681664968253</v>
      </c>
      <c r="M36" s="266" t="n">
        <v>4.34197239986537</v>
      </c>
      <c r="N36" s="266" t="n">
        <v>6.6597575812193</v>
      </c>
      <c r="O36" s="266" t="n">
        <v>6.17471513836137</v>
      </c>
      <c r="P36" s="266" t="n">
        <v>4.67486818980668</v>
      </c>
      <c r="Q36" s="266" t="n">
        <v>7.52254845519094</v>
      </c>
      <c r="R36" s="266" t="n">
        <v>5.80994897959184</v>
      </c>
      <c r="S36" s="267" t="n">
        <v>7.18500520652551</v>
      </c>
      <c r="T36" s="276" t="s">
        <v>764</v>
      </c>
      <c r="U36" s="276" t="s">
        <v>764</v>
      </c>
      <c r="V36" s="264" t="s">
        <v>765</v>
      </c>
      <c r="W36" s="298" t="s">
        <v>466</v>
      </c>
      <c r="X36" s="266" t="n">
        <v>5.48026753510523</v>
      </c>
      <c r="Y36" s="266" t="n">
        <v>7.83085356303837</v>
      </c>
      <c r="Z36" s="266" t="n">
        <v>4.98079215790171</v>
      </c>
      <c r="AA36" s="266" t="n">
        <v>4.9455155071249</v>
      </c>
      <c r="AB36" s="266" t="n">
        <v>4.48632800813738</v>
      </c>
      <c r="AC36" s="266" t="n">
        <v>4.48704533087774</v>
      </c>
      <c r="AD36" s="266" t="n">
        <v>4.72170278297217</v>
      </c>
      <c r="AE36" s="266" t="n">
        <v>4.11840411840412</v>
      </c>
      <c r="AF36" s="266" t="n">
        <v>8.26038019009505</v>
      </c>
      <c r="AG36" s="266" t="n">
        <v>6.64309639002605</v>
      </c>
      <c r="AH36" s="266" t="n">
        <v>11.5751334858886</v>
      </c>
      <c r="AI36" s="266" t="n">
        <v>4.90557846754938</v>
      </c>
      <c r="AJ36" s="266" t="n">
        <v>6.4394777605665</v>
      </c>
      <c r="AK36" s="266" t="n">
        <v>8.04731999415803</v>
      </c>
      <c r="AL36" s="266" t="n">
        <v>6.32798573975045</v>
      </c>
      <c r="AM36" s="267" t="n">
        <v>6.2992125984252</v>
      </c>
      <c r="AN36" s="276" t="s">
        <v>764</v>
      </c>
    </row>
    <row r="37" customFormat="false" ht="17.25" hidden="false" customHeight="true" outlineLevel="0" collapsed="false">
      <c r="A37" s="389" t="s">
        <v>766</v>
      </c>
      <c r="B37" s="264" t="s">
        <v>767</v>
      </c>
      <c r="C37" s="298" t="s">
        <v>466</v>
      </c>
      <c r="D37" s="266" t="n">
        <v>4.58884576325418</v>
      </c>
      <c r="E37" s="266" t="n">
        <v>4.5266658673112</v>
      </c>
      <c r="F37" s="266" t="n">
        <v>5.05259689831266</v>
      </c>
      <c r="G37" s="266" t="n">
        <v>4.18784966455417</v>
      </c>
      <c r="H37" s="266" t="n">
        <v>4.12195625257945</v>
      </c>
      <c r="I37" s="266" t="n">
        <v>4.24175916937492</v>
      </c>
      <c r="J37" s="266" t="n">
        <v>4.48682091702687</v>
      </c>
      <c r="K37" s="266" t="n">
        <v>4.09912926992632</v>
      </c>
      <c r="L37" s="266" t="n">
        <v>5.14227482950537</v>
      </c>
      <c r="M37" s="266" t="n">
        <v>5.1722203522944</v>
      </c>
      <c r="N37" s="266" t="n">
        <v>3.83904834857838</v>
      </c>
      <c r="O37" s="266" t="n">
        <v>5.10037981551818</v>
      </c>
      <c r="P37" s="266" t="n">
        <v>4.78031634446397</v>
      </c>
      <c r="Q37" s="266" t="n">
        <v>3.66532335444253</v>
      </c>
      <c r="R37" s="266" t="n">
        <v>4.38456632653061</v>
      </c>
      <c r="S37" s="267" t="n">
        <v>4.89413398125651</v>
      </c>
      <c r="T37" s="276" t="s">
        <v>766</v>
      </c>
      <c r="U37" s="276" t="s">
        <v>766</v>
      </c>
      <c r="V37" s="264" t="s">
        <v>767</v>
      </c>
      <c r="W37" s="298" t="s">
        <v>466</v>
      </c>
      <c r="X37" s="266" t="n">
        <v>4.34219280736772</v>
      </c>
      <c r="Y37" s="266" t="n">
        <v>3.50430696945967</v>
      </c>
      <c r="Z37" s="266" t="n">
        <v>4.65624586037886</v>
      </c>
      <c r="AA37" s="266" t="n">
        <v>4.28691174709616</v>
      </c>
      <c r="AB37" s="266" t="n">
        <v>5.02483096990367</v>
      </c>
      <c r="AC37" s="266" t="n">
        <v>4.45774559457536</v>
      </c>
      <c r="AD37" s="266" t="n">
        <v>5.13969860301397</v>
      </c>
      <c r="AE37" s="266" t="n">
        <v>5.42685542685543</v>
      </c>
      <c r="AF37" s="266" t="n">
        <v>4.9399699849925</v>
      </c>
      <c r="AG37" s="266" t="n">
        <v>5.08931894305917</v>
      </c>
      <c r="AH37" s="266" t="n">
        <v>4.63386727688787</v>
      </c>
      <c r="AI37" s="266" t="n">
        <v>5.33970045582809</v>
      </c>
      <c r="AJ37" s="266" t="n">
        <v>4.84620491259128</v>
      </c>
      <c r="AK37" s="266" t="n">
        <v>4.77581422520812</v>
      </c>
      <c r="AL37" s="266" t="n">
        <v>4.79302832244009</v>
      </c>
      <c r="AM37" s="267" t="n">
        <v>5.77896512935883</v>
      </c>
      <c r="AN37" s="276" t="s">
        <v>766</v>
      </c>
    </row>
    <row r="38" customFormat="false" ht="17.25" hidden="false" customHeight="true" outlineLevel="0" collapsed="false">
      <c r="A38" s="389" t="s">
        <v>768</v>
      </c>
      <c r="B38" s="264" t="s">
        <v>769</v>
      </c>
      <c r="C38" s="298" t="s">
        <v>466</v>
      </c>
      <c r="D38" s="266" t="n">
        <v>4.95137932473603</v>
      </c>
      <c r="E38" s="266" t="n">
        <v>4.90436132549965</v>
      </c>
      <c r="F38" s="266" t="n">
        <v>5.30204974937049</v>
      </c>
      <c r="G38" s="266" t="n">
        <v>5.02356245792418</v>
      </c>
      <c r="H38" s="266" t="n">
        <v>5.35493190260008</v>
      </c>
      <c r="I38" s="266" t="n">
        <v>4.75245853205588</v>
      </c>
      <c r="J38" s="266" t="n">
        <v>4.56818374438512</v>
      </c>
      <c r="K38" s="266" t="n">
        <v>4.20361687876758</v>
      </c>
      <c r="L38" s="266" t="n">
        <v>5.15011366308693</v>
      </c>
      <c r="M38" s="266" t="n">
        <v>5.26197688769214</v>
      </c>
      <c r="N38" s="266" t="n">
        <v>3.76695354391024</v>
      </c>
      <c r="O38" s="266" t="n">
        <v>5.42593597395551</v>
      </c>
      <c r="P38" s="266" t="n">
        <v>4.63971880492091</v>
      </c>
      <c r="Q38" s="266" t="n">
        <v>5.25810784878142</v>
      </c>
      <c r="R38" s="266" t="n">
        <v>4.36224489795918</v>
      </c>
      <c r="S38" s="267" t="n">
        <v>5.43214161749393</v>
      </c>
      <c r="T38" s="276" t="s">
        <v>768</v>
      </c>
      <c r="U38" s="276" t="s">
        <v>768</v>
      </c>
      <c r="V38" s="264" t="s">
        <v>769</v>
      </c>
      <c r="W38" s="298" t="s">
        <v>466</v>
      </c>
      <c r="X38" s="266" t="n">
        <v>5.42073747242357</v>
      </c>
      <c r="Y38" s="266" t="n">
        <v>5.46202036021926</v>
      </c>
      <c r="Z38" s="266" t="n">
        <v>5.33845542455954</v>
      </c>
      <c r="AA38" s="266" t="n">
        <v>5.54424619806011</v>
      </c>
      <c r="AB38" s="266" t="n">
        <v>5.23544546161671</v>
      </c>
      <c r="AC38" s="266" t="n">
        <v>4.98932652463271</v>
      </c>
      <c r="AD38" s="266" t="n">
        <v>5.07369926300737</v>
      </c>
      <c r="AE38" s="266" t="n">
        <v>5.74002574002574</v>
      </c>
      <c r="AF38" s="266" t="n">
        <v>5.23386693346673</v>
      </c>
      <c r="AG38" s="266" t="n">
        <v>5.29400818756978</v>
      </c>
      <c r="AH38" s="266" t="n">
        <v>5.11060259344012</v>
      </c>
      <c r="AI38" s="266" t="n">
        <v>5.90405904059041</v>
      </c>
      <c r="AJ38" s="266" t="n">
        <v>5.31828575643579</v>
      </c>
      <c r="AK38" s="266" t="n">
        <v>5.44764130276033</v>
      </c>
      <c r="AL38" s="266" t="n">
        <v>4.8920578332343</v>
      </c>
      <c r="AM38" s="267" t="n">
        <v>4.86501687289089</v>
      </c>
      <c r="AN38" s="276" t="s">
        <v>768</v>
      </c>
    </row>
    <row r="39" customFormat="false" ht="17.25" hidden="false" customHeight="true" outlineLevel="0" collapsed="false">
      <c r="A39" s="389" t="s">
        <v>770</v>
      </c>
      <c r="B39" s="264" t="s">
        <v>771</v>
      </c>
      <c r="C39" s="298" t="s">
        <v>466</v>
      </c>
      <c r="D39" s="266" t="n">
        <v>3.21299890099189</v>
      </c>
      <c r="E39" s="266" t="n">
        <v>3.16954960526565</v>
      </c>
      <c r="F39" s="266" t="n">
        <v>3.53705316169722</v>
      </c>
      <c r="G39" s="266" t="n">
        <v>3.14553009726768</v>
      </c>
      <c r="H39" s="266" t="n">
        <v>3.38423442014032</v>
      </c>
      <c r="I39" s="266" t="n">
        <v>2.95023846705778</v>
      </c>
      <c r="J39" s="266" t="n">
        <v>3.05958132045089</v>
      </c>
      <c r="K39" s="266" t="n">
        <v>2.82384460817147</v>
      </c>
      <c r="L39" s="266" t="n">
        <v>3.30798777141961</v>
      </c>
      <c r="M39" s="266" t="n">
        <v>3.6912375182318</v>
      </c>
      <c r="N39" s="266" t="n">
        <v>2.58640111746947</v>
      </c>
      <c r="O39" s="266" t="n">
        <v>3.58111774281063</v>
      </c>
      <c r="P39" s="266" t="n">
        <v>3.65553602811951</v>
      </c>
      <c r="Q39" s="266" t="n">
        <v>2.34120130493187</v>
      </c>
      <c r="R39" s="266" t="n">
        <v>3.03571428571429</v>
      </c>
      <c r="S39" s="267" t="n">
        <v>3.62721277334259</v>
      </c>
      <c r="T39" s="276" t="s">
        <v>770</v>
      </c>
      <c r="U39" s="276" t="s">
        <v>770</v>
      </c>
      <c r="V39" s="264" t="s">
        <v>771</v>
      </c>
      <c r="W39" s="298" t="s">
        <v>466</v>
      </c>
      <c r="X39" s="266" t="n">
        <v>3.32667997338656</v>
      </c>
      <c r="Y39" s="266" t="n">
        <v>2.85826155050901</v>
      </c>
      <c r="Z39" s="266" t="n">
        <v>3.41767121473043</v>
      </c>
      <c r="AA39" s="266" t="n">
        <v>3.44868877978685</v>
      </c>
      <c r="AB39" s="266" t="n">
        <v>3.41171543110154</v>
      </c>
      <c r="AC39" s="266" t="n">
        <v>3.15181449081244</v>
      </c>
      <c r="AD39" s="266" t="n">
        <v>3.67121328786712</v>
      </c>
      <c r="AE39" s="266" t="n">
        <v>3.27327327327327</v>
      </c>
      <c r="AF39" s="266" t="n">
        <v>3.37043521760881</v>
      </c>
      <c r="AG39" s="266" t="n">
        <v>3.65649423148493</v>
      </c>
      <c r="AH39" s="266" t="n">
        <v>2.78413424866514</v>
      </c>
      <c r="AI39" s="266" t="n">
        <v>3.86368569568049</v>
      </c>
      <c r="AJ39" s="266" t="n">
        <v>3.3930810651324</v>
      </c>
      <c r="AK39" s="266" t="n">
        <v>3.56360449832043</v>
      </c>
      <c r="AL39" s="266" t="n">
        <v>3.67399485046544</v>
      </c>
      <c r="AM39" s="267" t="n">
        <v>3.65579302587177</v>
      </c>
      <c r="AN39" s="276" t="s">
        <v>770</v>
      </c>
    </row>
    <row r="40" customFormat="false" ht="17.25" hidden="false" customHeight="true" outlineLevel="0" collapsed="false">
      <c r="A40" s="389" t="s">
        <v>772</v>
      </c>
      <c r="B40" s="264" t="s">
        <v>773</v>
      </c>
      <c r="C40" s="298" t="s">
        <v>466</v>
      </c>
      <c r="D40" s="266" t="n">
        <v>3.28172168662966</v>
      </c>
      <c r="E40" s="266" t="n">
        <v>3.26641886647188</v>
      </c>
      <c r="F40" s="266" t="n">
        <v>3.39585343468336</v>
      </c>
      <c r="G40" s="266" t="n">
        <v>3.25231562086496</v>
      </c>
      <c r="H40" s="266" t="n">
        <v>3.25010317787866</v>
      </c>
      <c r="I40" s="266" t="n">
        <v>3.2541256911324</v>
      </c>
      <c r="J40" s="266" t="n">
        <v>3.13924908890584</v>
      </c>
      <c r="K40" s="266" t="n">
        <v>3.02746148693905</v>
      </c>
      <c r="L40" s="266" t="n">
        <v>3.03362859606491</v>
      </c>
      <c r="M40" s="266" t="n">
        <v>3.7585549197801</v>
      </c>
      <c r="N40" s="266" t="n">
        <v>2.61794259451178</v>
      </c>
      <c r="O40" s="266" t="n">
        <v>3.2555615843733</v>
      </c>
      <c r="P40" s="266" t="n">
        <v>3.65553602811951</v>
      </c>
      <c r="Q40" s="266" t="n">
        <v>2.42435872833109</v>
      </c>
      <c r="R40" s="266" t="n">
        <v>3.24936224489796</v>
      </c>
      <c r="S40" s="267" t="n">
        <v>3.66192294342242</v>
      </c>
      <c r="T40" s="276" t="s">
        <v>772</v>
      </c>
      <c r="U40" s="276" t="s">
        <v>772</v>
      </c>
      <c r="V40" s="264" t="s">
        <v>773</v>
      </c>
      <c r="W40" s="298" t="s">
        <v>466</v>
      </c>
      <c r="X40" s="266" t="n">
        <v>3.82042931680499</v>
      </c>
      <c r="Y40" s="266" t="n">
        <v>3.50430696945967</v>
      </c>
      <c r="Z40" s="266" t="n">
        <v>3.9210491455822</v>
      </c>
      <c r="AA40" s="266" t="n">
        <v>3.83187642198539</v>
      </c>
      <c r="AB40" s="266" t="n">
        <v>3.40094537186621</v>
      </c>
      <c r="AC40" s="266" t="n">
        <v>3.27319911263656</v>
      </c>
      <c r="AD40" s="266" t="n">
        <v>3.50621493785062</v>
      </c>
      <c r="AE40" s="266" t="n">
        <v>3.36765336765337</v>
      </c>
      <c r="AF40" s="266" t="n">
        <v>3.43296648324162</v>
      </c>
      <c r="AG40" s="266" t="n">
        <v>3.34015630815035</v>
      </c>
      <c r="AH40" s="266" t="n">
        <v>3.6231884057971</v>
      </c>
      <c r="AI40" s="266" t="n">
        <v>4.01562839157803</v>
      </c>
      <c r="AJ40" s="266" t="n">
        <v>3.25293206461607</v>
      </c>
      <c r="AK40" s="266" t="n">
        <v>3.63662918066306</v>
      </c>
      <c r="AL40" s="266" t="n">
        <v>3.45612992671816</v>
      </c>
      <c r="AM40" s="267" t="n">
        <v>3.40269966254218</v>
      </c>
      <c r="AN40" s="276" t="s">
        <v>772</v>
      </c>
    </row>
    <row r="41" customFormat="false" ht="17.25" hidden="false" customHeight="true" outlineLevel="0" collapsed="false">
      <c r="A41" s="389" t="s">
        <v>774</v>
      </c>
      <c r="B41" s="264" t="s">
        <v>775</v>
      </c>
      <c r="C41" s="298" t="s">
        <v>466</v>
      </c>
      <c r="D41" s="266" t="n">
        <v>2.90221610116439</v>
      </c>
      <c r="E41" s="266" t="n">
        <v>2.87326219069676</v>
      </c>
      <c r="F41" s="266" t="n">
        <v>3.11816063822277</v>
      </c>
      <c r="G41" s="266" t="n">
        <v>2.82285210204982</v>
      </c>
      <c r="H41" s="266" t="n">
        <v>2.88898060255881</v>
      </c>
      <c r="I41" s="266" t="n">
        <v>2.76875026379099</v>
      </c>
      <c r="J41" s="266" t="n">
        <v>2.74430036443766</v>
      </c>
      <c r="K41" s="266" t="n">
        <v>2.66845277963831</v>
      </c>
      <c r="L41" s="266" t="n">
        <v>2.68088108489457</v>
      </c>
      <c r="M41" s="266" t="n">
        <v>3.15269830584539</v>
      </c>
      <c r="N41" s="266" t="n">
        <v>2.3656107781733</v>
      </c>
      <c r="O41" s="266" t="n">
        <v>3.48345089527944</v>
      </c>
      <c r="P41" s="266" t="n">
        <v>3.37434094903339</v>
      </c>
      <c r="Q41" s="266" t="n">
        <v>2.31561440542442</v>
      </c>
      <c r="R41" s="266" t="n">
        <v>2.91454081632653</v>
      </c>
      <c r="S41" s="267" t="n">
        <v>2.89829920166609</v>
      </c>
      <c r="T41" s="276" t="s">
        <v>774</v>
      </c>
      <c r="U41" s="276" t="s">
        <v>774</v>
      </c>
      <c r="V41" s="264" t="s">
        <v>775</v>
      </c>
      <c r="W41" s="298" t="s">
        <v>466</v>
      </c>
      <c r="X41" s="266" t="n">
        <v>3.17260216409287</v>
      </c>
      <c r="Y41" s="266" t="n">
        <v>2.56460454189507</v>
      </c>
      <c r="Z41" s="266" t="n">
        <v>3.20572261226653</v>
      </c>
      <c r="AA41" s="266" t="n">
        <v>3.48461262124297</v>
      </c>
      <c r="AB41" s="266" t="n">
        <v>3.02638664512655</v>
      </c>
      <c r="AC41" s="266" t="n">
        <v>2.90067389393496</v>
      </c>
      <c r="AD41" s="266" t="n">
        <v>3.11021889781102</v>
      </c>
      <c r="AE41" s="266" t="n">
        <v>3.02445302445302</v>
      </c>
      <c r="AF41" s="266" t="n">
        <v>3.03901950975488</v>
      </c>
      <c r="AG41" s="266" t="n">
        <v>3.15407517677708</v>
      </c>
      <c r="AH41" s="266" t="n">
        <v>2.80320366132723</v>
      </c>
      <c r="AI41" s="266" t="n">
        <v>2.99544171912307</v>
      </c>
      <c r="AJ41" s="266" t="n">
        <v>3.13491185365494</v>
      </c>
      <c r="AK41" s="266" t="n">
        <v>3.09624653132759</v>
      </c>
      <c r="AL41" s="266" t="n">
        <v>3.11942959001783</v>
      </c>
      <c r="AM41" s="267" t="n">
        <v>2.81214848143982</v>
      </c>
      <c r="AN41" s="276" t="s">
        <v>774</v>
      </c>
    </row>
    <row r="42" customFormat="false" ht="17.25" hidden="false" customHeight="true" outlineLevel="0" collapsed="false">
      <c r="A42" s="389" t="s">
        <v>776</v>
      </c>
      <c r="B42" s="264" t="s">
        <v>777</v>
      </c>
      <c r="C42" s="298" t="s">
        <v>466</v>
      </c>
      <c r="D42" s="266" t="n">
        <v>13.4802387212554</v>
      </c>
      <c r="E42" s="266" t="n">
        <v>13.4064533228996</v>
      </c>
      <c r="F42" s="266" t="n">
        <v>14.0305462076107</v>
      </c>
      <c r="G42" s="266" t="n">
        <v>13.7939039394573</v>
      </c>
      <c r="H42" s="266" t="n">
        <v>13.3976475443665</v>
      </c>
      <c r="I42" s="266" t="n">
        <v>14.1180939518001</v>
      </c>
      <c r="J42" s="266" t="n">
        <v>13.0587337909992</v>
      </c>
      <c r="K42" s="266" t="n">
        <v>12.3938379102478</v>
      </c>
      <c r="L42" s="266" t="n">
        <v>14.1490946147213</v>
      </c>
      <c r="M42" s="266" t="n">
        <v>14.2825086951644</v>
      </c>
      <c r="N42" s="266" t="n">
        <v>10.9313747578065</v>
      </c>
      <c r="O42" s="266" t="n">
        <v>14.0423223005969</v>
      </c>
      <c r="P42" s="266" t="n">
        <v>13.884007029877</v>
      </c>
      <c r="Q42" s="266" t="n">
        <v>12.4608200601292</v>
      </c>
      <c r="R42" s="266" t="n">
        <v>13.0835459183673</v>
      </c>
      <c r="S42" s="267" t="n">
        <v>13.2939951405762</v>
      </c>
      <c r="T42" s="276" t="s">
        <v>776</v>
      </c>
      <c r="U42" s="276" t="s">
        <v>776</v>
      </c>
      <c r="V42" s="264" t="s">
        <v>777</v>
      </c>
      <c r="W42" s="298" t="s">
        <v>466</v>
      </c>
      <c r="X42" s="266" t="n">
        <v>14.0175788773331</v>
      </c>
      <c r="Y42" s="266" t="n">
        <v>13.6452623335944</v>
      </c>
      <c r="Z42" s="266" t="n">
        <v>14.2005563650815</v>
      </c>
      <c r="AA42" s="266" t="n">
        <v>13.9145012573345</v>
      </c>
      <c r="AB42" s="266" t="n">
        <v>13.6707951893735</v>
      </c>
      <c r="AC42" s="266" t="n">
        <v>13.6201917039889</v>
      </c>
      <c r="AD42" s="266" t="n">
        <v>13.8488615113849</v>
      </c>
      <c r="AE42" s="266" t="n">
        <v>13.4448734448734</v>
      </c>
      <c r="AF42" s="266" t="n">
        <v>14.8074037018509</v>
      </c>
      <c r="AG42" s="266" t="n">
        <v>15.1935243766282</v>
      </c>
      <c r="AH42" s="266" t="n">
        <v>14.0160183066362</v>
      </c>
      <c r="AI42" s="266" t="n">
        <v>14.9772085956154</v>
      </c>
      <c r="AJ42" s="266" t="n">
        <v>13.926384893413</v>
      </c>
      <c r="AK42" s="266" t="n">
        <v>15.0722944355192</v>
      </c>
      <c r="AL42" s="266" t="n">
        <v>14.7058823529412</v>
      </c>
      <c r="AM42" s="267" t="n">
        <v>13.8076490438695</v>
      </c>
      <c r="AN42" s="276" t="s">
        <v>776</v>
      </c>
    </row>
    <row r="43" customFormat="false" ht="17.25" hidden="false" customHeight="true" outlineLevel="0" collapsed="false">
      <c r="A43" s="389" t="s">
        <v>778</v>
      </c>
      <c r="B43" s="264" t="s">
        <v>779</v>
      </c>
      <c r="C43" s="298" t="s">
        <v>466</v>
      </c>
      <c r="D43" s="266" t="n">
        <v>7.53780448784831</v>
      </c>
      <c r="E43" s="266" t="n">
        <v>7.49143322331678</v>
      </c>
      <c r="F43" s="266" t="n">
        <v>7.88365142494058</v>
      </c>
      <c r="G43" s="266" t="n">
        <v>7.87195022866031</v>
      </c>
      <c r="H43" s="266" t="n">
        <v>8.24907139909204</v>
      </c>
      <c r="I43" s="266" t="n">
        <v>7.56341535474613</v>
      </c>
      <c r="J43" s="266" t="n">
        <v>7.57013306212391</v>
      </c>
      <c r="K43" s="266" t="n">
        <v>7.37575351640991</v>
      </c>
      <c r="L43" s="266" t="n">
        <v>7.97209375244964</v>
      </c>
      <c r="M43" s="266" t="n">
        <v>7.80881857960283</v>
      </c>
      <c r="N43" s="266" t="n">
        <v>6.18663542558464</v>
      </c>
      <c r="O43" s="266" t="n">
        <v>8.13890396093326</v>
      </c>
      <c r="P43" s="266" t="n">
        <v>7.20562390158172</v>
      </c>
      <c r="Q43" s="266" t="n">
        <v>5.50118339410222</v>
      </c>
      <c r="R43" s="266" t="n">
        <v>7.59247448979592</v>
      </c>
      <c r="S43" s="267" t="n">
        <v>7.87920860812218</v>
      </c>
      <c r="T43" s="276" t="s">
        <v>778</v>
      </c>
      <c r="U43" s="276" t="s">
        <v>778</v>
      </c>
      <c r="V43" s="264" t="s">
        <v>779</v>
      </c>
      <c r="W43" s="298" t="s">
        <v>466</v>
      </c>
      <c r="X43" s="266" t="n">
        <v>7.6163462548587</v>
      </c>
      <c r="Y43" s="266" t="n">
        <v>6.53876272513704</v>
      </c>
      <c r="Z43" s="266" t="n">
        <v>7.72950059610545</v>
      </c>
      <c r="AA43" s="266" t="n">
        <v>8.07088971380673</v>
      </c>
      <c r="AB43" s="266" t="n">
        <v>7.74965595644109</v>
      </c>
      <c r="AC43" s="266" t="n">
        <v>7.58863170231468</v>
      </c>
      <c r="AD43" s="266" t="n">
        <v>8.08491915080849</v>
      </c>
      <c r="AE43" s="266" t="n">
        <v>7.39167739167739</v>
      </c>
      <c r="AF43" s="266" t="n">
        <v>7.47873936968484</v>
      </c>
      <c r="AG43" s="266" t="n">
        <v>7.72236695199107</v>
      </c>
      <c r="AH43" s="266" t="n">
        <v>6.97940503432494</v>
      </c>
      <c r="AI43" s="266" t="n">
        <v>7.81419578901671</v>
      </c>
      <c r="AJ43" s="266" t="n">
        <v>7.42052076418087</v>
      </c>
      <c r="AK43" s="266" t="n">
        <v>7.94508543887834</v>
      </c>
      <c r="AL43" s="266" t="n">
        <v>8.50663497722321</v>
      </c>
      <c r="AM43" s="267" t="n">
        <v>8.38020247469066</v>
      </c>
      <c r="AN43" s="276" t="s">
        <v>778</v>
      </c>
    </row>
    <row r="44" customFormat="false" ht="17.25" hidden="false" customHeight="true" outlineLevel="0" collapsed="false">
      <c r="A44" s="389" t="s">
        <v>780</v>
      </c>
      <c r="B44" s="264" t="s">
        <v>781</v>
      </c>
      <c r="C44" s="298" t="s">
        <v>466</v>
      </c>
      <c r="D44" s="266" t="n">
        <v>6.64802526327504</v>
      </c>
      <c r="E44" s="266" t="n">
        <v>6.59278939297367</v>
      </c>
      <c r="F44" s="266" t="n">
        <v>7.05998635069306</v>
      </c>
      <c r="G44" s="266" t="n">
        <v>6.84820205678204</v>
      </c>
      <c r="H44" s="266" t="n">
        <v>6.77878662814693</v>
      </c>
      <c r="I44" s="266" t="n">
        <v>6.90499303591778</v>
      </c>
      <c r="J44" s="266" t="n">
        <v>6.28188829561827</v>
      </c>
      <c r="K44" s="266" t="n">
        <v>6.0549229738781</v>
      </c>
      <c r="L44" s="266" t="n">
        <v>6.56110370776828</v>
      </c>
      <c r="M44" s="266" t="n">
        <v>6.83271625715247</v>
      </c>
      <c r="N44" s="266" t="n">
        <v>6.14608209795882</v>
      </c>
      <c r="O44" s="266" t="n">
        <v>7.71568095496473</v>
      </c>
      <c r="P44" s="266" t="n">
        <v>6.85413005272408</v>
      </c>
      <c r="Q44" s="266" t="n">
        <v>6.12166570715794</v>
      </c>
      <c r="R44" s="266" t="n">
        <v>6.26913265306122</v>
      </c>
      <c r="S44" s="267" t="n">
        <v>7.11558486636585</v>
      </c>
      <c r="T44" s="276" t="s">
        <v>780</v>
      </c>
      <c r="U44" s="276" t="s">
        <v>780</v>
      </c>
      <c r="V44" s="264" t="s">
        <v>781</v>
      </c>
      <c r="W44" s="298" t="s">
        <v>466</v>
      </c>
      <c r="X44" s="266" t="n">
        <v>7.00703855447001</v>
      </c>
      <c r="Y44" s="266" t="n">
        <v>7.24353954581049</v>
      </c>
      <c r="Z44" s="266" t="n">
        <v>6.76910849119089</v>
      </c>
      <c r="AA44" s="266" t="n">
        <v>7.29253981559095</v>
      </c>
      <c r="AB44" s="266" t="n">
        <v>6.82103751570634</v>
      </c>
      <c r="AC44" s="266" t="n">
        <v>6.44594198652212</v>
      </c>
      <c r="AD44" s="266" t="n">
        <v>7.13892861071389</v>
      </c>
      <c r="AE44" s="266" t="n">
        <v>6.70956670956671</v>
      </c>
      <c r="AF44" s="266" t="n">
        <v>6.75962981490746</v>
      </c>
      <c r="AG44" s="266" t="n">
        <v>6.93152214365463</v>
      </c>
      <c r="AH44" s="266" t="n">
        <v>6.40732265446224</v>
      </c>
      <c r="AI44" s="266" t="n">
        <v>6.68547861949208</v>
      </c>
      <c r="AJ44" s="266" t="n">
        <v>6.71977576159917</v>
      </c>
      <c r="AK44" s="266" t="n">
        <v>6.67445596611655</v>
      </c>
      <c r="AL44" s="266" t="n">
        <v>6.59536541889483</v>
      </c>
      <c r="AM44" s="267" t="n">
        <v>7.18503937007874</v>
      </c>
      <c r="AN44" s="276" t="s">
        <v>780</v>
      </c>
    </row>
    <row r="45" customFormat="false" ht="17.25" hidden="false" customHeight="true" outlineLevel="0" collapsed="false">
      <c r="A45" s="389" t="s">
        <v>782</v>
      </c>
      <c r="B45" s="264" t="s">
        <v>783</v>
      </c>
      <c r="C45" s="298" t="s">
        <v>466</v>
      </c>
      <c r="D45" s="266" t="n">
        <v>15.2792732634976</v>
      </c>
      <c r="E45" s="266" t="n">
        <v>15.2823092117303</v>
      </c>
      <c r="F45" s="266" t="n">
        <v>15.2566305038477</v>
      </c>
      <c r="G45" s="266" t="n">
        <v>15.5024723170137</v>
      </c>
      <c r="H45" s="266" t="n">
        <v>15.213578208832</v>
      </c>
      <c r="I45" s="266" t="n">
        <v>15.7388258135314</v>
      </c>
      <c r="J45" s="266" t="n">
        <v>15.6911602678193</v>
      </c>
      <c r="K45" s="266" t="n">
        <v>16.2759544541192</v>
      </c>
      <c r="L45" s="266" t="n">
        <v>14.6194246296151</v>
      </c>
      <c r="M45" s="266" t="n">
        <v>14.7761696398519</v>
      </c>
      <c r="N45" s="266" t="n">
        <v>14.9281304915965</v>
      </c>
      <c r="O45" s="266" t="n">
        <v>14.8887683125339</v>
      </c>
      <c r="P45" s="266" t="n">
        <v>14.2355008787346</v>
      </c>
      <c r="Q45" s="266" t="n">
        <v>14.4182178724493</v>
      </c>
      <c r="R45" s="266" t="n">
        <v>14.8533163265306</v>
      </c>
      <c r="S45" s="267" t="n">
        <v>15.3245400902464</v>
      </c>
      <c r="T45" s="276" t="s">
        <v>782</v>
      </c>
      <c r="U45" s="276" t="s">
        <v>782</v>
      </c>
      <c r="V45" s="264" t="s">
        <v>783</v>
      </c>
      <c r="W45" s="298" t="s">
        <v>466</v>
      </c>
      <c r="X45" s="266" t="n">
        <v>16.2236929649473</v>
      </c>
      <c r="Y45" s="266" t="n">
        <v>16.6797180892717</v>
      </c>
      <c r="Z45" s="266" t="n">
        <v>16.1610809378726</v>
      </c>
      <c r="AA45" s="266" t="n">
        <v>16.0579571308825</v>
      </c>
      <c r="AB45" s="266" t="n">
        <v>15.249207203973</v>
      </c>
      <c r="AC45" s="266" t="n">
        <v>14.7503243899376</v>
      </c>
      <c r="AD45" s="266" t="n">
        <v>15.8590914090859</v>
      </c>
      <c r="AE45" s="266" t="n">
        <v>14.8090948090948</v>
      </c>
      <c r="AF45" s="266" t="n">
        <v>14.5072536268134</v>
      </c>
      <c r="AG45" s="266" t="n">
        <v>14.4771120208411</v>
      </c>
      <c r="AH45" s="266" t="n">
        <v>14.5690312738368</v>
      </c>
      <c r="AI45" s="266" t="n">
        <v>14.760147601476</v>
      </c>
      <c r="AJ45" s="266" t="n">
        <v>15.6376779523493</v>
      </c>
      <c r="AK45" s="266" t="n">
        <v>14.5319117861837</v>
      </c>
      <c r="AL45" s="266" t="n">
        <v>14.7752030104971</v>
      </c>
      <c r="AM45" s="267" t="n">
        <v>15.6496062992126</v>
      </c>
      <c r="AN45" s="276" t="s">
        <v>782</v>
      </c>
    </row>
    <row r="46" customFormat="false" ht="17.25" hidden="false" customHeight="true" outlineLevel="0" collapsed="false">
      <c r="A46" s="389" t="s">
        <v>784</v>
      </c>
      <c r="B46" s="264" t="s">
        <v>785</v>
      </c>
      <c r="C46" s="298" t="s">
        <v>466</v>
      </c>
      <c r="D46" s="266" t="n">
        <v>14.486874504403</v>
      </c>
      <c r="E46" s="266" t="n">
        <v>14.5947583317031</v>
      </c>
      <c r="F46" s="266" t="n">
        <v>13.6822535476431</v>
      </c>
      <c r="G46" s="266" t="n">
        <v>14.9012233906725</v>
      </c>
      <c r="H46" s="266" t="n">
        <v>14.4345852249278</v>
      </c>
      <c r="I46" s="266" t="n">
        <v>15.2829949774195</v>
      </c>
      <c r="J46" s="266" t="n">
        <v>14.9995762352742</v>
      </c>
      <c r="K46" s="266" t="n">
        <v>15.4668452779638</v>
      </c>
      <c r="L46" s="266" t="n">
        <v>14.0236732774163</v>
      </c>
      <c r="M46" s="266" t="n">
        <v>14.4395826321104</v>
      </c>
      <c r="N46" s="266" t="n">
        <v>15.9554814581174</v>
      </c>
      <c r="O46" s="266" t="n">
        <v>13.2284319045035</v>
      </c>
      <c r="P46" s="266" t="n">
        <v>14.7978910369069</v>
      </c>
      <c r="Q46" s="266" t="n">
        <v>15.5184545512698</v>
      </c>
      <c r="R46" s="266" t="n">
        <v>13.9987244897959</v>
      </c>
      <c r="S46" s="267" t="n">
        <v>13.5196112460951</v>
      </c>
      <c r="T46" s="276" t="s">
        <v>784</v>
      </c>
      <c r="U46" s="276" t="s">
        <v>784</v>
      </c>
      <c r="V46" s="264" t="s">
        <v>785</v>
      </c>
      <c r="W46" s="298" t="s">
        <v>466</v>
      </c>
      <c r="X46" s="266" t="n">
        <v>14.0245824141191</v>
      </c>
      <c r="Y46" s="266" t="n">
        <v>14.9569303054033</v>
      </c>
      <c r="Z46" s="266" t="n">
        <v>13.6574380712677</v>
      </c>
      <c r="AA46" s="266" t="n">
        <v>14.1180696922524</v>
      </c>
      <c r="AB46" s="266" t="n">
        <v>14.400765870879</v>
      </c>
      <c r="AC46" s="266" t="n">
        <v>14.8214808923863</v>
      </c>
      <c r="AD46" s="266" t="n">
        <v>14.0578594214058</v>
      </c>
      <c r="AE46" s="266" t="n">
        <v>14.5045045045045</v>
      </c>
      <c r="AF46" s="266" t="n">
        <v>13.6005502751376</v>
      </c>
      <c r="AG46" s="266" t="n">
        <v>13.9839970227019</v>
      </c>
      <c r="AH46" s="266" t="n">
        <v>12.8146453089245</v>
      </c>
      <c r="AI46" s="266" t="n">
        <v>13.6097243325374</v>
      </c>
      <c r="AJ46" s="266" t="n">
        <v>14.0591576307443</v>
      </c>
      <c r="AK46" s="266" t="n">
        <v>13.319702059296</v>
      </c>
      <c r="AL46" s="266" t="n">
        <v>13.5373341255694</v>
      </c>
      <c r="AM46" s="267" t="n">
        <v>14.0326209223847</v>
      </c>
      <c r="AN46" s="276" t="s">
        <v>784</v>
      </c>
    </row>
    <row r="47" customFormat="false" ht="17.25" hidden="false" customHeight="true" outlineLevel="0" collapsed="false">
      <c r="A47" s="389" t="s">
        <v>786</v>
      </c>
      <c r="B47" s="264" t="s">
        <v>787</v>
      </c>
      <c r="C47" s="298" t="s">
        <v>466</v>
      </c>
      <c r="D47" s="266" t="n">
        <v>8.59535634294618</v>
      </c>
      <c r="E47" s="266" t="n">
        <v>8.73495686635829</v>
      </c>
      <c r="F47" s="266" t="n">
        <v>7.55418539524157</v>
      </c>
      <c r="G47" s="266" t="n">
        <v>8.89105555168652</v>
      </c>
      <c r="H47" s="266" t="n">
        <v>8.79075526207181</v>
      </c>
      <c r="I47" s="266" t="n">
        <v>8.97311442198118</v>
      </c>
      <c r="J47" s="266" t="n">
        <v>9.33129926264938</v>
      </c>
      <c r="K47" s="266" t="n">
        <v>9.58606831882117</v>
      </c>
      <c r="L47" s="266" t="n">
        <v>9.17927412401035</v>
      </c>
      <c r="M47" s="266" t="n">
        <v>8.48199259508583</v>
      </c>
      <c r="N47" s="266" t="n">
        <v>10.4267111251295</v>
      </c>
      <c r="O47" s="266" t="n">
        <v>7.49864351600651</v>
      </c>
      <c r="P47" s="266" t="n">
        <v>7.5219683655536</v>
      </c>
      <c r="Q47" s="266" t="n">
        <v>9.8317661357385</v>
      </c>
      <c r="R47" s="266" t="n">
        <v>9.07844387755102</v>
      </c>
      <c r="S47" s="267" t="n">
        <v>7.80978826796251</v>
      </c>
      <c r="T47" s="276" t="s">
        <v>786</v>
      </c>
      <c r="U47" s="276" t="s">
        <v>786</v>
      </c>
      <c r="V47" s="264" t="s">
        <v>787</v>
      </c>
      <c r="W47" s="298" t="s">
        <v>466</v>
      </c>
      <c r="X47" s="266" t="n">
        <v>7.80894351647582</v>
      </c>
      <c r="Y47" s="266" t="n">
        <v>7.81127642913078</v>
      </c>
      <c r="Z47" s="266" t="n">
        <v>7.74274738375944</v>
      </c>
      <c r="AA47" s="266" t="n">
        <v>7.92719434798228</v>
      </c>
      <c r="AB47" s="266" t="n">
        <v>8.19362173158619</v>
      </c>
      <c r="AC47" s="266" t="n">
        <v>8.6057511196685</v>
      </c>
      <c r="AD47" s="266" t="n">
        <v>7.63942360576394</v>
      </c>
      <c r="AE47" s="266" t="n">
        <v>8.63577863577864</v>
      </c>
      <c r="AF47" s="266" t="n">
        <v>7.54127063531766</v>
      </c>
      <c r="AG47" s="266" t="n">
        <v>7.30368440640119</v>
      </c>
      <c r="AH47" s="266" t="n">
        <v>8.02822273073989</v>
      </c>
      <c r="AI47" s="266" t="n">
        <v>7.83590188843065</v>
      </c>
      <c r="AJ47" s="266" t="n">
        <v>8.05487939809692</v>
      </c>
      <c r="AK47" s="266" t="n">
        <v>6.82050533080181</v>
      </c>
      <c r="AL47" s="266" t="n">
        <v>7.84313725490196</v>
      </c>
      <c r="AM47" s="267" t="n">
        <v>7.17097862767154</v>
      </c>
      <c r="AN47" s="276" t="s">
        <v>786</v>
      </c>
    </row>
    <row r="48" customFormat="false" ht="17.25" hidden="false" customHeight="true" outlineLevel="0" collapsed="false">
      <c r="A48" s="389" t="s">
        <v>788</v>
      </c>
      <c r="B48" s="264" t="s">
        <v>789</v>
      </c>
      <c r="C48" s="298" t="s">
        <v>466</v>
      </c>
      <c r="D48" s="266" t="n">
        <v>7.92064883212999</v>
      </c>
      <c r="E48" s="266" t="n">
        <v>8.15563450943765</v>
      </c>
      <c r="F48" s="266" t="n">
        <v>6.16807474172217</v>
      </c>
      <c r="G48" s="266" t="n">
        <v>7.93927153701511</v>
      </c>
      <c r="H48" s="266" t="n">
        <v>8.1304168386298</v>
      </c>
      <c r="I48" s="266" t="n">
        <v>7.78288946102224</v>
      </c>
      <c r="J48" s="266" t="n">
        <v>8.35325027544707</v>
      </c>
      <c r="K48" s="266" t="n">
        <v>8.89752176825184</v>
      </c>
      <c r="L48" s="266" t="n">
        <v>7.90154425021557</v>
      </c>
      <c r="M48" s="266" t="n">
        <v>6.72052058790531</v>
      </c>
      <c r="N48" s="266" t="n">
        <v>10.6384896138422</v>
      </c>
      <c r="O48" s="266" t="n">
        <v>6.2072707542051</v>
      </c>
      <c r="P48" s="266" t="n">
        <v>8.75219683655536</v>
      </c>
      <c r="Q48" s="266" t="n">
        <v>10.7017207189919</v>
      </c>
      <c r="R48" s="266" t="n">
        <v>9.66836734693878</v>
      </c>
      <c r="S48" s="267" t="n">
        <v>6.12634501909059</v>
      </c>
      <c r="T48" s="276" t="s">
        <v>788</v>
      </c>
      <c r="U48" s="276" t="s">
        <v>788</v>
      </c>
      <c r="V48" s="264" t="s">
        <v>789</v>
      </c>
      <c r="W48" s="298" t="s">
        <v>466</v>
      </c>
      <c r="X48" s="266" t="n">
        <v>6.42924676961866</v>
      </c>
      <c r="Y48" s="266" t="n">
        <v>6.36256851996868</v>
      </c>
      <c r="Z48" s="266" t="n">
        <v>6.64326400847794</v>
      </c>
      <c r="AA48" s="266" t="n">
        <v>6.08310381990181</v>
      </c>
      <c r="AB48" s="266" t="n">
        <v>7.70896906599653</v>
      </c>
      <c r="AC48" s="266" t="n">
        <v>8.50948055753213</v>
      </c>
      <c r="AD48" s="266" t="n">
        <v>6.90518094819052</v>
      </c>
      <c r="AE48" s="266" t="n">
        <v>8.14242814242814</v>
      </c>
      <c r="AF48" s="266" t="n">
        <v>6.04052026013007</v>
      </c>
      <c r="AG48" s="266" t="n">
        <v>6.14998139188686</v>
      </c>
      <c r="AH48" s="266" t="n">
        <v>5.81617086193745</v>
      </c>
      <c r="AI48" s="266" t="n">
        <v>6.16453223355763</v>
      </c>
      <c r="AJ48" s="266" t="n">
        <v>6.40259644464115</v>
      </c>
      <c r="AK48" s="266" t="n">
        <v>5.90039433328465</v>
      </c>
      <c r="AL48" s="266" t="n">
        <v>6.49633590810061</v>
      </c>
      <c r="AM48" s="267" t="n">
        <v>5.96175478065242</v>
      </c>
      <c r="AN48" s="276" t="s">
        <v>788</v>
      </c>
    </row>
    <row r="49" customFormat="false" ht="17.25" hidden="false" customHeight="true" outlineLevel="0" collapsed="false">
      <c r="A49" s="389" t="s">
        <v>790</v>
      </c>
      <c r="B49" s="264" t="s">
        <v>791</v>
      </c>
      <c r="C49" s="298" t="s">
        <v>466</v>
      </c>
      <c r="D49" s="266" t="n">
        <v>1.60149131227133</v>
      </c>
      <c r="E49" s="266" t="n">
        <v>1.64993279103376</v>
      </c>
      <c r="F49" s="266" t="n">
        <v>1.24020426893841</v>
      </c>
      <c r="G49" s="266" t="n">
        <v>1.29535482972352</v>
      </c>
      <c r="H49" s="266" t="n">
        <v>1.47028477094511</v>
      </c>
      <c r="I49" s="266" t="n">
        <v>1.15223905794961</v>
      </c>
      <c r="J49" s="266" t="n">
        <v>1.7967624374947</v>
      </c>
      <c r="K49" s="266" t="n">
        <v>2.0040187541862</v>
      </c>
      <c r="L49" s="266" t="n">
        <v>1.55208904914949</v>
      </c>
      <c r="M49" s="266" t="n">
        <v>1.2790306294177</v>
      </c>
      <c r="N49" s="266" t="n">
        <v>2.95138106610192</v>
      </c>
      <c r="O49" s="266" t="n">
        <v>1.25881714595768</v>
      </c>
      <c r="P49" s="266" t="n">
        <v>1.96836555360281</v>
      </c>
      <c r="Q49" s="266" t="n">
        <v>1.91901746305891</v>
      </c>
      <c r="R49" s="266" t="n">
        <v>1.69961734693878</v>
      </c>
      <c r="S49" s="267" t="n">
        <v>1.23221103783409</v>
      </c>
      <c r="T49" s="276" t="s">
        <v>790</v>
      </c>
      <c r="U49" s="276" t="s">
        <v>790</v>
      </c>
      <c r="V49" s="264" t="s">
        <v>791</v>
      </c>
      <c r="W49" s="298" t="s">
        <v>466</v>
      </c>
      <c r="X49" s="266" t="n">
        <v>1.30966137899639</v>
      </c>
      <c r="Y49" s="266" t="n">
        <v>1.03758809710258</v>
      </c>
      <c r="Z49" s="266" t="n">
        <v>1.57636773082528</v>
      </c>
      <c r="AA49" s="266" t="n">
        <v>0.993892946952461</v>
      </c>
      <c r="AB49" s="266" t="n">
        <v>1.62029557829235</v>
      </c>
      <c r="AC49" s="266" t="n">
        <v>2.39839270017998</v>
      </c>
      <c r="AD49" s="266" t="n">
        <v>1.2429875701243</v>
      </c>
      <c r="AE49" s="266" t="n">
        <v>1.41141141141141</v>
      </c>
      <c r="AF49" s="266" t="n">
        <v>0.987993996998499</v>
      </c>
      <c r="AG49" s="266" t="n">
        <v>1.06066244882769</v>
      </c>
      <c r="AH49" s="266" t="n">
        <v>0.83905415713196</v>
      </c>
      <c r="AI49" s="266" t="n">
        <v>1.12871716952464</v>
      </c>
      <c r="AJ49" s="266" t="n">
        <v>1.39411374197831</v>
      </c>
      <c r="AK49" s="266" t="n">
        <v>1.16839491748211</v>
      </c>
      <c r="AL49" s="266" t="n">
        <v>1.2774806892454</v>
      </c>
      <c r="AM49" s="267" t="n">
        <v>0.998312710911136</v>
      </c>
      <c r="AN49" s="276" t="s">
        <v>790</v>
      </c>
    </row>
    <row r="50" s="72" customFormat="true" ht="3.75" hidden="false" customHeight="true" outlineLevel="0" collapsed="false">
      <c r="A50" s="389"/>
      <c r="B50" s="259"/>
      <c r="C50" s="382"/>
      <c r="D50" s="390"/>
      <c r="E50" s="27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392"/>
      <c r="T50" s="276"/>
      <c r="U50" s="276"/>
      <c r="V50" s="393"/>
      <c r="W50" s="394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  <c r="AJ50" s="391"/>
      <c r="AK50" s="391"/>
      <c r="AL50" s="391"/>
      <c r="AM50" s="392"/>
      <c r="AN50" s="276"/>
    </row>
    <row r="51" s="72" customFormat="true" ht="17.25" hidden="false" customHeight="true" outlineLevel="0" collapsed="false">
      <c r="A51" s="395" t="s">
        <v>792</v>
      </c>
      <c r="B51" s="114" t="s">
        <v>501</v>
      </c>
      <c r="C51" s="110"/>
      <c r="D51" s="386"/>
      <c r="E51" s="386"/>
      <c r="F51" s="386"/>
      <c r="G51" s="386"/>
      <c r="H51" s="386"/>
      <c r="I51" s="386"/>
      <c r="J51" s="386"/>
      <c r="K51" s="386"/>
      <c r="L51" s="386"/>
      <c r="M51" s="386"/>
      <c r="N51" s="386"/>
      <c r="O51" s="386"/>
      <c r="P51" s="386"/>
      <c r="Q51" s="386"/>
      <c r="R51" s="386"/>
      <c r="S51" s="396"/>
      <c r="U51" s="288" t="s">
        <v>792</v>
      </c>
      <c r="V51" s="114" t="s">
        <v>501</v>
      </c>
      <c r="W51" s="110"/>
      <c r="X51" s="386"/>
      <c r="Y51" s="386"/>
      <c r="Z51" s="386"/>
      <c r="AA51" s="386"/>
      <c r="AB51" s="386"/>
      <c r="AC51" s="386"/>
      <c r="AD51" s="386"/>
      <c r="AE51" s="386"/>
      <c r="AF51" s="386"/>
      <c r="AG51" s="386"/>
      <c r="AH51" s="386"/>
      <c r="AI51" s="386"/>
      <c r="AJ51" s="386"/>
      <c r="AK51" s="386"/>
      <c r="AL51" s="386"/>
      <c r="AM51" s="396"/>
    </row>
    <row r="52" s="72" customFormat="true" ht="12" hidden="false" customHeight="true" outlineLevel="0" collapsed="false">
      <c r="A52" s="106"/>
      <c r="B52" s="124" t="s">
        <v>793</v>
      </c>
      <c r="C52" s="92" t="s">
        <v>503</v>
      </c>
      <c r="D52" s="114" t="n">
        <v>15372.850797491</v>
      </c>
      <c r="E52" s="114" t="n">
        <v>15470.2455890271</v>
      </c>
      <c r="F52" s="114" t="n">
        <v>14677.0231631382</v>
      </c>
      <c r="G52" s="262" t="n">
        <v>15687</v>
      </c>
      <c r="H52" s="262" t="n">
        <v>15491</v>
      </c>
      <c r="I52" s="262" t="n">
        <v>15846</v>
      </c>
      <c r="J52" s="262" t="n">
        <v>15794</v>
      </c>
      <c r="K52" s="262" t="n">
        <v>16205</v>
      </c>
      <c r="L52" s="262" t="n">
        <v>15151</v>
      </c>
      <c r="M52" s="262" t="n">
        <v>15049</v>
      </c>
      <c r="N52" s="262" t="n">
        <v>16384</v>
      </c>
      <c r="O52" s="262" t="n">
        <v>14583</v>
      </c>
      <c r="P52" s="262" t="n">
        <v>15472</v>
      </c>
      <c r="Q52" s="262" t="n">
        <v>16290</v>
      </c>
      <c r="R52" s="278" t="n">
        <v>15380</v>
      </c>
      <c r="S52" s="263" t="n">
        <v>14579</v>
      </c>
      <c r="T52" s="397" t="s">
        <v>792</v>
      </c>
      <c r="V52" s="124" t="s">
        <v>793</v>
      </c>
      <c r="W52" s="92" t="s">
        <v>503</v>
      </c>
      <c r="X52" s="262" t="n">
        <v>15089</v>
      </c>
      <c r="Y52" s="262" t="n">
        <v>15413</v>
      </c>
      <c r="Z52" s="262" t="n">
        <v>14985</v>
      </c>
      <c r="AA52" s="262" t="n">
        <v>15076</v>
      </c>
      <c r="AB52" s="262" t="n">
        <v>15321</v>
      </c>
      <c r="AC52" s="262" t="n">
        <v>15584</v>
      </c>
      <c r="AD52" s="262" t="n">
        <v>15068</v>
      </c>
      <c r="AE52" s="262" t="n">
        <v>15460</v>
      </c>
      <c r="AF52" s="262" t="n">
        <v>14270</v>
      </c>
      <c r="AG52" s="262" t="n">
        <v>14515</v>
      </c>
      <c r="AH52" s="262" t="n">
        <v>13768</v>
      </c>
      <c r="AI52" s="262" t="n">
        <v>14613</v>
      </c>
      <c r="AJ52" s="262" t="n">
        <v>14878</v>
      </c>
      <c r="AK52" s="262" t="n">
        <v>14280</v>
      </c>
      <c r="AL52" s="262" t="n">
        <v>14670</v>
      </c>
      <c r="AM52" s="263" t="n">
        <v>14884</v>
      </c>
      <c r="AN52" s="397" t="s">
        <v>792</v>
      </c>
    </row>
    <row r="53" s="72" customFormat="true" ht="6.75" hidden="false" customHeight="true" outlineLevel="0" collapsed="false">
      <c r="A53" s="235"/>
      <c r="B53" s="218"/>
      <c r="C53" s="218"/>
      <c r="D53" s="218"/>
      <c r="E53" s="218"/>
      <c r="F53" s="218"/>
      <c r="G53" s="218"/>
      <c r="H53" s="218"/>
      <c r="I53" s="218"/>
      <c r="J53" s="262"/>
      <c r="K53" s="262"/>
      <c r="L53" s="262"/>
      <c r="M53" s="262"/>
      <c r="N53" s="218"/>
      <c r="O53" s="218"/>
      <c r="P53" s="218"/>
      <c r="Q53" s="218"/>
      <c r="R53" s="218"/>
      <c r="S53" s="218"/>
      <c r="T53" s="218"/>
      <c r="U53" s="3"/>
      <c r="V53" s="218"/>
      <c r="W53" s="218"/>
      <c r="X53" s="218"/>
      <c r="Y53" s="218"/>
      <c r="Z53" s="218"/>
      <c r="AA53" s="218"/>
      <c r="AB53" s="218"/>
      <c r="AC53" s="218"/>
      <c r="AD53" s="218"/>
      <c r="AE53" s="218"/>
      <c r="AF53" s="218"/>
      <c r="AG53" s="218"/>
      <c r="AH53" s="218"/>
      <c r="AI53" s="218"/>
      <c r="AJ53" s="218"/>
      <c r="AK53" s="218"/>
      <c r="AL53" s="218"/>
      <c r="AM53" s="218"/>
      <c r="AN53" s="218"/>
    </row>
    <row r="54" s="72" customFormat="true" ht="15" hidden="false" customHeight="true" outlineLevel="0" collapsed="false">
      <c r="A54" s="235"/>
      <c r="B54" s="273"/>
      <c r="C54" s="259"/>
      <c r="D54" s="275" t="s">
        <v>507</v>
      </c>
      <c r="E54" s="218"/>
      <c r="F54" s="218"/>
      <c r="G54" s="398"/>
      <c r="H54" s="398"/>
      <c r="I54" s="398"/>
      <c r="J54" s="273" t="s">
        <v>507</v>
      </c>
      <c r="K54" s="262"/>
      <c r="L54" s="262"/>
      <c r="M54" s="262"/>
      <c r="N54" s="398"/>
      <c r="O54" s="398"/>
      <c r="P54" s="398"/>
      <c r="Q54" s="398"/>
      <c r="R54" s="398"/>
      <c r="S54" s="398"/>
      <c r="T54" s="220"/>
      <c r="U54" s="235"/>
      <c r="V54" s="273"/>
      <c r="W54" s="259"/>
      <c r="X54" s="275" t="s">
        <v>507</v>
      </c>
      <c r="Y54" s="398"/>
      <c r="Z54" s="398"/>
      <c r="AA54" s="398"/>
      <c r="AB54" s="398"/>
      <c r="AC54" s="398"/>
      <c r="AD54" s="273" t="s">
        <v>507</v>
      </c>
      <c r="AE54" s="398"/>
      <c r="AF54" s="398"/>
      <c r="AG54" s="398"/>
      <c r="AH54" s="398"/>
      <c r="AI54" s="218"/>
      <c r="AJ54" s="398"/>
      <c r="AK54" s="398"/>
      <c r="AL54" s="398"/>
      <c r="AM54" s="398"/>
      <c r="AN54" s="220"/>
    </row>
    <row r="55" customFormat="false" ht="3" hidden="false" customHeight="true" outlineLevel="0" collapsed="false">
      <c r="A55" s="235"/>
      <c r="B55" s="218"/>
      <c r="C55" s="218"/>
      <c r="D55" s="218"/>
      <c r="E55" s="218"/>
      <c r="F55" s="218"/>
      <c r="G55" s="218"/>
      <c r="H55" s="218"/>
      <c r="I55" s="218"/>
      <c r="J55" s="262"/>
      <c r="K55" s="262"/>
      <c r="L55" s="262"/>
      <c r="M55" s="262"/>
      <c r="N55" s="218"/>
      <c r="O55" s="218"/>
      <c r="P55" s="218"/>
      <c r="Q55" s="218"/>
      <c r="R55" s="218"/>
      <c r="S55" s="218"/>
      <c r="T55" s="218"/>
      <c r="V55" s="218"/>
      <c r="W55" s="218"/>
      <c r="X55" s="218"/>
      <c r="Y55" s="218"/>
      <c r="Z55" s="218"/>
      <c r="AA55" s="218"/>
      <c r="AB55" s="218"/>
      <c r="AC55" s="218"/>
      <c r="AD55" s="218"/>
      <c r="AE55" s="218"/>
      <c r="AF55" s="218"/>
      <c r="AG55" s="218"/>
      <c r="AH55" s="218"/>
      <c r="AI55" s="218"/>
      <c r="AJ55" s="218"/>
      <c r="AK55" s="218"/>
      <c r="AL55" s="218"/>
      <c r="AM55" s="218"/>
      <c r="AN55" s="218"/>
    </row>
    <row r="56" customFormat="false" ht="3.75" hidden="false" customHeight="true" outlineLevel="0" collapsed="false">
      <c r="A56" s="235"/>
      <c r="C56" s="259"/>
      <c r="D56" s="218"/>
      <c r="E56" s="218"/>
      <c r="F56" s="218"/>
      <c r="G56" s="218"/>
      <c r="H56" s="218"/>
      <c r="I56" s="218"/>
      <c r="J56" s="262"/>
      <c r="K56" s="262"/>
      <c r="L56" s="262"/>
      <c r="M56" s="262"/>
      <c r="N56" s="218"/>
      <c r="O56" s="218"/>
      <c r="P56" s="218"/>
      <c r="Q56" s="218"/>
      <c r="R56" s="218"/>
      <c r="S56" s="218"/>
      <c r="T56" s="218"/>
      <c r="V56" s="262"/>
      <c r="W56" s="259"/>
      <c r="X56" s="218"/>
      <c r="Y56" s="218"/>
      <c r="Z56" s="218"/>
      <c r="AA56" s="218"/>
      <c r="AB56" s="218"/>
      <c r="AC56" s="218"/>
      <c r="AD56" s="218"/>
      <c r="AE56" s="218"/>
      <c r="AF56" s="218"/>
      <c r="AG56" s="218"/>
      <c r="AH56" s="218"/>
      <c r="AI56" s="218"/>
      <c r="AJ56" s="218"/>
      <c r="AK56" s="218"/>
      <c r="AL56" s="218"/>
      <c r="AM56" s="218"/>
      <c r="AN56" s="218"/>
    </row>
    <row r="57" customFormat="false" ht="17.25" hidden="false" customHeight="true" outlineLevel="0" collapsed="false">
      <c r="A57" s="389" t="s">
        <v>794</v>
      </c>
      <c r="B57" s="259" t="s">
        <v>509</v>
      </c>
      <c r="C57" s="298" t="s">
        <v>459</v>
      </c>
      <c r="D57" s="262" t="n">
        <v>34699</v>
      </c>
      <c r="E57" s="262" t="n">
        <v>28842</v>
      </c>
      <c r="F57" s="262" t="n">
        <v>5857</v>
      </c>
      <c r="G57" s="262" t="n">
        <v>3957</v>
      </c>
      <c r="H57" s="262" t="n">
        <v>1973</v>
      </c>
      <c r="I57" s="262" t="n">
        <v>1984</v>
      </c>
      <c r="J57" s="262" t="n">
        <v>4397</v>
      </c>
      <c r="K57" s="262" t="n">
        <v>2289</v>
      </c>
      <c r="L57" s="262" t="n">
        <v>1132</v>
      </c>
      <c r="M57" s="262" t="n">
        <v>976</v>
      </c>
      <c r="N57" s="262" t="n">
        <v>1853</v>
      </c>
      <c r="O57" s="262" t="n">
        <v>956</v>
      </c>
      <c r="P57" s="262" t="n">
        <v>249</v>
      </c>
      <c r="Q57" s="262" t="n">
        <v>1052</v>
      </c>
      <c r="R57" s="262" t="n">
        <v>2502</v>
      </c>
      <c r="S57" s="263" t="n">
        <v>914</v>
      </c>
      <c r="T57" s="220" t="s">
        <v>795</v>
      </c>
      <c r="U57" s="276" t="s">
        <v>794</v>
      </c>
      <c r="V57" s="259" t="s">
        <v>509</v>
      </c>
      <c r="W57" s="298" t="s">
        <v>459</v>
      </c>
      <c r="X57" s="262" t="n">
        <v>4082</v>
      </c>
      <c r="Y57" s="262" t="n">
        <v>751</v>
      </c>
      <c r="Z57" s="262" t="n">
        <v>2173</v>
      </c>
      <c r="AA57" s="262" t="n">
        <v>1158</v>
      </c>
      <c r="AB57" s="262" t="n">
        <v>7428</v>
      </c>
      <c r="AC57" s="262" t="n">
        <v>1886</v>
      </c>
      <c r="AD57" s="262" t="n">
        <v>3815</v>
      </c>
      <c r="AE57" s="262" t="n">
        <v>1727</v>
      </c>
      <c r="AF57" s="262" t="n">
        <v>1367</v>
      </c>
      <c r="AG57" s="262" t="n">
        <v>806</v>
      </c>
      <c r="AH57" s="262" t="n">
        <v>561</v>
      </c>
      <c r="AI57" s="262" t="n">
        <v>487</v>
      </c>
      <c r="AJ57" s="262" t="n">
        <v>1795</v>
      </c>
      <c r="AK57" s="262" t="n">
        <v>1173</v>
      </c>
      <c r="AL57" s="262" t="n">
        <v>1468</v>
      </c>
      <c r="AM57" s="263" t="n">
        <v>1019</v>
      </c>
      <c r="AN57" s="220" t="s">
        <v>795</v>
      </c>
    </row>
    <row r="58" customFormat="false" ht="3.75" hidden="false" customHeight="true" outlineLevel="0" collapsed="false">
      <c r="A58" s="235"/>
      <c r="B58" s="259"/>
      <c r="C58" s="382"/>
      <c r="D58" s="218"/>
      <c r="E58" s="218"/>
      <c r="F58" s="218"/>
      <c r="G58" s="218"/>
      <c r="H58" s="218"/>
      <c r="I58" s="218"/>
      <c r="J58" s="262"/>
      <c r="K58" s="262"/>
      <c r="L58" s="262"/>
      <c r="M58" s="262"/>
      <c r="N58" s="218"/>
      <c r="O58" s="218"/>
      <c r="P58" s="218"/>
      <c r="Q58" s="218"/>
      <c r="R58" s="218"/>
      <c r="S58" s="383"/>
      <c r="T58" s="220"/>
      <c r="V58" s="259"/>
      <c r="W58" s="382"/>
      <c r="X58" s="218"/>
      <c r="Y58" s="218"/>
      <c r="Z58" s="218"/>
      <c r="AA58" s="218"/>
      <c r="AB58" s="218"/>
      <c r="AC58" s="218"/>
      <c r="AD58" s="218"/>
      <c r="AE58" s="218"/>
      <c r="AF58" s="218"/>
      <c r="AG58" s="218"/>
      <c r="AH58" s="218"/>
      <c r="AI58" s="218"/>
      <c r="AJ58" s="218"/>
      <c r="AK58" s="218"/>
      <c r="AL58" s="218"/>
      <c r="AM58" s="383"/>
      <c r="AN58" s="220"/>
    </row>
    <row r="59" customFormat="false" ht="21.75" hidden="false" customHeight="true" outlineLevel="0" collapsed="false">
      <c r="A59" s="235"/>
      <c r="B59" s="25" t="s">
        <v>510</v>
      </c>
      <c r="C59" s="382"/>
      <c r="D59" s="218"/>
      <c r="E59" s="218"/>
      <c r="F59" s="218"/>
      <c r="G59" s="218"/>
      <c r="H59" s="218"/>
      <c r="I59" s="218"/>
      <c r="J59" s="262"/>
      <c r="K59" s="262"/>
      <c r="L59" s="262"/>
      <c r="M59" s="262"/>
      <c r="N59" s="218"/>
      <c r="O59" s="218"/>
      <c r="P59" s="218"/>
      <c r="Q59" s="218"/>
      <c r="R59" s="218"/>
      <c r="S59" s="383"/>
      <c r="T59" s="220"/>
      <c r="V59" s="25" t="s">
        <v>510</v>
      </c>
      <c r="W59" s="382"/>
      <c r="X59" s="218"/>
      <c r="Y59" s="218"/>
      <c r="Z59" s="218"/>
      <c r="AA59" s="218"/>
      <c r="AB59" s="218"/>
      <c r="AC59" s="218"/>
      <c r="AD59" s="218"/>
      <c r="AE59" s="218"/>
      <c r="AF59" s="218"/>
      <c r="AG59" s="218"/>
      <c r="AH59" s="218"/>
      <c r="AI59" s="218"/>
      <c r="AJ59" s="218"/>
      <c r="AK59" s="218"/>
      <c r="AL59" s="218"/>
      <c r="AM59" s="383"/>
      <c r="AN59" s="220"/>
    </row>
    <row r="60" customFormat="false" ht="17.25" hidden="false" customHeight="true" outlineLevel="0" collapsed="false">
      <c r="A60" s="389" t="s">
        <v>796</v>
      </c>
      <c r="B60" s="259" t="s">
        <v>512</v>
      </c>
      <c r="C60" s="298" t="s">
        <v>459</v>
      </c>
      <c r="D60" s="262" t="n">
        <v>12700</v>
      </c>
      <c r="E60" s="262" t="n">
        <v>10518</v>
      </c>
      <c r="F60" s="262" t="n">
        <v>2182</v>
      </c>
      <c r="G60" s="262" t="n">
        <v>1320</v>
      </c>
      <c r="H60" s="262" t="n">
        <v>659</v>
      </c>
      <c r="I60" s="262" t="n">
        <v>661</v>
      </c>
      <c r="J60" s="262" t="n">
        <v>1675</v>
      </c>
      <c r="K60" s="262" t="n">
        <v>864</v>
      </c>
      <c r="L60" s="262" t="n">
        <v>454</v>
      </c>
      <c r="M60" s="262" t="n">
        <v>357</v>
      </c>
      <c r="N60" s="262" t="n">
        <v>611</v>
      </c>
      <c r="O60" s="262" t="n">
        <v>363</v>
      </c>
      <c r="P60" s="262" t="n">
        <v>102</v>
      </c>
      <c r="Q60" s="262" t="n">
        <v>356</v>
      </c>
      <c r="R60" s="262" t="n">
        <v>900</v>
      </c>
      <c r="S60" s="263" t="n">
        <v>340</v>
      </c>
      <c r="T60" s="220" t="s">
        <v>797</v>
      </c>
      <c r="U60" s="276" t="s">
        <v>796</v>
      </c>
      <c r="V60" s="259" t="s">
        <v>512</v>
      </c>
      <c r="W60" s="298" t="s">
        <v>459</v>
      </c>
      <c r="X60" s="262" t="n">
        <v>1313</v>
      </c>
      <c r="Y60" s="262" t="n">
        <v>234</v>
      </c>
      <c r="Z60" s="262" t="n">
        <v>664</v>
      </c>
      <c r="AA60" s="262" t="n">
        <v>415</v>
      </c>
      <c r="AB60" s="262" t="n">
        <v>3051</v>
      </c>
      <c r="AC60" s="262" t="n">
        <v>750</v>
      </c>
      <c r="AD60" s="262" t="n">
        <v>1698</v>
      </c>
      <c r="AE60" s="262" t="n">
        <v>603</v>
      </c>
      <c r="AF60" s="262" t="n">
        <v>488</v>
      </c>
      <c r="AG60" s="262" t="n">
        <v>282</v>
      </c>
      <c r="AH60" s="262" t="n">
        <v>206</v>
      </c>
      <c r="AI60" s="262" t="n">
        <v>197</v>
      </c>
      <c r="AJ60" s="262" t="n">
        <v>751</v>
      </c>
      <c r="AK60" s="262" t="n">
        <v>349</v>
      </c>
      <c r="AL60" s="262" t="n">
        <v>505</v>
      </c>
      <c r="AM60" s="263" t="n">
        <v>379</v>
      </c>
      <c r="AN60" s="220" t="s">
        <v>797</v>
      </c>
    </row>
    <row r="61" customFormat="false" ht="17.25" hidden="false" customHeight="true" outlineLevel="0" collapsed="false">
      <c r="A61" s="389" t="s">
        <v>798</v>
      </c>
      <c r="B61" s="259" t="s">
        <v>514</v>
      </c>
      <c r="C61" s="298" t="s">
        <v>459</v>
      </c>
      <c r="D61" s="262" t="n">
        <v>7067</v>
      </c>
      <c r="E61" s="262" t="n">
        <v>5881</v>
      </c>
      <c r="F61" s="262" t="n">
        <v>1186</v>
      </c>
      <c r="G61" s="262" t="n">
        <v>937</v>
      </c>
      <c r="H61" s="262" t="n">
        <v>450</v>
      </c>
      <c r="I61" s="262" t="n">
        <v>487</v>
      </c>
      <c r="J61" s="262" t="n">
        <v>1075</v>
      </c>
      <c r="K61" s="262" t="n">
        <v>543</v>
      </c>
      <c r="L61" s="262" t="n">
        <v>275</v>
      </c>
      <c r="M61" s="262" t="n">
        <v>257</v>
      </c>
      <c r="N61" s="262" t="n">
        <v>298</v>
      </c>
      <c r="O61" s="262" t="n">
        <v>193</v>
      </c>
      <c r="P61" s="262" t="n">
        <v>49</v>
      </c>
      <c r="Q61" s="262" t="n">
        <v>175</v>
      </c>
      <c r="R61" s="262" t="n">
        <v>444</v>
      </c>
      <c r="S61" s="263" t="n">
        <v>201</v>
      </c>
      <c r="T61" s="220" t="s">
        <v>799</v>
      </c>
      <c r="U61" s="276" t="s">
        <v>798</v>
      </c>
      <c r="V61" s="259" t="s">
        <v>514</v>
      </c>
      <c r="W61" s="298" t="s">
        <v>459</v>
      </c>
      <c r="X61" s="262" t="n">
        <v>732</v>
      </c>
      <c r="Y61" s="262" t="n">
        <v>150</v>
      </c>
      <c r="Z61" s="262" t="n">
        <v>361</v>
      </c>
      <c r="AA61" s="262" t="n">
        <v>221</v>
      </c>
      <c r="AB61" s="262" t="n">
        <v>1426</v>
      </c>
      <c r="AC61" s="262" t="n">
        <v>345</v>
      </c>
      <c r="AD61" s="262" t="n">
        <v>764</v>
      </c>
      <c r="AE61" s="262" t="n">
        <v>317</v>
      </c>
      <c r="AF61" s="262" t="n">
        <v>320</v>
      </c>
      <c r="AG61" s="262" t="n">
        <v>192</v>
      </c>
      <c r="AH61" s="262" t="n">
        <v>128</v>
      </c>
      <c r="AI61" s="262" t="n">
        <v>113</v>
      </c>
      <c r="AJ61" s="262" t="n">
        <v>359</v>
      </c>
      <c r="AK61" s="262" t="n">
        <v>223</v>
      </c>
      <c r="AL61" s="262" t="n">
        <v>312</v>
      </c>
      <c r="AM61" s="263" t="n">
        <v>210</v>
      </c>
      <c r="AN61" s="220" t="s">
        <v>799</v>
      </c>
    </row>
    <row r="62" s="72" customFormat="true" ht="17.25" hidden="false" customHeight="true" outlineLevel="0" collapsed="false">
      <c r="A62" s="389" t="s">
        <v>800</v>
      </c>
      <c r="B62" s="124" t="s">
        <v>516</v>
      </c>
      <c r="C62" s="388" t="s">
        <v>459</v>
      </c>
      <c r="D62" s="262" t="n">
        <v>1720</v>
      </c>
      <c r="E62" s="114" t="n">
        <v>1364</v>
      </c>
      <c r="F62" s="114" t="n">
        <v>356</v>
      </c>
      <c r="G62" s="262" t="n">
        <v>187</v>
      </c>
      <c r="H62" s="262" t="n">
        <v>88</v>
      </c>
      <c r="I62" s="262" t="n">
        <v>99</v>
      </c>
      <c r="J62" s="262" t="n">
        <v>252</v>
      </c>
      <c r="K62" s="262" t="n">
        <v>112</v>
      </c>
      <c r="L62" s="262" t="n">
        <v>63</v>
      </c>
      <c r="M62" s="262" t="n">
        <v>77</v>
      </c>
      <c r="N62" s="262" t="n">
        <v>33</v>
      </c>
      <c r="O62" s="262" t="n">
        <v>61</v>
      </c>
      <c r="P62" s="262" t="n">
        <v>6</v>
      </c>
      <c r="Q62" s="262" t="n">
        <v>53</v>
      </c>
      <c r="R62" s="262" t="n">
        <v>107</v>
      </c>
      <c r="S62" s="263" t="n">
        <v>51</v>
      </c>
      <c r="T62" s="220" t="s">
        <v>801</v>
      </c>
      <c r="U62" s="276" t="s">
        <v>800</v>
      </c>
      <c r="V62" s="124" t="s">
        <v>516</v>
      </c>
      <c r="W62" s="388" t="s">
        <v>459</v>
      </c>
      <c r="X62" s="262" t="n">
        <v>197</v>
      </c>
      <c r="Y62" s="262" t="n">
        <v>34</v>
      </c>
      <c r="Z62" s="262" t="n">
        <v>103</v>
      </c>
      <c r="AA62" s="262" t="n">
        <v>60</v>
      </c>
      <c r="AB62" s="262" t="n">
        <v>321</v>
      </c>
      <c r="AC62" s="262" t="n">
        <v>84</v>
      </c>
      <c r="AD62" s="262" t="n">
        <v>173</v>
      </c>
      <c r="AE62" s="262" t="n">
        <v>64</v>
      </c>
      <c r="AF62" s="262" t="n">
        <v>86</v>
      </c>
      <c r="AG62" s="262" t="n">
        <v>42</v>
      </c>
      <c r="AH62" s="262" t="n">
        <v>44</v>
      </c>
      <c r="AI62" s="262" t="n">
        <v>40</v>
      </c>
      <c r="AJ62" s="262" t="n">
        <v>107</v>
      </c>
      <c r="AK62" s="262" t="n">
        <v>71</v>
      </c>
      <c r="AL62" s="262" t="n">
        <v>82</v>
      </c>
      <c r="AM62" s="263" t="n">
        <v>66</v>
      </c>
      <c r="AN62" s="220" t="s">
        <v>801</v>
      </c>
    </row>
    <row r="63" customFormat="false" ht="3.75" hidden="false" customHeight="true" outlineLevel="0" collapsed="false">
      <c r="A63" s="389"/>
      <c r="B63" s="259"/>
      <c r="C63" s="298"/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3"/>
      <c r="T63" s="220"/>
      <c r="U63" s="276"/>
      <c r="V63" s="259"/>
      <c r="W63" s="298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3"/>
      <c r="AN63" s="220"/>
    </row>
    <row r="64" customFormat="false" ht="21.75" hidden="false" customHeight="true" outlineLevel="0" collapsed="false">
      <c r="A64" s="235"/>
      <c r="B64" s="25" t="s">
        <v>517</v>
      </c>
      <c r="C64" s="382"/>
      <c r="D64" s="218"/>
      <c r="E64" s="218"/>
      <c r="F64" s="218"/>
      <c r="G64" s="218"/>
      <c r="H64" s="218"/>
      <c r="I64" s="218"/>
      <c r="J64" s="262"/>
      <c r="K64" s="262"/>
      <c r="L64" s="262"/>
      <c r="M64" s="262"/>
      <c r="N64" s="218"/>
      <c r="O64" s="218"/>
      <c r="P64" s="218"/>
      <c r="Q64" s="218"/>
      <c r="R64" s="218"/>
      <c r="S64" s="383"/>
      <c r="T64" s="220"/>
      <c r="V64" s="25" t="s">
        <v>517</v>
      </c>
      <c r="W64" s="382"/>
      <c r="X64" s="218"/>
      <c r="Y64" s="218"/>
      <c r="Z64" s="218"/>
      <c r="AA64" s="218"/>
      <c r="AB64" s="218"/>
      <c r="AC64" s="218"/>
      <c r="AD64" s="218"/>
      <c r="AE64" s="218"/>
      <c r="AF64" s="218"/>
      <c r="AG64" s="218"/>
      <c r="AH64" s="218"/>
      <c r="AI64" s="218"/>
      <c r="AJ64" s="218"/>
      <c r="AK64" s="218"/>
      <c r="AL64" s="218"/>
      <c r="AM64" s="383"/>
      <c r="AN64" s="220"/>
    </row>
    <row r="65" customFormat="false" ht="17.25" hidden="false" customHeight="true" outlineLevel="0" collapsed="false">
      <c r="A65" s="389" t="s">
        <v>802</v>
      </c>
      <c r="B65" s="259" t="s">
        <v>512</v>
      </c>
      <c r="C65" s="298" t="s">
        <v>459</v>
      </c>
      <c r="D65" s="262" t="n">
        <v>7552</v>
      </c>
      <c r="E65" s="262" t="n">
        <v>6427</v>
      </c>
      <c r="F65" s="262" t="n">
        <v>1125</v>
      </c>
      <c r="G65" s="262" t="n">
        <v>882</v>
      </c>
      <c r="H65" s="262" t="n">
        <v>430</v>
      </c>
      <c r="I65" s="262" t="n">
        <v>452</v>
      </c>
      <c r="J65" s="262" t="n">
        <v>748</v>
      </c>
      <c r="K65" s="262" t="n">
        <v>444</v>
      </c>
      <c r="L65" s="262" t="n">
        <v>175</v>
      </c>
      <c r="M65" s="262" t="n">
        <v>129</v>
      </c>
      <c r="N65" s="262" t="n">
        <v>602</v>
      </c>
      <c r="O65" s="262" t="n">
        <v>181</v>
      </c>
      <c r="P65" s="262" t="n">
        <v>61</v>
      </c>
      <c r="Q65" s="262" t="n">
        <v>305</v>
      </c>
      <c r="R65" s="262" t="n">
        <v>589</v>
      </c>
      <c r="S65" s="263" t="n">
        <v>167</v>
      </c>
      <c r="T65" s="276" t="s">
        <v>802</v>
      </c>
      <c r="U65" s="276" t="s">
        <v>802</v>
      </c>
      <c r="V65" s="259" t="s">
        <v>512</v>
      </c>
      <c r="W65" s="298" t="s">
        <v>459</v>
      </c>
      <c r="X65" s="262" t="n">
        <v>998</v>
      </c>
      <c r="Y65" s="262" t="n">
        <v>130</v>
      </c>
      <c r="Z65" s="262" t="n">
        <v>628</v>
      </c>
      <c r="AA65" s="262" t="n">
        <v>240</v>
      </c>
      <c r="AB65" s="262" t="n">
        <v>1615</v>
      </c>
      <c r="AC65" s="262" t="n">
        <v>427</v>
      </c>
      <c r="AD65" s="262" t="n">
        <v>713</v>
      </c>
      <c r="AE65" s="262" t="n">
        <v>475</v>
      </c>
      <c r="AF65" s="262" t="n">
        <v>221</v>
      </c>
      <c r="AG65" s="262" t="n">
        <v>145</v>
      </c>
      <c r="AH65" s="262" t="n">
        <v>76</v>
      </c>
      <c r="AI65" s="262" t="n">
        <v>80</v>
      </c>
      <c r="AJ65" s="262" t="n">
        <v>278</v>
      </c>
      <c r="AK65" s="262" t="n">
        <v>319</v>
      </c>
      <c r="AL65" s="262" t="n">
        <v>326</v>
      </c>
      <c r="AM65" s="263" t="n">
        <v>180</v>
      </c>
      <c r="AN65" s="276" t="s">
        <v>802</v>
      </c>
    </row>
    <row r="66" customFormat="false" ht="17.25" hidden="false" customHeight="true" outlineLevel="0" collapsed="false">
      <c r="A66" s="389" t="s">
        <v>803</v>
      </c>
      <c r="B66" s="259" t="s">
        <v>514</v>
      </c>
      <c r="C66" s="298" t="s">
        <v>459</v>
      </c>
      <c r="D66" s="262" t="n">
        <v>3746</v>
      </c>
      <c r="E66" s="262" t="n">
        <v>3128</v>
      </c>
      <c r="F66" s="262" t="n">
        <v>618</v>
      </c>
      <c r="G66" s="262" t="n">
        <v>406</v>
      </c>
      <c r="H66" s="262" t="n">
        <v>238</v>
      </c>
      <c r="I66" s="262" t="n">
        <v>168</v>
      </c>
      <c r="J66" s="262" t="n">
        <v>377</v>
      </c>
      <c r="K66" s="262" t="n">
        <v>208</v>
      </c>
      <c r="L66" s="262" t="n">
        <v>90</v>
      </c>
      <c r="M66" s="262" t="n">
        <v>79</v>
      </c>
      <c r="N66" s="262" t="n">
        <v>266</v>
      </c>
      <c r="O66" s="262" t="n">
        <v>89</v>
      </c>
      <c r="P66" s="262" t="n">
        <v>25</v>
      </c>
      <c r="Q66" s="262" t="n">
        <v>94</v>
      </c>
      <c r="R66" s="262" t="n">
        <v>335</v>
      </c>
      <c r="S66" s="263" t="n">
        <v>104</v>
      </c>
      <c r="T66" s="276" t="s">
        <v>803</v>
      </c>
      <c r="U66" s="276" t="s">
        <v>803</v>
      </c>
      <c r="V66" s="259" t="s">
        <v>514</v>
      </c>
      <c r="W66" s="298" t="s">
        <v>459</v>
      </c>
      <c r="X66" s="262" t="n">
        <v>621</v>
      </c>
      <c r="Y66" s="262" t="n">
        <v>167</v>
      </c>
      <c r="Z66" s="262" t="n">
        <v>298</v>
      </c>
      <c r="AA66" s="262" t="n">
        <v>156</v>
      </c>
      <c r="AB66" s="262" t="n">
        <v>678</v>
      </c>
      <c r="AC66" s="262" t="n">
        <v>188</v>
      </c>
      <c r="AD66" s="262" t="n">
        <v>288</v>
      </c>
      <c r="AE66" s="262" t="n">
        <v>202</v>
      </c>
      <c r="AF66" s="262" t="n">
        <v>152</v>
      </c>
      <c r="AG66" s="262" t="n">
        <v>97</v>
      </c>
      <c r="AH66" s="262" t="n">
        <v>55</v>
      </c>
      <c r="AI66" s="262" t="n">
        <v>17</v>
      </c>
      <c r="AJ66" s="262" t="n">
        <v>183</v>
      </c>
      <c r="AK66" s="262" t="n">
        <v>132</v>
      </c>
      <c r="AL66" s="262" t="n">
        <v>157</v>
      </c>
      <c r="AM66" s="263" t="n">
        <v>110</v>
      </c>
      <c r="AN66" s="276" t="s">
        <v>803</v>
      </c>
    </row>
    <row r="67" customFormat="false" ht="17.25" hidden="false" customHeight="true" outlineLevel="0" collapsed="false">
      <c r="A67" s="389" t="s">
        <v>804</v>
      </c>
      <c r="B67" s="259" t="s">
        <v>516</v>
      </c>
      <c r="C67" s="298" t="s">
        <v>459</v>
      </c>
      <c r="D67" s="262" t="n">
        <v>97</v>
      </c>
      <c r="E67" s="262" t="n">
        <v>80</v>
      </c>
      <c r="F67" s="262" t="n">
        <v>17</v>
      </c>
      <c r="G67" s="262" t="n">
        <v>19</v>
      </c>
      <c r="H67" s="262" t="n">
        <v>10</v>
      </c>
      <c r="I67" s="262" t="n">
        <v>9</v>
      </c>
      <c r="J67" s="262" t="n">
        <v>9</v>
      </c>
      <c r="K67" s="262" t="n">
        <v>3</v>
      </c>
      <c r="L67" s="262" t="n">
        <v>6</v>
      </c>
      <c r="M67" s="262" t="n">
        <v>0</v>
      </c>
      <c r="N67" s="262" t="n">
        <v>5</v>
      </c>
      <c r="O67" s="262" t="n">
        <v>4</v>
      </c>
      <c r="P67" s="262" t="n">
        <v>0</v>
      </c>
      <c r="Q67" s="262" t="n">
        <v>8</v>
      </c>
      <c r="R67" s="262" t="n">
        <v>10</v>
      </c>
      <c r="S67" s="263" t="n">
        <v>0</v>
      </c>
      <c r="T67" s="276" t="s">
        <v>804</v>
      </c>
      <c r="U67" s="276" t="s">
        <v>804</v>
      </c>
      <c r="V67" s="259" t="s">
        <v>516</v>
      </c>
      <c r="W67" s="298" t="s">
        <v>459</v>
      </c>
      <c r="X67" s="262" t="n">
        <v>12</v>
      </c>
      <c r="Y67" s="262" t="n">
        <v>1</v>
      </c>
      <c r="Z67" s="262" t="n">
        <v>8</v>
      </c>
      <c r="AA67" s="262" t="n">
        <v>3</v>
      </c>
      <c r="AB67" s="262" t="n">
        <v>8</v>
      </c>
      <c r="AC67" s="262" t="n">
        <v>4</v>
      </c>
      <c r="AD67" s="262" t="n">
        <v>3</v>
      </c>
      <c r="AE67" s="262" t="n">
        <v>1</v>
      </c>
      <c r="AF67" s="262" t="n">
        <v>7</v>
      </c>
      <c r="AG67" s="262" t="n">
        <v>3</v>
      </c>
      <c r="AH67" s="262" t="n">
        <v>4</v>
      </c>
      <c r="AI67" s="262" t="n">
        <v>0</v>
      </c>
      <c r="AJ67" s="262" t="n">
        <v>5</v>
      </c>
      <c r="AK67" s="262" t="n">
        <v>4</v>
      </c>
      <c r="AL67" s="262" t="n">
        <v>2</v>
      </c>
      <c r="AM67" s="263" t="n">
        <v>4</v>
      </c>
      <c r="AN67" s="276" t="s">
        <v>804</v>
      </c>
    </row>
    <row r="68" customFormat="false" ht="3.75" hidden="false" customHeight="true" outlineLevel="0" collapsed="false">
      <c r="A68" s="389"/>
      <c r="B68" s="259"/>
      <c r="C68" s="298"/>
      <c r="D68" s="218"/>
      <c r="J68" s="262"/>
      <c r="K68" s="262"/>
      <c r="L68" s="262"/>
      <c r="M68" s="262"/>
      <c r="Q68" s="3"/>
      <c r="S68" s="383"/>
      <c r="T68" s="276"/>
      <c r="U68" s="276"/>
      <c r="V68" s="259"/>
      <c r="W68" s="298"/>
      <c r="AI68" s="262"/>
      <c r="AL68" s="3"/>
      <c r="AM68" s="383"/>
      <c r="AN68" s="276"/>
    </row>
    <row r="69" customFormat="false" ht="21.75" hidden="false" customHeight="true" outlineLevel="0" collapsed="false">
      <c r="A69" s="389" t="s">
        <v>805</v>
      </c>
      <c r="B69" s="259" t="s">
        <v>520</v>
      </c>
      <c r="C69" s="298" t="s">
        <v>459</v>
      </c>
      <c r="D69" s="262" t="n">
        <v>23207</v>
      </c>
      <c r="E69" s="262" t="n">
        <v>19127</v>
      </c>
      <c r="F69" s="262" t="n">
        <v>4080</v>
      </c>
      <c r="G69" s="262" t="n">
        <v>2631</v>
      </c>
      <c r="H69" s="262" t="n">
        <v>1285</v>
      </c>
      <c r="I69" s="262" t="n">
        <v>1346</v>
      </c>
      <c r="J69" s="262" t="n">
        <v>3254</v>
      </c>
      <c r="K69" s="262" t="n">
        <v>1631</v>
      </c>
      <c r="L69" s="262" t="n">
        <v>855</v>
      </c>
      <c r="M69" s="262" t="n">
        <v>768</v>
      </c>
      <c r="N69" s="262" t="n">
        <v>975</v>
      </c>
      <c r="O69" s="262" t="n">
        <v>678</v>
      </c>
      <c r="P69" s="262" t="n">
        <v>163</v>
      </c>
      <c r="Q69" s="262" t="n">
        <v>637</v>
      </c>
      <c r="R69" s="262" t="n">
        <v>1558</v>
      </c>
      <c r="S69" s="263" t="n">
        <v>643</v>
      </c>
      <c r="T69" s="276" t="s">
        <v>805</v>
      </c>
      <c r="U69" s="389" t="s">
        <v>805</v>
      </c>
      <c r="V69" s="259" t="s">
        <v>520</v>
      </c>
      <c r="W69" s="298" t="s">
        <v>459</v>
      </c>
      <c r="X69" s="262" t="n">
        <v>2439</v>
      </c>
      <c r="Y69" s="262" t="n">
        <v>452</v>
      </c>
      <c r="Z69" s="262" t="n">
        <v>1231</v>
      </c>
      <c r="AA69" s="262" t="n">
        <v>756</v>
      </c>
      <c r="AB69" s="262" t="n">
        <v>5119</v>
      </c>
      <c r="AC69" s="262" t="n">
        <v>1263</v>
      </c>
      <c r="AD69" s="262" t="n">
        <v>2808</v>
      </c>
      <c r="AE69" s="262" t="n">
        <v>1048</v>
      </c>
      <c r="AF69" s="262" t="n">
        <v>980</v>
      </c>
      <c r="AG69" s="262" t="n">
        <v>558</v>
      </c>
      <c r="AH69" s="262" t="n">
        <v>422</v>
      </c>
      <c r="AI69" s="262" t="n">
        <v>390</v>
      </c>
      <c r="AJ69" s="262" t="n">
        <v>1324</v>
      </c>
      <c r="AK69" s="262" t="n">
        <v>714</v>
      </c>
      <c r="AL69" s="262" t="n">
        <v>981</v>
      </c>
      <c r="AM69" s="263" t="n">
        <v>721</v>
      </c>
      <c r="AN69" s="276" t="s">
        <v>805</v>
      </c>
    </row>
    <row r="70" customFormat="false" ht="17.25" hidden="false" customHeight="true" outlineLevel="0" collapsed="false">
      <c r="A70" s="395" t="s">
        <v>806</v>
      </c>
      <c r="B70" s="289" t="s">
        <v>521</v>
      </c>
      <c r="C70" s="388" t="s">
        <v>459</v>
      </c>
      <c r="D70" s="262" t="n">
        <v>20371</v>
      </c>
      <c r="E70" s="262" t="n">
        <v>16730</v>
      </c>
      <c r="F70" s="262" t="n">
        <v>3641</v>
      </c>
      <c r="G70" s="262" t="n">
        <v>2187</v>
      </c>
      <c r="H70" s="262" t="n">
        <v>1076</v>
      </c>
      <c r="I70" s="262" t="n">
        <v>1111</v>
      </c>
      <c r="J70" s="262" t="n">
        <v>2801</v>
      </c>
      <c r="K70" s="262" t="n">
        <v>1416</v>
      </c>
      <c r="L70" s="262" t="n">
        <v>743</v>
      </c>
      <c r="M70" s="262" t="n">
        <v>642</v>
      </c>
      <c r="N70" s="262" t="n">
        <v>863</v>
      </c>
      <c r="O70" s="262" t="n">
        <v>615</v>
      </c>
      <c r="P70" s="262" t="n">
        <v>156</v>
      </c>
      <c r="Q70" s="262" t="n">
        <v>557</v>
      </c>
      <c r="R70" s="262" t="n">
        <v>1405</v>
      </c>
      <c r="S70" s="263" t="n">
        <v>586</v>
      </c>
      <c r="T70" s="276" t="s">
        <v>806</v>
      </c>
      <c r="U70" s="395" t="s">
        <v>806</v>
      </c>
      <c r="V70" s="289" t="s">
        <v>521</v>
      </c>
      <c r="W70" s="388" t="s">
        <v>459</v>
      </c>
      <c r="X70" s="262" t="n">
        <v>2147</v>
      </c>
      <c r="Y70" s="262" t="n">
        <v>399</v>
      </c>
      <c r="Z70" s="262" t="n">
        <v>1062</v>
      </c>
      <c r="AA70" s="262" t="n">
        <v>686</v>
      </c>
      <c r="AB70" s="262" t="n">
        <v>4539</v>
      </c>
      <c r="AC70" s="262" t="n">
        <v>1117</v>
      </c>
      <c r="AD70" s="262" t="n">
        <v>2490</v>
      </c>
      <c r="AE70" s="262" t="n">
        <v>932</v>
      </c>
      <c r="AF70" s="262" t="n">
        <v>820</v>
      </c>
      <c r="AG70" s="262" t="n">
        <v>462</v>
      </c>
      <c r="AH70" s="262" t="n">
        <v>358</v>
      </c>
      <c r="AI70" s="262" t="n">
        <v>353</v>
      </c>
      <c r="AJ70" s="262" t="n">
        <v>1169</v>
      </c>
      <c r="AK70" s="262" t="n">
        <v>645</v>
      </c>
      <c r="AL70" s="262" t="n">
        <v>902</v>
      </c>
      <c r="AM70" s="263" t="n">
        <v>626</v>
      </c>
      <c r="AN70" s="276" t="s">
        <v>806</v>
      </c>
    </row>
    <row r="71" customFormat="false" ht="17.25" hidden="false" customHeight="true" outlineLevel="0" collapsed="false">
      <c r="A71" s="395" t="s">
        <v>807</v>
      </c>
      <c r="B71" s="289" t="s">
        <v>522</v>
      </c>
      <c r="C71" s="388" t="s">
        <v>459</v>
      </c>
      <c r="D71" s="262" t="n">
        <v>2836</v>
      </c>
      <c r="E71" s="262" t="n">
        <v>2397</v>
      </c>
      <c r="F71" s="262" t="n">
        <v>439</v>
      </c>
      <c r="G71" s="262" t="n">
        <v>444</v>
      </c>
      <c r="H71" s="262" t="n">
        <v>209</v>
      </c>
      <c r="I71" s="262" t="n">
        <v>235</v>
      </c>
      <c r="J71" s="262" t="n">
        <v>453</v>
      </c>
      <c r="K71" s="262" t="n">
        <v>215</v>
      </c>
      <c r="L71" s="262" t="n">
        <v>112</v>
      </c>
      <c r="M71" s="262" t="n">
        <v>126</v>
      </c>
      <c r="N71" s="262" t="n">
        <v>112</v>
      </c>
      <c r="O71" s="262" t="n">
        <v>63</v>
      </c>
      <c r="P71" s="262" t="n">
        <v>7</v>
      </c>
      <c r="Q71" s="262" t="n">
        <v>80</v>
      </c>
      <c r="R71" s="262" t="n">
        <v>153</v>
      </c>
      <c r="S71" s="263" t="n">
        <v>57</v>
      </c>
      <c r="T71" s="276" t="s">
        <v>807</v>
      </c>
      <c r="U71" s="395" t="s">
        <v>807</v>
      </c>
      <c r="V71" s="289" t="s">
        <v>522</v>
      </c>
      <c r="W71" s="388" t="s">
        <v>459</v>
      </c>
      <c r="X71" s="262" t="n">
        <v>292</v>
      </c>
      <c r="Y71" s="262" t="n">
        <v>53</v>
      </c>
      <c r="Z71" s="262" t="n">
        <v>169</v>
      </c>
      <c r="AA71" s="262" t="n">
        <v>70</v>
      </c>
      <c r="AB71" s="262" t="n">
        <v>580</v>
      </c>
      <c r="AC71" s="262" t="n">
        <v>146</v>
      </c>
      <c r="AD71" s="262" t="n">
        <v>318</v>
      </c>
      <c r="AE71" s="262" t="n">
        <v>116</v>
      </c>
      <c r="AF71" s="262" t="n">
        <v>160</v>
      </c>
      <c r="AG71" s="262" t="n">
        <v>96</v>
      </c>
      <c r="AH71" s="262" t="n">
        <v>64</v>
      </c>
      <c r="AI71" s="262" t="n">
        <v>37</v>
      </c>
      <c r="AJ71" s="262" t="n">
        <v>155</v>
      </c>
      <c r="AK71" s="262" t="n">
        <v>69</v>
      </c>
      <c r="AL71" s="262" t="n">
        <v>79</v>
      </c>
      <c r="AM71" s="263" t="n">
        <v>95</v>
      </c>
      <c r="AN71" s="276" t="s">
        <v>807</v>
      </c>
    </row>
    <row r="72" customFormat="false" ht="3.75" hidden="false" customHeight="true" outlineLevel="0" collapsed="false">
      <c r="A72" s="389"/>
      <c r="B72" s="259"/>
      <c r="C72" s="298"/>
      <c r="D72" s="262"/>
      <c r="E72" s="262"/>
      <c r="F72" s="262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3"/>
      <c r="T72" s="276"/>
      <c r="U72" s="389"/>
      <c r="V72" s="259"/>
      <c r="W72" s="298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3"/>
      <c r="AN72" s="276"/>
    </row>
    <row r="73" customFormat="false" ht="21.75" hidden="false" customHeight="true" outlineLevel="0" collapsed="false">
      <c r="A73" s="389" t="s">
        <v>808</v>
      </c>
      <c r="B73" s="259" t="s">
        <v>523</v>
      </c>
      <c r="C73" s="298" t="s">
        <v>459</v>
      </c>
      <c r="D73" s="262" t="n">
        <v>11492</v>
      </c>
      <c r="E73" s="262" t="n">
        <v>9715</v>
      </c>
      <c r="F73" s="262" t="n">
        <v>1777</v>
      </c>
      <c r="G73" s="262" t="n">
        <v>1326</v>
      </c>
      <c r="H73" s="262" t="n">
        <v>688</v>
      </c>
      <c r="I73" s="262" t="n">
        <v>638</v>
      </c>
      <c r="J73" s="262" t="n">
        <v>1143</v>
      </c>
      <c r="K73" s="262" t="n">
        <v>658</v>
      </c>
      <c r="L73" s="262" t="n">
        <v>277</v>
      </c>
      <c r="M73" s="262" t="n">
        <v>208</v>
      </c>
      <c r="N73" s="262" t="n">
        <v>878</v>
      </c>
      <c r="O73" s="262" t="n">
        <v>278</v>
      </c>
      <c r="P73" s="262" t="n">
        <v>86</v>
      </c>
      <c r="Q73" s="262" t="n">
        <v>415</v>
      </c>
      <c r="R73" s="262" t="n">
        <v>944</v>
      </c>
      <c r="S73" s="263" t="n">
        <v>271</v>
      </c>
      <c r="T73" s="276" t="s">
        <v>808</v>
      </c>
      <c r="U73" s="389" t="s">
        <v>808</v>
      </c>
      <c r="V73" s="259" t="s">
        <v>523</v>
      </c>
      <c r="W73" s="298" t="s">
        <v>459</v>
      </c>
      <c r="X73" s="262" t="n">
        <v>1643</v>
      </c>
      <c r="Y73" s="262" t="n">
        <v>299</v>
      </c>
      <c r="Z73" s="262" t="n">
        <v>942</v>
      </c>
      <c r="AA73" s="262" t="n">
        <v>402</v>
      </c>
      <c r="AB73" s="262" t="n">
        <v>2309</v>
      </c>
      <c r="AC73" s="262" t="n">
        <v>623</v>
      </c>
      <c r="AD73" s="262" t="n">
        <v>1007</v>
      </c>
      <c r="AE73" s="262" t="n">
        <v>679</v>
      </c>
      <c r="AF73" s="262" t="n">
        <v>387</v>
      </c>
      <c r="AG73" s="262" t="n">
        <v>248</v>
      </c>
      <c r="AH73" s="262" t="n">
        <v>139</v>
      </c>
      <c r="AI73" s="262" t="n">
        <v>97</v>
      </c>
      <c r="AJ73" s="262" t="n">
        <v>471</v>
      </c>
      <c r="AK73" s="262" t="n">
        <v>459</v>
      </c>
      <c r="AL73" s="262" t="n">
        <v>487</v>
      </c>
      <c r="AM73" s="263" t="n">
        <v>298</v>
      </c>
      <c r="AN73" s="276" t="s">
        <v>808</v>
      </c>
    </row>
    <row r="74" customFormat="false" ht="13.5" hidden="false" customHeight="true" outlineLevel="0" collapsed="false">
      <c r="A74" s="276"/>
      <c r="B74" s="259"/>
      <c r="C74" s="260"/>
      <c r="D74" s="218"/>
      <c r="M74" s="262"/>
      <c r="N74" s="262"/>
      <c r="O74" s="262"/>
      <c r="P74" s="262"/>
      <c r="Q74" s="114"/>
      <c r="S74" s="218"/>
      <c r="T74" s="276"/>
      <c r="U74" s="276"/>
      <c r="V74" s="259"/>
      <c r="W74" s="260"/>
      <c r="X74" s="218"/>
      <c r="AM74" s="218"/>
      <c r="AN74" s="220"/>
    </row>
    <row r="75" customFormat="false" ht="13.5" hidden="false" customHeight="true" outlineLevel="0" collapsed="false">
      <c r="A75" s="276"/>
      <c r="B75" s="259"/>
      <c r="C75" s="260"/>
      <c r="D75" s="218"/>
      <c r="M75" s="262"/>
      <c r="N75" s="262"/>
      <c r="O75" s="262"/>
      <c r="P75" s="262"/>
      <c r="Q75" s="114"/>
      <c r="S75" s="218"/>
      <c r="T75" s="276"/>
      <c r="U75" s="276"/>
      <c r="V75" s="259"/>
      <c r="W75" s="260"/>
      <c r="X75" s="218"/>
      <c r="AM75" s="218"/>
      <c r="AN75" s="220"/>
    </row>
    <row r="76" customFormat="false" ht="13.5" hidden="false" customHeight="true" outlineLevel="0" collapsed="false">
      <c r="A76" s="276"/>
      <c r="B76" s="259"/>
      <c r="C76" s="260"/>
      <c r="D76" s="218"/>
      <c r="M76" s="262"/>
      <c r="N76" s="262"/>
      <c r="O76" s="262"/>
      <c r="P76" s="262"/>
      <c r="Q76" s="114"/>
      <c r="S76" s="218"/>
      <c r="T76" s="276"/>
      <c r="U76" s="276"/>
      <c r="V76" s="259"/>
      <c r="W76" s="260"/>
      <c r="X76" s="218"/>
      <c r="AM76" s="218"/>
      <c r="AN76" s="220"/>
    </row>
    <row r="77" customFormat="false" ht="13.5" hidden="false" customHeight="true" outlineLevel="0" collapsed="false">
      <c r="A77" s="276"/>
      <c r="B77" s="259"/>
      <c r="C77" s="260"/>
      <c r="D77" s="218"/>
      <c r="M77" s="262"/>
      <c r="N77" s="262"/>
      <c r="O77" s="262"/>
      <c r="P77" s="262"/>
      <c r="Q77" s="114"/>
      <c r="S77" s="218"/>
      <c r="T77" s="276"/>
      <c r="U77" s="276"/>
      <c r="V77" s="259"/>
      <c r="W77" s="260"/>
      <c r="X77" s="218"/>
      <c r="AM77" s="218"/>
      <c r="AN77" s="220"/>
    </row>
    <row r="78" customFormat="false" ht="13.5" hidden="false" customHeight="true" outlineLevel="0" collapsed="false">
      <c r="A78" s="276"/>
      <c r="B78" s="259"/>
      <c r="C78" s="260"/>
      <c r="D78" s="218"/>
      <c r="S78" s="218"/>
      <c r="T78" s="276"/>
      <c r="U78" s="276"/>
      <c r="V78" s="259"/>
      <c r="W78" s="260"/>
      <c r="X78" s="218"/>
      <c r="AM78" s="218"/>
      <c r="AN78" s="220"/>
    </row>
    <row r="79" s="400" customFormat="true" ht="20.1" hidden="false" customHeight="true" outlineLevel="0" collapsed="false">
      <c r="A79" s="399" t="n">
        <v>50</v>
      </c>
      <c r="C79" s="274"/>
      <c r="G79" s="130"/>
      <c r="H79" s="130"/>
      <c r="I79" s="130" t="s">
        <v>84</v>
      </c>
      <c r="J79" s="159" t="s">
        <v>84</v>
      </c>
      <c r="K79" s="159"/>
      <c r="L79" s="159"/>
      <c r="M79" s="159"/>
      <c r="Q79" s="129"/>
      <c r="T79" s="399" t="n">
        <f aca="false">A79+1</f>
        <v>51</v>
      </c>
      <c r="U79" s="399" t="n">
        <f aca="false">T79+1</f>
        <v>52</v>
      </c>
      <c r="X79" s="274"/>
      <c r="AA79" s="130"/>
      <c r="AB79" s="130"/>
      <c r="AC79" s="130" t="s">
        <v>84</v>
      </c>
      <c r="AD79" s="159" t="s">
        <v>84</v>
      </c>
      <c r="AE79" s="159"/>
      <c r="AF79" s="159"/>
      <c r="AG79" s="159"/>
      <c r="AL79" s="192"/>
      <c r="AN79" s="399" t="n">
        <f aca="false">U79+1</f>
        <v>53</v>
      </c>
    </row>
    <row r="80" customFormat="false" ht="39.95" hidden="false" customHeight="true" outlineLevel="0" collapsed="false">
      <c r="A80" s="401"/>
      <c r="B80" s="401"/>
      <c r="C80" s="401"/>
      <c r="D80" s="401"/>
      <c r="E80" s="401"/>
      <c r="F80" s="401"/>
      <c r="X80" s="218"/>
    </row>
    <row r="81" customFormat="false" ht="12.75" hidden="false" customHeight="false" outlineLevel="0" collapsed="false">
      <c r="R81" s="72"/>
    </row>
    <row r="82" customFormat="false" ht="12.75" hidden="false" customHeight="false" outlineLevel="0" collapsed="false">
      <c r="R82" s="72"/>
    </row>
    <row r="83" customFormat="false" ht="12.75" hidden="false" customHeight="false" outlineLevel="0" collapsed="false">
      <c r="R83" s="72"/>
    </row>
    <row r="84" customFormat="false" ht="12.75" hidden="false" customHeight="false" outlineLevel="0" collapsed="false">
      <c r="R84" s="72"/>
    </row>
    <row r="85" customFormat="false" ht="12.75" hidden="false" customHeight="false" outlineLevel="0" collapsed="false">
      <c r="R85" s="72"/>
    </row>
    <row r="86" customFormat="false" ht="12.75" hidden="false" customHeight="false" outlineLevel="0" collapsed="false">
      <c r="R86" s="72"/>
    </row>
    <row r="87" customFormat="false" ht="12.75" hidden="false" customHeight="false" outlineLevel="0" collapsed="false">
      <c r="R87" s="72"/>
    </row>
    <row r="88" customFormat="false" ht="12.75" hidden="false" customHeight="false" outlineLevel="0" collapsed="false">
      <c r="R88" s="72"/>
    </row>
    <row r="89" customFormat="false" ht="12.75" hidden="false" customHeight="false" outlineLevel="0" collapsed="false">
      <c r="R89" s="72"/>
    </row>
    <row r="90" customFormat="false" ht="12.75" hidden="false" customHeight="false" outlineLevel="0" collapsed="false">
      <c r="R90" s="72"/>
    </row>
    <row r="91" customFormat="false" ht="12.75" hidden="false" customHeight="false" outlineLevel="0" collapsed="false">
      <c r="R91" s="72"/>
    </row>
    <row r="92" customFormat="false" ht="12.75" hidden="false" customHeight="false" outlineLevel="0" collapsed="false">
      <c r="R92" s="72"/>
    </row>
    <row r="93" customFormat="false" ht="12.75" hidden="false" customHeight="false" outlineLevel="0" collapsed="false">
      <c r="R93" s="72"/>
    </row>
    <row r="94" customFormat="false" ht="12.75" hidden="false" customHeight="false" outlineLevel="0" collapsed="false">
      <c r="R94" s="72"/>
    </row>
    <row r="95" customFormat="false" ht="12.75" hidden="false" customHeight="false" outlineLevel="0" collapsed="false">
      <c r="R95" s="72"/>
    </row>
    <row r="96" customFormat="false" ht="12.75" hidden="false" customHeight="false" outlineLevel="0" collapsed="false">
      <c r="R96" s="72"/>
    </row>
  </sheetData>
  <mergeCells count="46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A80:F80"/>
  </mergeCells>
  <conditionalFormatting sqref="F50:S50 D50 X50:AM50">
    <cfRule type="cellIs" priority="2" operator="greaterThan" aboveAverage="0" equalAverage="0" bottom="0" percent="0" rank="0" text="" dxfId="2">
      <formula>0.1</formula>
    </cfRule>
    <cfRule type="cellIs" priority="3" operator="lessThan" aboveAverage="0" equalAverage="0" bottom="0" percent="0" rank="0" text="" dxfId="3">
      <formula>-0.1</formula>
    </cfRule>
  </conditionalFormatting>
  <conditionalFormatting sqref="L23:M23 D23:F23 AI23">
    <cfRule type="cellIs" priority="4" operator="greaterThan" aboveAverage="0" equalAverage="0" bottom="0" percent="0" rank="0" text="" dxfId="4">
      <formula>0.1</formula>
    </cfRule>
    <cfRule type="cellIs" priority="5" operator="lessThan" aboveAverage="0" equalAverage="0" bottom="0" percent="0" rank="0" text="" dxfId="5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4.7"/>
    <col collapsed="false" customWidth="true" hidden="false" outlineLevel="0" max="3" min="3" style="3" width="6.56"/>
    <col collapsed="false" customWidth="true" hidden="false" outlineLevel="0" max="9" min="4" style="3" width="10.85"/>
    <col collapsed="false" customWidth="true" hidden="false" outlineLevel="0" max="19" min="10" style="3" width="12.56"/>
    <col collapsed="false" customWidth="true" hidden="false" outlineLevel="0" max="20" min="20" style="3" width="5.71"/>
    <col collapsed="false" customWidth="true" hidden="false" outlineLevel="0" max="21" min="21" style="3" width="4.7"/>
    <col collapsed="false" customWidth="true" hidden="false" outlineLevel="0" max="22" min="22" style="3" width="54.7"/>
    <col collapsed="false" customWidth="true" hidden="false" outlineLevel="0" max="23" min="23" style="3" width="6.56"/>
    <col collapsed="false" customWidth="true" hidden="false" outlineLevel="0" max="29" min="24" style="3" width="10.71"/>
    <col collapsed="false" customWidth="true" hidden="false" outlineLevel="0" max="39" min="30" style="3" width="12.56"/>
    <col collapsed="false" customWidth="true" hidden="false" outlineLevel="0" max="40" min="40" style="3" width="5.71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213" t="s">
        <v>751</v>
      </c>
      <c r="B1" s="373"/>
      <c r="C1" s="373"/>
      <c r="D1" s="215"/>
      <c r="E1" s="215"/>
      <c r="F1" s="215"/>
      <c r="G1" s="215"/>
      <c r="H1" s="215"/>
      <c r="I1" s="215"/>
      <c r="J1" s="213" t="s">
        <v>751</v>
      </c>
      <c r="K1" s="214"/>
      <c r="L1" s="214"/>
      <c r="M1" s="214"/>
      <c r="N1" s="214"/>
      <c r="O1" s="214"/>
      <c r="P1" s="214"/>
      <c r="U1" s="213" t="s">
        <v>751</v>
      </c>
      <c r="V1" s="215"/>
      <c r="W1" s="215"/>
      <c r="X1" s="215"/>
      <c r="Y1" s="215"/>
      <c r="Z1" s="215"/>
      <c r="AA1" s="215"/>
      <c r="AB1" s="215"/>
      <c r="AC1" s="215"/>
      <c r="AD1" s="213" t="s">
        <v>751</v>
      </c>
      <c r="AE1" s="214"/>
    </row>
    <row r="2" s="15" customFormat="true" ht="15.75" hidden="false" customHeight="false" outlineLevel="0" collapsed="false">
      <c r="A2" s="294" t="s">
        <v>809</v>
      </c>
      <c r="G2" s="215"/>
      <c r="H2" s="215"/>
      <c r="I2" s="216"/>
      <c r="J2" s="294" t="s">
        <v>809</v>
      </c>
      <c r="U2" s="294" t="s">
        <v>809</v>
      </c>
      <c r="AA2" s="215"/>
      <c r="AB2" s="215"/>
      <c r="AC2" s="216"/>
      <c r="AD2" s="294" t="s">
        <v>809</v>
      </c>
    </row>
    <row r="3" customFormat="false" ht="12.75" hidden="false" customHeight="false" outlineLevel="0" collapsed="false">
      <c r="A3" s="217"/>
      <c r="B3" s="218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8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20.1" hidden="false" customHeight="true" outlineLevel="0" collapsed="false">
      <c r="A4" s="402"/>
      <c r="B4" s="402"/>
      <c r="C4" s="225" t="s">
        <v>454</v>
      </c>
      <c r="D4" s="295" t="s">
        <v>810</v>
      </c>
      <c r="E4" s="295" t="s">
        <v>811</v>
      </c>
      <c r="F4" s="295" t="s">
        <v>812</v>
      </c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U4" s="402"/>
      <c r="V4" s="402"/>
      <c r="W4" s="22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26"/>
    </row>
    <row r="5" customFormat="false" ht="12.75" hidden="false" customHeight="false" outlineLevel="0" collapsed="false">
      <c r="A5" s="383"/>
      <c r="B5" s="403" t="s">
        <v>813</v>
      </c>
      <c r="C5" s="225"/>
      <c r="D5" s="295"/>
      <c r="E5" s="295"/>
      <c r="F5" s="295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225"/>
      <c r="R5" s="225"/>
      <c r="S5" s="227"/>
      <c r="T5" s="227"/>
      <c r="U5" s="383"/>
      <c r="V5" s="403" t="s">
        <v>813</v>
      </c>
      <c r="W5" s="225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27"/>
    </row>
    <row r="6" customFormat="false" ht="12.75" hidden="false" customHeight="false" outlineLevel="0" collapsed="false">
      <c r="A6" s="311" t="s">
        <v>157</v>
      </c>
      <c r="B6" s="403" t="s">
        <v>814</v>
      </c>
      <c r="C6" s="225"/>
      <c r="D6" s="295"/>
      <c r="E6" s="295"/>
      <c r="F6" s="295"/>
      <c r="G6" s="225" t="s">
        <v>231</v>
      </c>
      <c r="H6" s="377" t="s">
        <v>232</v>
      </c>
      <c r="I6" s="377"/>
      <c r="J6" s="404" t="s">
        <v>231</v>
      </c>
      <c r="K6" s="252" t="s">
        <v>232</v>
      </c>
      <c r="L6" s="252"/>
      <c r="M6" s="252"/>
      <c r="N6" s="225"/>
      <c r="O6" s="225"/>
      <c r="P6" s="225"/>
      <c r="Q6" s="225"/>
      <c r="R6" s="225"/>
      <c r="S6" s="236" t="s">
        <v>233</v>
      </c>
      <c r="T6" s="236" t="s">
        <v>157</v>
      </c>
      <c r="U6" s="311" t="s">
        <v>157</v>
      </c>
      <c r="V6" s="403" t="s">
        <v>814</v>
      </c>
      <c r="W6" s="225"/>
      <c r="X6" s="225" t="s">
        <v>231</v>
      </c>
      <c r="Y6" s="240" t="s">
        <v>232</v>
      </c>
      <c r="Z6" s="240"/>
      <c r="AA6" s="240"/>
      <c r="AB6" s="225" t="s">
        <v>231</v>
      </c>
      <c r="AC6" s="405" t="s">
        <v>234</v>
      </c>
      <c r="AD6" s="379" t="s">
        <v>235</v>
      </c>
      <c r="AE6" s="380"/>
      <c r="AF6" s="225" t="s">
        <v>231</v>
      </c>
      <c r="AG6" s="377" t="s">
        <v>232</v>
      </c>
      <c r="AH6" s="377"/>
      <c r="AI6" s="225"/>
      <c r="AJ6" s="225"/>
      <c r="AK6" s="236" t="s">
        <v>236</v>
      </c>
      <c r="AL6" s="236" t="s">
        <v>237</v>
      </c>
      <c r="AM6" s="225"/>
      <c r="AN6" s="236" t="s">
        <v>157</v>
      </c>
    </row>
    <row r="7" customFormat="false" ht="12.75" hidden="false" customHeight="true" outlineLevel="0" collapsed="false">
      <c r="A7" s="311" t="s">
        <v>159</v>
      </c>
      <c r="B7" s="311" t="s">
        <v>815</v>
      </c>
      <c r="C7" s="225"/>
      <c r="D7" s="295"/>
      <c r="E7" s="295"/>
      <c r="F7" s="295"/>
      <c r="G7" s="225"/>
      <c r="H7" s="225" t="s">
        <v>240</v>
      </c>
      <c r="I7" s="223" t="s">
        <v>241</v>
      </c>
      <c r="J7" s="404"/>
      <c r="K7" s="375" t="s">
        <v>242</v>
      </c>
      <c r="L7" s="225" t="s">
        <v>243</v>
      </c>
      <c r="M7" s="225" t="s">
        <v>244</v>
      </c>
      <c r="N7" s="225"/>
      <c r="O7" s="225"/>
      <c r="P7" s="225"/>
      <c r="Q7" s="225"/>
      <c r="R7" s="225"/>
      <c r="S7" s="236" t="s">
        <v>315</v>
      </c>
      <c r="T7" s="236" t="s">
        <v>159</v>
      </c>
      <c r="U7" s="311" t="s">
        <v>159</v>
      </c>
      <c r="V7" s="311" t="s">
        <v>815</v>
      </c>
      <c r="W7" s="225"/>
      <c r="X7" s="225"/>
      <c r="Y7" s="295" t="s">
        <v>45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37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</row>
    <row r="8" customFormat="false" ht="12.75" hidden="false" customHeight="false" outlineLevel="0" collapsed="false">
      <c r="A8" s="383"/>
      <c r="B8" s="403" t="s">
        <v>816</v>
      </c>
      <c r="C8" s="225"/>
      <c r="D8" s="295"/>
      <c r="E8" s="295"/>
      <c r="F8" s="295"/>
      <c r="G8" s="225"/>
      <c r="H8" s="225"/>
      <c r="I8" s="223"/>
      <c r="J8" s="404"/>
      <c r="K8" s="375"/>
      <c r="L8" s="225"/>
      <c r="M8" s="225"/>
      <c r="N8" s="225"/>
      <c r="O8" s="225"/>
      <c r="P8" s="225"/>
      <c r="Q8" s="225"/>
      <c r="R8" s="225"/>
      <c r="S8" s="227"/>
      <c r="T8" s="227"/>
      <c r="U8" s="383"/>
      <c r="V8" s="403" t="s">
        <v>816</v>
      </c>
      <c r="W8" s="225"/>
      <c r="X8" s="225"/>
      <c r="Y8" s="295"/>
      <c r="Z8" s="295"/>
      <c r="AA8" s="295"/>
      <c r="AB8" s="225"/>
      <c r="AC8" s="225"/>
      <c r="AD8" s="375"/>
      <c r="AE8" s="375"/>
      <c r="AF8" s="225"/>
      <c r="AG8" s="225"/>
      <c r="AH8" s="225"/>
      <c r="AI8" s="225"/>
      <c r="AJ8" s="225"/>
      <c r="AK8" s="236"/>
      <c r="AL8" s="236"/>
      <c r="AM8" s="225"/>
      <c r="AN8" s="227"/>
    </row>
    <row r="9" customFormat="false" ht="12.75" hidden="false" customHeight="false" outlineLevel="0" collapsed="false">
      <c r="A9" s="406"/>
      <c r="B9" s="404"/>
      <c r="C9" s="225"/>
      <c r="D9" s="295"/>
      <c r="E9" s="295"/>
      <c r="F9" s="295"/>
      <c r="G9" s="225"/>
      <c r="H9" s="225"/>
      <c r="I9" s="223"/>
      <c r="J9" s="404"/>
      <c r="K9" s="375"/>
      <c r="L9" s="225"/>
      <c r="M9" s="225"/>
      <c r="N9" s="225"/>
      <c r="O9" s="225"/>
      <c r="P9" s="225"/>
      <c r="Q9" s="225"/>
      <c r="R9" s="225"/>
      <c r="S9" s="248"/>
      <c r="T9" s="248"/>
      <c r="U9" s="406"/>
      <c r="V9" s="404"/>
      <c r="W9" s="225"/>
      <c r="X9" s="225"/>
      <c r="Y9" s="295"/>
      <c r="Z9" s="295"/>
      <c r="AA9" s="295"/>
      <c r="AB9" s="225"/>
      <c r="AC9" s="225"/>
      <c r="AD9" s="375"/>
      <c r="AE9" s="375"/>
      <c r="AF9" s="225"/>
      <c r="AG9" s="225"/>
      <c r="AH9" s="225"/>
      <c r="AI9" s="225"/>
      <c r="AJ9" s="225"/>
      <c r="AK9" s="248"/>
      <c r="AL9" s="248"/>
      <c r="AM9" s="225"/>
      <c r="AN9" s="248"/>
    </row>
    <row r="10" customFormat="false" ht="6.75" hidden="false" customHeight="true" outlineLevel="0" collapsed="false">
      <c r="A10" s="218"/>
      <c r="B10" s="243"/>
      <c r="C10" s="243"/>
      <c r="D10" s="274"/>
      <c r="E10" s="407"/>
      <c r="F10" s="243"/>
      <c r="G10" s="274"/>
      <c r="H10" s="243"/>
      <c r="I10" s="243"/>
      <c r="J10" s="274"/>
      <c r="K10" s="243"/>
      <c r="L10" s="243"/>
      <c r="M10" s="243"/>
      <c r="N10" s="274"/>
      <c r="O10" s="274"/>
      <c r="P10" s="274"/>
      <c r="Q10" s="274"/>
      <c r="R10" s="274"/>
      <c r="S10" s="218"/>
      <c r="T10" s="218"/>
      <c r="U10" s="218"/>
      <c r="V10" s="243"/>
      <c r="W10" s="243"/>
      <c r="X10" s="274"/>
      <c r="Y10" s="243"/>
      <c r="Z10" s="243"/>
      <c r="AA10" s="243"/>
      <c r="AB10" s="274"/>
      <c r="AC10" s="274"/>
      <c r="AD10" s="274"/>
      <c r="AE10" s="274"/>
      <c r="AF10" s="274"/>
      <c r="AG10" s="243"/>
      <c r="AH10" s="243"/>
      <c r="AI10" s="274"/>
      <c r="AJ10" s="274"/>
      <c r="AK10" s="218"/>
      <c r="AL10" s="218"/>
      <c r="AM10" s="274"/>
      <c r="AN10" s="218"/>
    </row>
    <row r="11" customFormat="false" ht="17.25" hidden="false" customHeight="true" outlineLevel="0" collapsed="false">
      <c r="B11" s="253"/>
      <c r="C11" s="274"/>
      <c r="D11" s="253" t="s">
        <v>526</v>
      </c>
      <c r="J11" s="253" t="s">
        <v>526</v>
      </c>
      <c r="S11" s="218"/>
      <c r="T11" s="218"/>
      <c r="V11" s="253"/>
      <c r="W11" s="274"/>
      <c r="X11" s="253" t="s">
        <v>526</v>
      </c>
      <c r="AD11" s="253" t="s">
        <v>526</v>
      </c>
      <c r="AM11" s="218"/>
      <c r="AN11" s="218"/>
    </row>
    <row r="12" customFormat="false" ht="6.75" hidden="false" customHeight="true" outlineLevel="0" collapsed="false">
      <c r="B12" s="218"/>
      <c r="C12" s="218"/>
      <c r="D12" s="218"/>
      <c r="S12" s="218"/>
      <c r="T12" s="218"/>
      <c r="V12" s="218"/>
      <c r="W12" s="218"/>
      <c r="X12" s="218"/>
      <c r="AM12" s="218"/>
      <c r="AN12" s="218"/>
    </row>
    <row r="13" customFormat="false" ht="20.1" hidden="false" customHeight="true" outlineLevel="0" collapsed="false">
      <c r="A13" s="235" t="s">
        <v>458</v>
      </c>
      <c r="B13" s="254" t="s">
        <v>319</v>
      </c>
      <c r="C13" s="297" t="s">
        <v>459</v>
      </c>
      <c r="D13" s="257" t="n">
        <v>359525</v>
      </c>
      <c r="E13" s="257" t="n">
        <v>317031</v>
      </c>
      <c r="F13" s="257" t="n">
        <v>42494</v>
      </c>
      <c r="G13" s="257" t="n">
        <v>43077</v>
      </c>
      <c r="H13" s="257" t="n">
        <v>19384</v>
      </c>
      <c r="I13" s="257" t="n">
        <v>23693</v>
      </c>
      <c r="J13" s="257" t="n">
        <v>59022</v>
      </c>
      <c r="K13" s="257" t="n">
        <v>37352</v>
      </c>
      <c r="L13" s="257" t="n">
        <v>12757</v>
      </c>
      <c r="M13" s="257" t="n">
        <v>8913</v>
      </c>
      <c r="N13" s="257" t="n">
        <v>22205</v>
      </c>
      <c r="O13" s="257" t="n">
        <v>9215</v>
      </c>
      <c r="P13" s="257" t="n">
        <v>2845</v>
      </c>
      <c r="Q13" s="257" t="n">
        <v>15633</v>
      </c>
      <c r="R13" s="257" t="n">
        <v>31360</v>
      </c>
      <c r="S13" s="258" t="n">
        <v>5763</v>
      </c>
      <c r="T13" s="235" t="s">
        <v>458</v>
      </c>
      <c r="U13" s="235" t="s">
        <v>458</v>
      </c>
      <c r="V13" s="254" t="s">
        <v>319</v>
      </c>
      <c r="W13" s="297" t="s">
        <v>459</v>
      </c>
      <c r="X13" s="257" t="n">
        <v>28557</v>
      </c>
      <c r="Y13" s="257" t="n">
        <v>5108</v>
      </c>
      <c r="Z13" s="257" t="n">
        <v>15098</v>
      </c>
      <c r="AA13" s="257" t="n">
        <v>8351</v>
      </c>
      <c r="AB13" s="257" t="n">
        <v>83582</v>
      </c>
      <c r="AC13" s="257" t="n">
        <v>23907</v>
      </c>
      <c r="AD13" s="257" t="n">
        <v>36364</v>
      </c>
      <c r="AE13" s="257" t="n">
        <v>23311</v>
      </c>
      <c r="AF13" s="257" t="n">
        <v>16045</v>
      </c>
      <c r="AG13" s="257" t="n">
        <v>10801</v>
      </c>
      <c r="AH13" s="257" t="n">
        <v>5244</v>
      </c>
      <c r="AI13" s="257" t="n">
        <v>4607</v>
      </c>
      <c r="AJ13" s="257" t="n">
        <v>13557</v>
      </c>
      <c r="AK13" s="257" t="n">
        <v>6847</v>
      </c>
      <c r="AL13" s="257" t="n">
        <v>10098</v>
      </c>
      <c r="AM13" s="258" t="n">
        <v>7112</v>
      </c>
      <c r="AN13" s="235" t="s">
        <v>458</v>
      </c>
    </row>
    <row r="14" customFormat="false" ht="18" hidden="false" customHeight="true" outlineLevel="0" collapsed="false">
      <c r="A14" s="235" t="s">
        <v>460</v>
      </c>
      <c r="B14" s="259" t="s">
        <v>817</v>
      </c>
      <c r="C14" s="298" t="s">
        <v>459</v>
      </c>
      <c r="D14" s="262" t="n">
        <v>80166</v>
      </c>
      <c r="E14" s="262" t="n">
        <v>70433</v>
      </c>
      <c r="F14" s="262" t="n">
        <v>9733</v>
      </c>
      <c r="G14" s="262" t="n">
        <v>9908</v>
      </c>
      <c r="H14" s="262" t="n">
        <v>4399</v>
      </c>
      <c r="I14" s="262" t="n">
        <v>5509</v>
      </c>
      <c r="J14" s="262" t="n">
        <v>13995</v>
      </c>
      <c r="K14" s="262" t="n">
        <v>9034</v>
      </c>
      <c r="L14" s="262" t="n">
        <v>2787</v>
      </c>
      <c r="M14" s="262" t="n">
        <v>2174</v>
      </c>
      <c r="N14" s="262" t="n">
        <v>4216</v>
      </c>
      <c r="O14" s="262" t="n">
        <v>2126</v>
      </c>
      <c r="P14" s="262" t="n">
        <v>586</v>
      </c>
      <c r="Q14" s="262" t="n">
        <v>2427</v>
      </c>
      <c r="R14" s="262" t="n">
        <v>6788</v>
      </c>
      <c r="S14" s="263" t="n">
        <v>1027</v>
      </c>
      <c r="T14" s="235" t="s">
        <v>460</v>
      </c>
      <c r="U14" s="235" t="s">
        <v>460</v>
      </c>
      <c r="V14" s="259" t="s">
        <v>817</v>
      </c>
      <c r="W14" s="298" t="s">
        <v>459</v>
      </c>
      <c r="X14" s="262" t="n">
        <v>6303</v>
      </c>
      <c r="Y14" s="262" t="n">
        <v>1204</v>
      </c>
      <c r="Z14" s="262" t="n">
        <v>3194</v>
      </c>
      <c r="AA14" s="262" t="n">
        <v>1905</v>
      </c>
      <c r="AB14" s="262" t="n">
        <v>19871</v>
      </c>
      <c r="AC14" s="262" t="n">
        <v>6105</v>
      </c>
      <c r="AD14" s="262" t="n">
        <v>8954</v>
      </c>
      <c r="AE14" s="262" t="n">
        <v>4812</v>
      </c>
      <c r="AF14" s="262" t="n">
        <v>3214</v>
      </c>
      <c r="AG14" s="262" t="n">
        <v>2199</v>
      </c>
      <c r="AH14" s="262" t="n">
        <v>1015</v>
      </c>
      <c r="AI14" s="262" t="n">
        <v>961</v>
      </c>
      <c r="AJ14" s="262" t="n">
        <v>3160</v>
      </c>
      <c r="AK14" s="262" t="n">
        <v>1729</v>
      </c>
      <c r="AL14" s="262" t="n">
        <v>2164</v>
      </c>
      <c r="AM14" s="263" t="n">
        <v>1691</v>
      </c>
      <c r="AN14" s="235" t="s">
        <v>460</v>
      </c>
    </row>
    <row r="15" customFormat="false" ht="12.75" hidden="false" customHeight="true" outlineLevel="0" collapsed="false">
      <c r="A15" s="235" t="s">
        <v>464</v>
      </c>
      <c r="B15" s="299" t="s">
        <v>529</v>
      </c>
      <c r="C15" s="298" t="s">
        <v>466</v>
      </c>
      <c r="D15" s="266" t="n">
        <v>11.1468702442432</v>
      </c>
      <c r="E15" s="266" t="n">
        <v>11.1141084434853</v>
      </c>
      <c r="F15" s="266" t="n">
        <v>11.3839515051885</v>
      </c>
      <c r="G15" s="266" t="n">
        <v>11.6067823980622</v>
      </c>
      <c r="H15" s="266" t="n">
        <v>11.6844737440327</v>
      </c>
      <c r="I15" s="266" t="n">
        <v>11.5447449627882</v>
      </c>
      <c r="J15" s="266" t="n">
        <v>10.6466595212576</v>
      </c>
      <c r="K15" s="266" t="n">
        <v>10.1284038078371</v>
      </c>
      <c r="L15" s="266" t="n">
        <v>11.3742375313958</v>
      </c>
      <c r="M15" s="266" t="n">
        <v>11.867525298988</v>
      </c>
      <c r="N15" s="266" t="n">
        <v>12.4288425047438</v>
      </c>
      <c r="O15" s="266" t="n">
        <v>11.4769520225776</v>
      </c>
      <c r="P15" s="266" t="n">
        <v>13.9931740614334</v>
      </c>
      <c r="Q15" s="266" t="n">
        <v>9.18829831067161</v>
      </c>
      <c r="R15" s="266" t="n">
        <v>11.0047142015321</v>
      </c>
      <c r="S15" s="267" t="n">
        <v>10.5160662122687</v>
      </c>
      <c r="T15" s="235" t="s">
        <v>464</v>
      </c>
      <c r="U15" s="235" t="s">
        <v>464</v>
      </c>
      <c r="V15" s="299" t="s">
        <v>529</v>
      </c>
      <c r="W15" s="298" t="s">
        <v>466</v>
      </c>
      <c r="X15" s="266" t="n">
        <v>11.6611137553546</v>
      </c>
      <c r="Y15" s="266" t="n">
        <v>12.375415282392</v>
      </c>
      <c r="Z15" s="266" t="n">
        <v>11.7720726361929</v>
      </c>
      <c r="AA15" s="266" t="n">
        <v>11.0236220472441</v>
      </c>
      <c r="AB15" s="266" t="n">
        <v>10.7040410648684</v>
      </c>
      <c r="AC15" s="266" t="n">
        <v>10.7452907452907</v>
      </c>
      <c r="AD15" s="266" t="n">
        <v>10.8219790037972</v>
      </c>
      <c r="AE15" s="266" t="n">
        <v>10.4322527015794</v>
      </c>
      <c r="AF15" s="266" t="n">
        <v>12.8189172370877</v>
      </c>
      <c r="AG15" s="266" t="n">
        <v>12.9604365620737</v>
      </c>
      <c r="AH15" s="266" t="n">
        <v>12.512315270936</v>
      </c>
      <c r="AI15" s="266" t="n">
        <v>9.57336108220603</v>
      </c>
      <c r="AJ15" s="266" t="n">
        <v>11.993670886076</v>
      </c>
      <c r="AK15" s="266" t="n">
        <v>10.2371312897629</v>
      </c>
      <c r="AL15" s="266" t="n">
        <v>11.3678373382625</v>
      </c>
      <c r="AM15" s="267" t="n">
        <v>11.8273211117682</v>
      </c>
      <c r="AN15" s="235" t="s">
        <v>464</v>
      </c>
    </row>
    <row r="16" customFormat="false" ht="12.75" hidden="false" customHeight="true" outlineLevel="0" collapsed="false">
      <c r="A16" s="235" t="s">
        <v>467</v>
      </c>
      <c r="B16" s="299" t="s">
        <v>528</v>
      </c>
      <c r="C16" s="298" t="s">
        <v>466</v>
      </c>
      <c r="D16" s="266" t="n">
        <v>88.8531297557568</v>
      </c>
      <c r="E16" s="266" t="n">
        <v>88.8858915565147</v>
      </c>
      <c r="F16" s="266" t="n">
        <v>88.6160484948115</v>
      </c>
      <c r="G16" s="266" t="n">
        <v>88.3932176019378</v>
      </c>
      <c r="H16" s="266" t="n">
        <v>88.3155262559673</v>
      </c>
      <c r="I16" s="266" t="n">
        <v>88.4552550372118</v>
      </c>
      <c r="J16" s="266" t="n">
        <v>89.3533404787424</v>
      </c>
      <c r="K16" s="266" t="n">
        <v>89.8715961921629</v>
      </c>
      <c r="L16" s="266" t="n">
        <v>88.6257624686042</v>
      </c>
      <c r="M16" s="266" t="n">
        <v>88.132474701012</v>
      </c>
      <c r="N16" s="266" t="n">
        <v>87.5711574952562</v>
      </c>
      <c r="O16" s="266" t="n">
        <v>88.5230479774224</v>
      </c>
      <c r="P16" s="266" t="n">
        <v>86.0068259385666</v>
      </c>
      <c r="Q16" s="266" t="n">
        <v>90.8117016893284</v>
      </c>
      <c r="R16" s="266" t="n">
        <v>88.9952857984679</v>
      </c>
      <c r="S16" s="267" t="n">
        <v>89.4839337877313</v>
      </c>
      <c r="T16" s="235" t="s">
        <v>467</v>
      </c>
      <c r="U16" s="235" t="s">
        <v>467</v>
      </c>
      <c r="V16" s="299" t="s">
        <v>528</v>
      </c>
      <c r="W16" s="298" t="s">
        <v>466</v>
      </c>
      <c r="X16" s="266" t="n">
        <v>88.3388862446454</v>
      </c>
      <c r="Y16" s="266" t="n">
        <v>87.624584717608</v>
      </c>
      <c r="Z16" s="266" t="n">
        <v>88.2279273638071</v>
      </c>
      <c r="AA16" s="266" t="n">
        <v>88.9763779527559</v>
      </c>
      <c r="AB16" s="266" t="n">
        <v>89.2959589351316</v>
      </c>
      <c r="AC16" s="266" t="n">
        <v>89.2547092547093</v>
      </c>
      <c r="AD16" s="266" t="n">
        <v>89.1780209962028</v>
      </c>
      <c r="AE16" s="266" t="n">
        <v>89.5677472984206</v>
      </c>
      <c r="AF16" s="266" t="n">
        <v>87.1810827629123</v>
      </c>
      <c r="AG16" s="266" t="n">
        <v>87.0395634379263</v>
      </c>
      <c r="AH16" s="266" t="n">
        <v>87.487684729064</v>
      </c>
      <c r="AI16" s="266" t="n">
        <v>90.426638917794</v>
      </c>
      <c r="AJ16" s="266" t="n">
        <v>88.0063291139241</v>
      </c>
      <c r="AK16" s="266" t="n">
        <v>89.7628687102371</v>
      </c>
      <c r="AL16" s="266" t="n">
        <v>88.6321626617375</v>
      </c>
      <c r="AM16" s="267" t="n">
        <v>88.1726788882318</v>
      </c>
      <c r="AN16" s="235" t="s">
        <v>467</v>
      </c>
    </row>
    <row r="17" customFormat="false" ht="18" hidden="false" customHeight="true" outlineLevel="0" collapsed="false">
      <c r="A17" s="235" t="s">
        <v>469</v>
      </c>
      <c r="B17" s="279" t="s">
        <v>530</v>
      </c>
      <c r="C17" s="328" t="s">
        <v>459</v>
      </c>
      <c r="D17" s="283" t="n">
        <v>108</v>
      </c>
      <c r="E17" s="283" t="n">
        <v>103</v>
      </c>
      <c r="F17" s="278" t="n">
        <v>5</v>
      </c>
      <c r="G17" s="262" t="n">
        <v>3</v>
      </c>
      <c r="H17" s="262" t="n">
        <v>0</v>
      </c>
      <c r="I17" s="262" t="n">
        <v>3</v>
      </c>
      <c r="J17" s="262" t="n">
        <v>57</v>
      </c>
      <c r="K17" s="262" t="n">
        <v>39</v>
      </c>
      <c r="L17" s="262" t="n">
        <v>7</v>
      </c>
      <c r="M17" s="262" t="n">
        <v>11</v>
      </c>
      <c r="N17" s="262" t="n">
        <v>0</v>
      </c>
      <c r="O17" s="283" t="n">
        <v>0</v>
      </c>
      <c r="P17" s="278" t="n">
        <v>0</v>
      </c>
      <c r="Q17" s="278" t="n">
        <v>0</v>
      </c>
      <c r="R17" s="278" t="n">
        <v>25</v>
      </c>
      <c r="S17" s="263" t="n">
        <v>0</v>
      </c>
      <c r="T17" s="235" t="s">
        <v>469</v>
      </c>
      <c r="U17" s="235" t="s">
        <v>469</v>
      </c>
      <c r="V17" s="259" t="s">
        <v>530</v>
      </c>
      <c r="W17" s="298" t="s">
        <v>459</v>
      </c>
      <c r="X17" s="262" t="n">
        <v>0</v>
      </c>
      <c r="Y17" s="262" t="n">
        <v>0</v>
      </c>
      <c r="Z17" s="262" t="n">
        <v>0</v>
      </c>
      <c r="AA17" s="262" t="n">
        <v>0</v>
      </c>
      <c r="AB17" s="262" t="n">
        <v>14</v>
      </c>
      <c r="AC17" s="262" t="n">
        <v>3</v>
      </c>
      <c r="AD17" s="262" t="n">
        <v>5</v>
      </c>
      <c r="AE17" s="262" t="n">
        <v>6</v>
      </c>
      <c r="AF17" s="262" t="n">
        <v>0</v>
      </c>
      <c r="AG17" s="262" t="n">
        <v>0</v>
      </c>
      <c r="AH17" s="262" t="n">
        <v>0</v>
      </c>
      <c r="AI17" s="262" t="n">
        <v>1</v>
      </c>
      <c r="AJ17" s="262" t="n">
        <v>0</v>
      </c>
      <c r="AK17" s="262" t="n">
        <v>5</v>
      </c>
      <c r="AL17" s="262" t="n">
        <v>3</v>
      </c>
      <c r="AM17" s="263" t="n">
        <v>0</v>
      </c>
      <c r="AN17" s="235" t="s">
        <v>469</v>
      </c>
    </row>
    <row r="18" customFormat="false" ht="9.75" hidden="false" customHeight="true" outlineLevel="0" collapsed="false">
      <c r="A18" s="235"/>
      <c r="B18" s="262"/>
      <c r="C18" s="259"/>
      <c r="D18" s="262"/>
      <c r="E18" s="218"/>
      <c r="F18" s="218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20"/>
      <c r="U18" s="235"/>
      <c r="V18" s="262"/>
      <c r="W18" s="259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18"/>
      <c r="AJ18" s="262"/>
      <c r="AK18" s="262"/>
      <c r="AL18" s="262"/>
      <c r="AM18" s="262"/>
      <c r="AN18" s="220"/>
    </row>
    <row r="19" customFormat="false" ht="12.95" hidden="false" customHeight="true" outlineLevel="0" collapsed="false">
      <c r="A19" s="235"/>
      <c r="B19" s="257"/>
      <c r="C19" s="259"/>
      <c r="D19" s="257" t="s">
        <v>531</v>
      </c>
      <c r="E19" s="218"/>
      <c r="F19" s="218"/>
      <c r="G19" s="262"/>
      <c r="H19" s="262"/>
      <c r="I19" s="262"/>
      <c r="J19" s="257" t="s">
        <v>531</v>
      </c>
      <c r="K19" s="262"/>
      <c r="L19" s="262"/>
      <c r="M19" s="262"/>
      <c r="N19" s="262"/>
      <c r="O19" s="262"/>
      <c r="P19" s="262"/>
      <c r="Q19" s="262"/>
      <c r="R19" s="262"/>
      <c r="S19" s="262"/>
      <c r="T19" s="220"/>
      <c r="U19" s="235"/>
      <c r="V19" s="257"/>
      <c r="W19" s="259"/>
      <c r="X19" s="257" t="s">
        <v>531</v>
      </c>
      <c r="Y19" s="262"/>
      <c r="Z19" s="262"/>
      <c r="AA19" s="262"/>
      <c r="AB19" s="262"/>
      <c r="AC19" s="262"/>
      <c r="AD19" s="257" t="s">
        <v>531</v>
      </c>
      <c r="AE19" s="262"/>
      <c r="AF19" s="262"/>
      <c r="AG19" s="262"/>
      <c r="AH19" s="262"/>
      <c r="AI19" s="218"/>
      <c r="AJ19" s="262"/>
      <c r="AK19" s="262"/>
      <c r="AL19" s="262"/>
      <c r="AM19" s="262"/>
      <c r="AN19" s="220"/>
    </row>
    <row r="20" customFormat="false" ht="7.5" hidden="false" customHeight="true" outlineLevel="0" collapsed="false">
      <c r="A20" s="235"/>
      <c r="B20" s="259"/>
      <c r="C20" s="260"/>
      <c r="D20" s="262"/>
      <c r="E20" s="218"/>
      <c r="F20" s="218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20"/>
      <c r="U20" s="235"/>
      <c r="V20" s="259"/>
      <c r="W20" s="260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18"/>
      <c r="AJ20" s="262"/>
      <c r="AK20" s="262"/>
      <c r="AL20" s="262"/>
      <c r="AM20" s="262"/>
      <c r="AN20" s="220"/>
    </row>
    <row r="21" customFormat="false" ht="15.75" hidden="false" customHeight="true" outlineLevel="0" collapsed="false">
      <c r="A21" s="235" t="s">
        <v>471</v>
      </c>
      <c r="B21" s="259" t="s">
        <v>532</v>
      </c>
      <c r="C21" s="298" t="s">
        <v>459</v>
      </c>
      <c r="D21" s="262" t="n">
        <v>360021</v>
      </c>
      <c r="E21" s="262" t="n">
        <v>317506</v>
      </c>
      <c r="F21" s="262" t="n">
        <v>42515</v>
      </c>
      <c r="G21" s="262" t="n">
        <v>43102</v>
      </c>
      <c r="H21" s="262" t="n">
        <v>19395</v>
      </c>
      <c r="I21" s="262" t="n">
        <v>23707</v>
      </c>
      <c r="J21" s="262" t="n">
        <v>59149</v>
      </c>
      <c r="K21" s="262" t="n">
        <v>37461</v>
      </c>
      <c r="L21" s="262" t="n">
        <v>12768</v>
      </c>
      <c r="M21" s="262" t="n">
        <v>8920</v>
      </c>
      <c r="N21" s="262" t="n">
        <v>22260</v>
      </c>
      <c r="O21" s="262" t="n">
        <v>9217</v>
      </c>
      <c r="P21" s="262" t="n">
        <v>2846</v>
      </c>
      <c r="Q21" s="262" t="n">
        <v>15670</v>
      </c>
      <c r="R21" s="262" t="n">
        <v>31423</v>
      </c>
      <c r="S21" s="263" t="n">
        <v>5764</v>
      </c>
      <c r="T21" s="235" t="s">
        <v>471</v>
      </c>
      <c r="U21" s="235" t="s">
        <v>471</v>
      </c>
      <c r="V21" s="259" t="s">
        <v>532</v>
      </c>
      <c r="W21" s="298" t="s">
        <v>459</v>
      </c>
      <c r="X21" s="262" t="n">
        <v>28573</v>
      </c>
      <c r="Y21" s="262" t="n">
        <v>5111</v>
      </c>
      <c r="Z21" s="262" t="n">
        <v>15109</v>
      </c>
      <c r="AA21" s="262" t="n">
        <v>8353</v>
      </c>
      <c r="AB21" s="262" t="n">
        <v>83701</v>
      </c>
      <c r="AC21" s="262" t="n">
        <v>23965</v>
      </c>
      <c r="AD21" s="262" t="n">
        <v>36382</v>
      </c>
      <c r="AE21" s="262" t="n">
        <v>23354</v>
      </c>
      <c r="AF21" s="262" t="n">
        <v>16067</v>
      </c>
      <c r="AG21" s="262" t="n">
        <v>10813</v>
      </c>
      <c r="AH21" s="262" t="n">
        <v>5254</v>
      </c>
      <c r="AI21" s="262" t="n">
        <v>4616</v>
      </c>
      <c r="AJ21" s="262" t="n">
        <v>13572</v>
      </c>
      <c r="AK21" s="262" t="n">
        <v>6849</v>
      </c>
      <c r="AL21" s="262" t="n">
        <v>10099</v>
      </c>
      <c r="AM21" s="263" t="n">
        <v>7113</v>
      </c>
      <c r="AN21" s="235" t="s">
        <v>471</v>
      </c>
    </row>
    <row r="22" customFormat="false" ht="15.75" hidden="false" customHeight="true" outlineLevel="0" collapsed="false">
      <c r="A22" s="235"/>
      <c r="B22" s="262" t="s">
        <v>818</v>
      </c>
      <c r="C22" s="298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62"/>
      <c r="Q22" s="262"/>
      <c r="R22" s="262"/>
      <c r="S22" s="263"/>
      <c r="T22" s="235"/>
      <c r="U22" s="235"/>
      <c r="V22" s="262" t="s">
        <v>818</v>
      </c>
      <c r="W22" s="298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3"/>
      <c r="AN22" s="235"/>
    </row>
    <row r="23" customFormat="false" ht="12.75" hidden="false" customHeight="true" outlineLevel="0" collapsed="false">
      <c r="A23" s="235" t="s">
        <v>819</v>
      </c>
      <c r="B23" s="408" t="s">
        <v>820</v>
      </c>
      <c r="C23" s="298" t="s">
        <v>466</v>
      </c>
      <c r="D23" s="266" t="n">
        <v>97.1437777240772</v>
      </c>
      <c r="E23" s="266" t="n">
        <v>96.927617115897</v>
      </c>
      <c r="F23" s="266" t="n">
        <v>98.75808538163</v>
      </c>
      <c r="G23" s="266" t="n">
        <v>98.2970627813095</v>
      </c>
      <c r="H23" s="266" t="n">
        <v>97.7210621294148</v>
      </c>
      <c r="I23" s="266" t="n">
        <v>98.768296283798</v>
      </c>
      <c r="J23" s="266" t="n">
        <v>95.9965510828586</v>
      </c>
      <c r="K23" s="266" t="n">
        <v>95.2297055604495</v>
      </c>
      <c r="L23" s="266" t="n">
        <v>97.1021303258145</v>
      </c>
      <c r="M23" s="266" t="n">
        <v>97.6345291479821</v>
      </c>
      <c r="N23" s="266" t="n">
        <v>96.6217430368374</v>
      </c>
      <c r="O23" s="266" t="n">
        <v>99.5985678637301</v>
      </c>
      <c r="P23" s="266" t="n">
        <v>97.5052705551651</v>
      </c>
      <c r="Q23" s="266" t="n">
        <v>94.8181238034461</v>
      </c>
      <c r="R23" s="266" t="n">
        <v>96.8303471979124</v>
      </c>
      <c r="S23" s="267" t="n">
        <v>99.1151977793199</v>
      </c>
      <c r="T23" s="235" t="s">
        <v>819</v>
      </c>
      <c r="U23" s="235" t="s">
        <v>819</v>
      </c>
      <c r="V23" s="408" t="s">
        <v>820</v>
      </c>
      <c r="W23" s="298" t="s">
        <v>466</v>
      </c>
      <c r="X23" s="266" t="n">
        <v>98.5160816155111</v>
      </c>
      <c r="Y23" s="266" t="n">
        <v>98.5130111524164</v>
      </c>
      <c r="Z23" s="266" t="n">
        <v>98.7159970878284</v>
      </c>
      <c r="AA23" s="266" t="n">
        <v>98.1563510116126</v>
      </c>
      <c r="AB23" s="266" t="n">
        <v>96.6917957969439</v>
      </c>
      <c r="AC23" s="266" t="n">
        <v>94.9259336532443</v>
      </c>
      <c r="AD23" s="266" t="n">
        <v>97.9440382606784</v>
      </c>
      <c r="AE23" s="266" t="n">
        <v>96.553053010191</v>
      </c>
      <c r="AF23" s="266" t="n">
        <v>96.7511047488641</v>
      </c>
      <c r="AG23" s="266" t="n">
        <v>96.5689447886803</v>
      </c>
      <c r="AH23" s="266" t="n">
        <v>97.1259992386753</v>
      </c>
      <c r="AI23" s="266" t="n">
        <v>96.7720970537262</v>
      </c>
      <c r="AJ23" s="266" t="n">
        <v>97.9148246389626</v>
      </c>
      <c r="AK23" s="266" t="n">
        <v>99.2553657468244</v>
      </c>
      <c r="AL23" s="266" t="n">
        <v>98.4354886622438</v>
      </c>
      <c r="AM23" s="267" t="n">
        <v>98.5097708421201</v>
      </c>
      <c r="AN23" s="235" t="s">
        <v>819</v>
      </c>
    </row>
    <row r="24" customFormat="false" ht="12.75" hidden="false" customHeight="true" outlineLevel="0" collapsed="false">
      <c r="A24" s="235" t="s">
        <v>821</v>
      </c>
      <c r="B24" s="408" t="s">
        <v>822</v>
      </c>
      <c r="C24" s="298" t="s">
        <v>466</v>
      </c>
      <c r="D24" s="266" t="n">
        <v>1.96488538168607</v>
      </c>
      <c r="E24" s="266" t="n">
        <v>2.10421220386386</v>
      </c>
      <c r="F24" s="266" t="n">
        <v>0.92437963071857</v>
      </c>
      <c r="G24" s="266" t="n">
        <v>1.07419609298872</v>
      </c>
      <c r="H24" s="266" t="n">
        <v>1.38179943284352</v>
      </c>
      <c r="I24" s="266" t="n">
        <v>0.822541865271861</v>
      </c>
      <c r="J24" s="266" t="n">
        <v>2.89269472011361</v>
      </c>
      <c r="K24" s="266" t="n">
        <v>3.5183257254211</v>
      </c>
      <c r="L24" s="266" t="n">
        <v>1.92669172932331</v>
      </c>
      <c r="M24" s="266" t="n">
        <v>1.64798206278027</v>
      </c>
      <c r="N24" s="266" t="n">
        <v>2.34950584007188</v>
      </c>
      <c r="O24" s="266" t="n">
        <v>0.325485515894543</v>
      </c>
      <c r="P24" s="266" t="n">
        <v>1.65144061841181</v>
      </c>
      <c r="Q24" s="266" t="n">
        <v>3.40140395660498</v>
      </c>
      <c r="R24" s="266" t="n">
        <v>1.7471278999459</v>
      </c>
      <c r="S24" s="267" t="n">
        <v>0.555170020818876</v>
      </c>
      <c r="T24" s="235" t="s">
        <v>821</v>
      </c>
      <c r="U24" s="235" t="s">
        <v>821</v>
      </c>
      <c r="V24" s="408" t="s">
        <v>822</v>
      </c>
      <c r="W24" s="298" t="s">
        <v>466</v>
      </c>
      <c r="X24" s="266" t="n">
        <v>1.11293878836664</v>
      </c>
      <c r="Y24" s="266" t="n">
        <v>0.939150851105459</v>
      </c>
      <c r="Z24" s="266" t="n">
        <v>0.966311469984777</v>
      </c>
      <c r="AA24" s="266" t="n">
        <v>1.4844965880522</v>
      </c>
      <c r="AB24" s="266" t="n">
        <v>2.38587352600327</v>
      </c>
      <c r="AC24" s="266" t="n">
        <v>3.37575631128729</v>
      </c>
      <c r="AD24" s="266" t="n">
        <v>1.61893243911825</v>
      </c>
      <c r="AE24" s="266" t="n">
        <v>2.56487111415603</v>
      </c>
      <c r="AF24" s="266" t="n">
        <v>1.80494180618659</v>
      </c>
      <c r="AG24" s="266" t="n">
        <v>1.95135485064274</v>
      </c>
      <c r="AH24" s="266" t="n">
        <v>1.50361629234869</v>
      </c>
      <c r="AI24" s="266" t="n">
        <v>2.62131715771231</v>
      </c>
      <c r="AJ24" s="266" t="n">
        <v>1.53993516062482</v>
      </c>
      <c r="AK24" s="266" t="n">
        <v>0.525624178712221</v>
      </c>
      <c r="AL24" s="266" t="n">
        <v>1.2773541934845</v>
      </c>
      <c r="AM24" s="267" t="n">
        <v>1.2090538450724</v>
      </c>
      <c r="AN24" s="235" t="s">
        <v>821</v>
      </c>
    </row>
    <row r="25" customFormat="false" ht="12.75" hidden="false" customHeight="true" outlineLevel="0" collapsed="false">
      <c r="A25" s="235" t="s">
        <v>823</v>
      </c>
      <c r="B25" s="408" t="s">
        <v>824</v>
      </c>
      <c r="C25" s="298" t="s">
        <v>466</v>
      </c>
      <c r="D25" s="266" t="n">
        <v>0.891336894236725</v>
      </c>
      <c r="E25" s="266" t="n">
        <v>0.968170680239114</v>
      </c>
      <c r="F25" s="266" t="n">
        <v>0.317534987651417</v>
      </c>
      <c r="G25" s="266" t="n">
        <v>0.628741125701824</v>
      </c>
      <c r="H25" s="266" t="n">
        <v>0.897138437741686</v>
      </c>
      <c r="I25" s="266" t="n">
        <v>0.409161850930105</v>
      </c>
      <c r="J25" s="266" t="n">
        <v>1.11075419702785</v>
      </c>
      <c r="K25" s="266" t="n">
        <v>1.25196871412936</v>
      </c>
      <c r="L25" s="266" t="n">
        <v>0.971177944862155</v>
      </c>
      <c r="M25" s="266" t="n">
        <v>0.717488789237668</v>
      </c>
      <c r="N25" s="266" t="n">
        <v>1.02875112309075</v>
      </c>
      <c r="O25" s="266" t="n">
        <v>0.0759466203753933</v>
      </c>
      <c r="P25" s="266" t="n">
        <v>0.84328882642305</v>
      </c>
      <c r="Q25" s="266" t="n">
        <v>1.78047223994895</v>
      </c>
      <c r="R25" s="266" t="n">
        <v>1.42252490214174</v>
      </c>
      <c r="S25" s="267" t="n">
        <v>0.329632199861208</v>
      </c>
      <c r="T25" s="235" t="s">
        <v>823</v>
      </c>
      <c r="U25" s="235" t="s">
        <v>823</v>
      </c>
      <c r="V25" s="408" t="s">
        <v>824</v>
      </c>
      <c r="W25" s="298" t="s">
        <v>466</v>
      </c>
      <c r="X25" s="266" t="n">
        <v>0.370979596122213</v>
      </c>
      <c r="Y25" s="266" t="n">
        <v>0.547837996478184</v>
      </c>
      <c r="Z25" s="266" t="n">
        <v>0.317691442186776</v>
      </c>
      <c r="AA25" s="266" t="n">
        <v>0.359152400335209</v>
      </c>
      <c r="AB25" s="266" t="n">
        <v>0.922330677052843</v>
      </c>
      <c r="AC25" s="266" t="n">
        <v>1.69831003546839</v>
      </c>
      <c r="AD25" s="266" t="n">
        <v>0.437029300203397</v>
      </c>
      <c r="AE25" s="266" t="n">
        <v>0.882075875652993</v>
      </c>
      <c r="AF25" s="266" t="n">
        <v>1.44395344494927</v>
      </c>
      <c r="AG25" s="266" t="n">
        <v>1.47970036067696</v>
      </c>
      <c r="AH25" s="266" t="n">
        <v>1.37038446897602</v>
      </c>
      <c r="AI25" s="266" t="n">
        <v>0.606585788561525</v>
      </c>
      <c r="AJ25" s="266" t="n">
        <v>0.545240200412614</v>
      </c>
      <c r="AK25" s="266" t="n">
        <v>0.219010074463425</v>
      </c>
      <c r="AL25" s="266" t="n">
        <v>0.28715714427171</v>
      </c>
      <c r="AM25" s="267" t="n">
        <v>0.281175312807536</v>
      </c>
      <c r="AN25" s="235" t="s">
        <v>823</v>
      </c>
    </row>
    <row r="26" customFormat="false" ht="12.95" hidden="false" customHeight="true" outlineLevel="0" collapsed="false">
      <c r="A26" s="235"/>
      <c r="B26" s="259"/>
      <c r="C26" s="383"/>
      <c r="D26" s="262"/>
      <c r="E26" s="271"/>
      <c r="F26" s="271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3"/>
      <c r="T26" s="235"/>
      <c r="U26" s="235"/>
      <c r="V26" s="259"/>
      <c r="W26" s="383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71"/>
      <c r="AJ26" s="262"/>
      <c r="AK26" s="262"/>
      <c r="AL26" s="262"/>
      <c r="AM26" s="263"/>
      <c r="AN26" s="235"/>
    </row>
    <row r="27" customFormat="false" ht="15.75" hidden="false" customHeight="true" outlineLevel="0" collapsed="false">
      <c r="A27" s="235" t="s">
        <v>537</v>
      </c>
      <c r="B27" s="259" t="s">
        <v>538</v>
      </c>
      <c r="C27" s="298" t="s">
        <v>459</v>
      </c>
      <c r="D27" s="262" t="n">
        <v>360666</v>
      </c>
      <c r="E27" s="262" t="n">
        <v>318111</v>
      </c>
      <c r="F27" s="262" t="n">
        <v>42555</v>
      </c>
      <c r="G27" s="262" t="n">
        <v>43189</v>
      </c>
      <c r="H27" s="262" t="n">
        <v>19444</v>
      </c>
      <c r="I27" s="262" t="n">
        <v>23745</v>
      </c>
      <c r="J27" s="262" t="n">
        <v>59289</v>
      </c>
      <c r="K27" s="262" t="n">
        <v>37514</v>
      </c>
      <c r="L27" s="262" t="n">
        <v>12827</v>
      </c>
      <c r="M27" s="262" t="n">
        <v>8948</v>
      </c>
      <c r="N27" s="262" t="n">
        <v>22283</v>
      </c>
      <c r="O27" s="262" t="n">
        <v>9217</v>
      </c>
      <c r="P27" s="262" t="n">
        <v>2847</v>
      </c>
      <c r="Q27" s="262" t="n">
        <v>15713</v>
      </c>
      <c r="R27" s="262" t="n">
        <v>31430</v>
      </c>
      <c r="S27" s="263" t="n">
        <v>5767</v>
      </c>
      <c r="T27" s="235" t="s">
        <v>692</v>
      </c>
      <c r="U27" s="235" t="s">
        <v>537</v>
      </c>
      <c r="V27" s="259" t="s">
        <v>538</v>
      </c>
      <c r="W27" s="298" t="s">
        <v>459</v>
      </c>
      <c r="X27" s="262" t="n">
        <v>28592</v>
      </c>
      <c r="Y27" s="262" t="n">
        <v>5119</v>
      </c>
      <c r="Z27" s="262" t="n">
        <v>15117</v>
      </c>
      <c r="AA27" s="262" t="n">
        <v>8356</v>
      </c>
      <c r="AB27" s="262" t="n">
        <v>83914</v>
      </c>
      <c r="AC27" s="262" t="n">
        <v>24033</v>
      </c>
      <c r="AD27" s="262" t="n">
        <v>36468</v>
      </c>
      <c r="AE27" s="262" t="n">
        <v>23413</v>
      </c>
      <c r="AF27" s="262" t="n">
        <v>16106</v>
      </c>
      <c r="AG27" s="262" t="n">
        <v>10843</v>
      </c>
      <c r="AH27" s="262" t="n">
        <v>5263</v>
      </c>
      <c r="AI27" s="262" t="n">
        <v>4646</v>
      </c>
      <c r="AJ27" s="262" t="n">
        <v>13597</v>
      </c>
      <c r="AK27" s="262" t="n">
        <v>6850</v>
      </c>
      <c r="AL27" s="262" t="n">
        <v>10102</v>
      </c>
      <c r="AM27" s="263" t="n">
        <v>7124</v>
      </c>
      <c r="AN27" s="235" t="s">
        <v>692</v>
      </c>
    </row>
    <row r="28" customFormat="false" ht="15.75" hidden="false" customHeight="true" outlineLevel="0" collapsed="false">
      <c r="A28" s="235"/>
      <c r="B28" s="262" t="s">
        <v>818</v>
      </c>
      <c r="C28" s="383"/>
      <c r="D28" s="262"/>
      <c r="E28" s="271"/>
      <c r="F28" s="271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3"/>
      <c r="T28" s="235"/>
      <c r="U28" s="235"/>
      <c r="V28" s="262" t="s">
        <v>818</v>
      </c>
      <c r="W28" s="383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71"/>
      <c r="AJ28" s="262"/>
      <c r="AK28" s="262"/>
      <c r="AL28" s="262"/>
      <c r="AM28" s="263"/>
      <c r="AN28" s="235"/>
    </row>
    <row r="29" customFormat="false" ht="12.75" hidden="false" customHeight="true" outlineLevel="0" collapsed="false">
      <c r="A29" s="235" t="s">
        <v>539</v>
      </c>
      <c r="B29" s="408" t="s">
        <v>820</v>
      </c>
      <c r="C29" s="298" t="s">
        <v>466</v>
      </c>
      <c r="D29" s="266" t="n">
        <v>97.8182029911331</v>
      </c>
      <c r="E29" s="266" t="n">
        <v>97.6589932444964</v>
      </c>
      <c r="F29" s="266" t="n">
        <v>99.0083421454588</v>
      </c>
      <c r="G29" s="266" t="n">
        <v>98.4394174442566</v>
      </c>
      <c r="H29" s="266" t="n">
        <v>98.2925324007406</v>
      </c>
      <c r="I29" s="266" t="n">
        <v>98.5596967782691</v>
      </c>
      <c r="J29" s="266" t="n">
        <v>96.9876368297661</v>
      </c>
      <c r="K29" s="266" t="n">
        <v>96.7718718345151</v>
      </c>
      <c r="L29" s="266" t="n">
        <v>96.912762142356</v>
      </c>
      <c r="M29" s="266" t="n">
        <v>97.9995529727313</v>
      </c>
      <c r="N29" s="266" t="n">
        <v>98.0343759816901</v>
      </c>
      <c r="O29" s="266" t="n">
        <v>99.5443202777476</v>
      </c>
      <c r="P29" s="266" t="n">
        <v>96.7334035827187</v>
      </c>
      <c r="Q29" s="266" t="n">
        <v>96.805193152167</v>
      </c>
      <c r="R29" s="266" t="n">
        <v>97.5882914412981</v>
      </c>
      <c r="S29" s="267" t="n">
        <v>99.2196982833362</v>
      </c>
      <c r="T29" s="235" t="s">
        <v>693</v>
      </c>
      <c r="U29" s="235" t="s">
        <v>539</v>
      </c>
      <c r="V29" s="408" t="s">
        <v>820</v>
      </c>
      <c r="W29" s="298" t="s">
        <v>466</v>
      </c>
      <c r="X29" s="266" t="n">
        <v>98.6534695019586</v>
      </c>
      <c r="Y29" s="266" t="n">
        <v>97.7730025395585</v>
      </c>
      <c r="Z29" s="266" t="n">
        <v>98.7828272805451</v>
      </c>
      <c r="AA29" s="266" t="n">
        <v>98.9588319770225</v>
      </c>
      <c r="AB29" s="266" t="n">
        <v>97.3556259980456</v>
      </c>
      <c r="AC29" s="266" t="n">
        <v>96.3508509133275</v>
      </c>
      <c r="AD29" s="266" t="n">
        <v>98.3684325984425</v>
      </c>
      <c r="AE29" s="266" t="n">
        <v>96.8094648272327</v>
      </c>
      <c r="AF29" s="266" t="n">
        <v>97.9883273314293</v>
      </c>
      <c r="AG29" s="266" t="n">
        <v>97.8880383657659</v>
      </c>
      <c r="AH29" s="266" t="n">
        <v>98.1949458483755</v>
      </c>
      <c r="AI29" s="266" t="n">
        <v>96.7068445975032</v>
      </c>
      <c r="AJ29" s="266" t="n">
        <v>98.2863867029492</v>
      </c>
      <c r="AK29" s="266" t="n">
        <v>99.4598540145985</v>
      </c>
      <c r="AL29" s="266" t="n">
        <v>98.8616115620669</v>
      </c>
      <c r="AM29" s="267" t="n">
        <v>99.0875912408759</v>
      </c>
      <c r="AN29" s="235" t="s">
        <v>693</v>
      </c>
    </row>
    <row r="30" customFormat="false" ht="12.75" hidden="false" customHeight="true" outlineLevel="0" collapsed="false">
      <c r="A30" s="235" t="s">
        <v>540</v>
      </c>
      <c r="B30" s="408" t="s">
        <v>822</v>
      </c>
      <c r="C30" s="298" t="s">
        <v>466</v>
      </c>
      <c r="D30" s="266" t="n">
        <v>1.28734064203446</v>
      </c>
      <c r="E30" s="266" t="n">
        <v>1.36839027886492</v>
      </c>
      <c r="F30" s="266" t="n">
        <v>0.681471037480907</v>
      </c>
      <c r="G30" s="266" t="n">
        <v>0.815022343652319</v>
      </c>
      <c r="H30" s="266" t="n">
        <v>0.894877597202222</v>
      </c>
      <c r="I30" s="266" t="n">
        <v>0.749631501368709</v>
      </c>
      <c r="J30" s="266" t="n">
        <v>1.80471925652313</v>
      </c>
      <c r="K30" s="266" t="n">
        <v>2.08988644239484</v>
      </c>
      <c r="L30" s="266" t="n">
        <v>1.30194121774382</v>
      </c>
      <c r="M30" s="266" t="n">
        <v>1.32990612427358</v>
      </c>
      <c r="N30" s="266" t="n">
        <v>1.09500516088498</v>
      </c>
      <c r="O30" s="266" t="n">
        <v>0.336335033091027</v>
      </c>
      <c r="P30" s="266" t="n">
        <v>2.56410256410256</v>
      </c>
      <c r="Q30" s="266" t="n">
        <v>1.94106790555591</v>
      </c>
      <c r="R30" s="266" t="n">
        <v>1.15494750238626</v>
      </c>
      <c r="S30" s="267" t="n">
        <v>0.502861106294434</v>
      </c>
      <c r="T30" s="235" t="s">
        <v>695</v>
      </c>
      <c r="U30" s="235" t="s">
        <v>540</v>
      </c>
      <c r="V30" s="408" t="s">
        <v>822</v>
      </c>
      <c r="W30" s="298" t="s">
        <v>466</v>
      </c>
      <c r="X30" s="266" t="n">
        <v>0.842893116955792</v>
      </c>
      <c r="Y30" s="266" t="n">
        <v>1.0158234030084</v>
      </c>
      <c r="Z30" s="266" t="n">
        <v>0.83349871006152</v>
      </c>
      <c r="AA30" s="266" t="n">
        <v>0.753949258018191</v>
      </c>
      <c r="AB30" s="266" t="n">
        <v>1.53371308720833</v>
      </c>
      <c r="AC30" s="266" t="n">
        <v>2.17617442682978</v>
      </c>
      <c r="AD30" s="266" t="n">
        <v>0.973456180761215</v>
      </c>
      <c r="AE30" s="266" t="n">
        <v>1.74689275188998</v>
      </c>
      <c r="AF30" s="266" t="n">
        <v>1.27902644977027</v>
      </c>
      <c r="AG30" s="266" t="n">
        <v>1.31882320391036</v>
      </c>
      <c r="AH30" s="266" t="n">
        <v>1.19703591107733</v>
      </c>
      <c r="AI30" s="266" t="n">
        <v>2.49677141627206</v>
      </c>
      <c r="AJ30" s="266" t="n">
        <v>1.21350297859822</v>
      </c>
      <c r="AK30" s="266" t="n">
        <v>0.335766423357664</v>
      </c>
      <c r="AL30" s="266" t="n">
        <v>0.950306869926747</v>
      </c>
      <c r="AM30" s="267" t="n">
        <v>0.589556428972487</v>
      </c>
      <c r="AN30" s="235" t="s">
        <v>695</v>
      </c>
    </row>
    <row r="31" customFormat="false" ht="12.75" hidden="false" customHeight="false" outlineLevel="0" collapsed="false">
      <c r="A31" s="235" t="s">
        <v>541</v>
      </c>
      <c r="B31" s="408" t="s">
        <v>824</v>
      </c>
      <c r="C31" s="298" t="s">
        <v>466</v>
      </c>
      <c r="D31" s="266" t="n">
        <v>0.894456366832471</v>
      </c>
      <c r="E31" s="266" t="n">
        <v>0.972616476638658</v>
      </c>
      <c r="F31" s="266" t="n">
        <v>0.310186817060275</v>
      </c>
      <c r="G31" s="266" t="n">
        <v>0.745560212091042</v>
      </c>
      <c r="H31" s="266" t="n">
        <v>0.81259000205719</v>
      </c>
      <c r="I31" s="266" t="n">
        <v>0.690671720362182</v>
      </c>
      <c r="J31" s="266" t="n">
        <v>1.20764391371081</v>
      </c>
      <c r="K31" s="266" t="n">
        <v>1.13824172309005</v>
      </c>
      <c r="L31" s="266" t="n">
        <v>1.78529663990021</v>
      </c>
      <c r="M31" s="266" t="n">
        <v>0.670540902995083</v>
      </c>
      <c r="N31" s="266" t="n">
        <v>0.870618857424943</v>
      </c>
      <c r="O31" s="266" t="n">
        <v>0.119344689161332</v>
      </c>
      <c r="P31" s="266" t="n">
        <v>0.702493853178785</v>
      </c>
      <c r="Q31" s="266" t="n">
        <v>1.2537389422771</v>
      </c>
      <c r="R31" s="266" t="n">
        <v>1.25676105631562</v>
      </c>
      <c r="S31" s="267" t="n">
        <v>0.277440610369343</v>
      </c>
      <c r="T31" s="235" t="s">
        <v>825</v>
      </c>
      <c r="U31" s="235" t="s">
        <v>541</v>
      </c>
      <c r="V31" s="408" t="s">
        <v>824</v>
      </c>
      <c r="W31" s="298" t="s">
        <v>466</v>
      </c>
      <c r="X31" s="266" t="n">
        <v>0.503637381085618</v>
      </c>
      <c r="Y31" s="266" t="n">
        <v>1.21117405743309</v>
      </c>
      <c r="Z31" s="266" t="n">
        <v>0.383674009393398</v>
      </c>
      <c r="AA31" s="266" t="n">
        <v>0.287218764959311</v>
      </c>
      <c r="AB31" s="266" t="n">
        <v>1.11066091474605</v>
      </c>
      <c r="AC31" s="266" t="n">
        <v>1.47297465984272</v>
      </c>
      <c r="AD31" s="266" t="n">
        <v>0.658111220796315</v>
      </c>
      <c r="AE31" s="266" t="n">
        <v>1.44364242087729</v>
      </c>
      <c r="AF31" s="266" t="n">
        <v>0.732646218800447</v>
      </c>
      <c r="AG31" s="266" t="n">
        <v>0.793138430323711</v>
      </c>
      <c r="AH31" s="266" t="n">
        <v>0.608018240547216</v>
      </c>
      <c r="AI31" s="266" t="n">
        <v>0.796383986224709</v>
      </c>
      <c r="AJ31" s="266" t="n">
        <v>0.5001103184526</v>
      </c>
      <c r="AK31" s="266" t="n">
        <v>0.204379562043796</v>
      </c>
      <c r="AL31" s="266" t="n">
        <v>0.188081568006335</v>
      </c>
      <c r="AM31" s="267" t="n">
        <v>0.3228523301516</v>
      </c>
      <c r="AN31" s="235" t="s">
        <v>825</v>
      </c>
    </row>
    <row r="32" customFormat="false" ht="9" hidden="false" customHeight="true" outlineLevel="0" collapsed="false">
      <c r="B32" s="408"/>
      <c r="C32" s="260"/>
      <c r="D32" s="271"/>
      <c r="E32" s="271"/>
      <c r="F32" s="271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18"/>
      <c r="V32" s="408"/>
      <c r="W32" s="260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71"/>
      <c r="AJ32" s="262"/>
      <c r="AK32" s="262"/>
      <c r="AL32" s="262"/>
      <c r="AM32" s="262"/>
      <c r="AN32" s="218"/>
    </row>
    <row r="33" customFormat="false" ht="12.95" hidden="false" customHeight="true" outlineLevel="0" collapsed="false">
      <c r="A33" s="235"/>
      <c r="B33" s="257"/>
      <c r="C33" s="260"/>
      <c r="D33" s="257" t="s">
        <v>314</v>
      </c>
      <c r="E33" s="271"/>
      <c r="F33" s="271"/>
      <c r="G33" s="262"/>
      <c r="H33" s="262"/>
      <c r="I33" s="262"/>
      <c r="J33" s="257" t="s">
        <v>314</v>
      </c>
      <c r="K33" s="262"/>
      <c r="L33" s="262"/>
      <c r="M33" s="262"/>
      <c r="N33" s="262"/>
      <c r="O33" s="262"/>
      <c r="P33" s="262"/>
      <c r="Q33" s="262"/>
      <c r="R33" s="262"/>
      <c r="S33" s="262"/>
      <c r="T33" s="220"/>
      <c r="U33" s="235"/>
      <c r="V33" s="257"/>
      <c r="W33" s="260"/>
      <c r="X33" s="257" t="s">
        <v>314</v>
      </c>
      <c r="Y33" s="262"/>
      <c r="Z33" s="262"/>
      <c r="AA33" s="262"/>
      <c r="AB33" s="262"/>
      <c r="AC33" s="262"/>
      <c r="AD33" s="257" t="s">
        <v>314</v>
      </c>
      <c r="AE33" s="262"/>
      <c r="AF33" s="262"/>
      <c r="AG33" s="262"/>
      <c r="AH33" s="262"/>
      <c r="AI33" s="271"/>
      <c r="AJ33" s="262"/>
      <c r="AK33" s="262"/>
      <c r="AL33" s="262"/>
      <c r="AM33" s="262"/>
      <c r="AN33" s="220"/>
    </row>
    <row r="34" customFormat="false" ht="7.5" hidden="false" customHeight="true" outlineLevel="0" collapsed="false">
      <c r="A34" s="235"/>
      <c r="B34" s="257"/>
      <c r="C34" s="260"/>
      <c r="D34" s="262"/>
      <c r="E34" s="271"/>
      <c r="F34" s="271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20"/>
      <c r="U34" s="235"/>
      <c r="V34" s="257"/>
      <c r="W34" s="260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71"/>
      <c r="AJ34" s="262"/>
      <c r="AK34" s="262"/>
      <c r="AL34" s="262"/>
      <c r="AM34" s="262"/>
      <c r="AN34" s="220"/>
    </row>
    <row r="35" customFormat="false" ht="12.95" hidden="false" customHeight="true" outlineLevel="0" collapsed="false">
      <c r="A35" s="235" t="s">
        <v>543</v>
      </c>
      <c r="B35" s="259" t="s">
        <v>413</v>
      </c>
      <c r="C35" s="298" t="s">
        <v>459</v>
      </c>
      <c r="D35" s="262" t="n">
        <v>218006</v>
      </c>
      <c r="E35" s="262" t="n">
        <v>192320</v>
      </c>
      <c r="F35" s="262" t="n">
        <v>25686</v>
      </c>
      <c r="G35" s="262" t="n">
        <v>26092</v>
      </c>
      <c r="H35" s="262" t="n">
        <v>13870</v>
      </c>
      <c r="I35" s="262" t="n">
        <v>12222</v>
      </c>
      <c r="J35" s="262" t="n">
        <v>27768</v>
      </c>
      <c r="K35" s="262" t="n">
        <v>17449</v>
      </c>
      <c r="L35" s="262" t="n">
        <v>6217</v>
      </c>
      <c r="M35" s="262" t="n">
        <v>4102</v>
      </c>
      <c r="N35" s="262" t="n">
        <v>13426</v>
      </c>
      <c r="O35" s="262" t="n">
        <v>6249</v>
      </c>
      <c r="P35" s="262" t="n">
        <v>1615</v>
      </c>
      <c r="Q35" s="262" t="n">
        <v>11600</v>
      </c>
      <c r="R35" s="262" t="n">
        <v>21223</v>
      </c>
      <c r="S35" s="263" t="n">
        <v>3787</v>
      </c>
      <c r="T35" s="235" t="s">
        <v>826</v>
      </c>
      <c r="U35" s="235" t="s">
        <v>543</v>
      </c>
      <c r="V35" s="259" t="s">
        <v>413</v>
      </c>
      <c r="W35" s="298" t="s">
        <v>459</v>
      </c>
      <c r="X35" s="262" t="n">
        <v>19388</v>
      </c>
      <c r="Y35" s="262" t="n">
        <v>3677</v>
      </c>
      <c r="Z35" s="262" t="n">
        <v>10254</v>
      </c>
      <c r="AA35" s="262" t="n">
        <v>5457</v>
      </c>
      <c r="AB35" s="262" t="n">
        <v>52391</v>
      </c>
      <c r="AC35" s="262" t="n">
        <v>16246</v>
      </c>
      <c r="AD35" s="262" t="n">
        <v>21803</v>
      </c>
      <c r="AE35" s="262" t="n">
        <v>14342</v>
      </c>
      <c r="AF35" s="262" t="n">
        <v>9136</v>
      </c>
      <c r="AG35" s="262" t="n">
        <v>6441</v>
      </c>
      <c r="AH35" s="262" t="n">
        <v>2695</v>
      </c>
      <c r="AI35" s="262" t="n">
        <v>3005</v>
      </c>
      <c r="AJ35" s="262" t="n">
        <v>6952</v>
      </c>
      <c r="AK35" s="262" t="n">
        <v>5014</v>
      </c>
      <c r="AL35" s="262" t="n">
        <v>6676</v>
      </c>
      <c r="AM35" s="263" t="n">
        <v>3684</v>
      </c>
      <c r="AN35" s="235" t="s">
        <v>826</v>
      </c>
    </row>
    <row r="36" customFormat="false" ht="12.95" hidden="false" customHeight="true" outlineLevel="0" collapsed="false">
      <c r="A36" s="235"/>
      <c r="B36" s="259"/>
      <c r="C36" s="298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3"/>
      <c r="T36" s="235"/>
      <c r="U36" s="235"/>
      <c r="V36" s="259"/>
      <c r="W36" s="298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71"/>
      <c r="AJ36" s="262"/>
      <c r="AK36" s="262"/>
      <c r="AL36" s="262"/>
      <c r="AM36" s="263"/>
      <c r="AN36" s="235"/>
    </row>
    <row r="37" customFormat="false" ht="12.95" hidden="false" customHeight="true" outlineLevel="0" collapsed="false">
      <c r="A37" s="235"/>
      <c r="B37" s="218" t="s">
        <v>414</v>
      </c>
      <c r="C37" s="298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3"/>
      <c r="T37" s="235"/>
      <c r="U37" s="235"/>
      <c r="V37" s="218" t="s">
        <v>414</v>
      </c>
      <c r="W37" s="298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71"/>
      <c r="AJ37" s="262"/>
      <c r="AK37" s="262"/>
      <c r="AL37" s="262"/>
      <c r="AM37" s="263"/>
      <c r="AN37" s="235"/>
    </row>
    <row r="38" customFormat="false" ht="12.95" hidden="false" customHeight="true" outlineLevel="0" collapsed="false">
      <c r="A38" s="235" t="s">
        <v>545</v>
      </c>
      <c r="B38" s="291" t="s">
        <v>416</v>
      </c>
      <c r="C38" s="298" t="s">
        <v>459</v>
      </c>
      <c r="D38" s="262" t="n">
        <v>51482</v>
      </c>
      <c r="E38" s="262" t="n">
        <v>45505</v>
      </c>
      <c r="F38" s="262" t="n">
        <v>5977</v>
      </c>
      <c r="G38" s="262" t="n">
        <v>5158</v>
      </c>
      <c r="H38" s="262" t="n">
        <v>2790</v>
      </c>
      <c r="I38" s="262" t="n">
        <v>2368</v>
      </c>
      <c r="J38" s="262" t="n">
        <v>7880</v>
      </c>
      <c r="K38" s="262" t="n">
        <v>4919</v>
      </c>
      <c r="L38" s="262" t="n">
        <v>1760</v>
      </c>
      <c r="M38" s="262" t="n">
        <v>1201</v>
      </c>
      <c r="N38" s="262" t="n">
        <v>3814</v>
      </c>
      <c r="O38" s="262" t="n">
        <v>1336</v>
      </c>
      <c r="P38" s="262" t="n">
        <v>356</v>
      </c>
      <c r="Q38" s="262" t="n">
        <v>2150</v>
      </c>
      <c r="R38" s="262" t="n">
        <v>5097</v>
      </c>
      <c r="S38" s="263" t="n">
        <v>832</v>
      </c>
      <c r="T38" s="235" t="s">
        <v>827</v>
      </c>
      <c r="U38" s="235" t="s">
        <v>545</v>
      </c>
      <c r="V38" s="291" t="s">
        <v>416</v>
      </c>
      <c r="W38" s="298" t="s">
        <v>459</v>
      </c>
      <c r="X38" s="262" t="n">
        <v>4845</v>
      </c>
      <c r="Y38" s="262" t="n">
        <v>877</v>
      </c>
      <c r="Z38" s="262" t="n">
        <v>2605</v>
      </c>
      <c r="AA38" s="262" t="n">
        <v>1363</v>
      </c>
      <c r="AB38" s="262" t="n">
        <v>11829</v>
      </c>
      <c r="AC38" s="262" t="n">
        <v>3714</v>
      </c>
      <c r="AD38" s="262" t="n">
        <v>4910</v>
      </c>
      <c r="AE38" s="262" t="n">
        <v>3205</v>
      </c>
      <c r="AF38" s="262" t="n">
        <v>2231</v>
      </c>
      <c r="AG38" s="262" t="n">
        <v>1560</v>
      </c>
      <c r="AH38" s="262" t="n">
        <v>671</v>
      </c>
      <c r="AI38" s="262" t="n">
        <v>712</v>
      </c>
      <c r="AJ38" s="262" t="n">
        <v>1744</v>
      </c>
      <c r="AK38" s="262" t="n">
        <v>1098</v>
      </c>
      <c r="AL38" s="262" t="n">
        <v>1433</v>
      </c>
      <c r="AM38" s="263" t="n">
        <v>967</v>
      </c>
      <c r="AN38" s="235" t="s">
        <v>827</v>
      </c>
    </row>
    <row r="39" customFormat="false" ht="12.95" hidden="false" customHeight="true" outlineLevel="0" collapsed="false">
      <c r="A39" s="235" t="s">
        <v>547</v>
      </c>
      <c r="B39" s="291" t="s">
        <v>418</v>
      </c>
      <c r="C39" s="298" t="s">
        <v>459</v>
      </c>
      <c r="D39" s="262" t="n">
        <v>15426</v>
      </c>
      <c r="E39" s="262" t="n">
        <v>13826</v>
      </c>
      <c r="F39" s="262" t="n">
        <v>1600</v>
      </c>
      <c r="G39" s="262" t="n">
        <v>2143</v>
      </c>
      <c r="H39" s="262" t="n">
        <v>1275</v>
      </c>
      <c r="I39" s="262" t="n">
        <v>868</v>
      </c>
      <c r="J39" s="262" t="n">
        <v>1641</v>
      </c>
      <c r="K39" s="262" t="n">
        <v>1006</v>
      </c>
      <c r="L39" s="262" t="n">
        <v>383</v>
      </c>
      <c r="M39" s="262" t="n">
        <v>252</v>
      </c>
      <c r="N39" s="262" t="n">
        <v>514</v>
      </c>
      <c r="O39" s="262" t="n">
        <v>439</v>
      </c>
      <c r="P39" s="262" t="n">
        <v>144</v>
      </c>
      <c r="Q39" s="262" t="n">
        <v>803</v>
      </c>
      <c r="R39" s="262" t="n">
        <v>1482</v>
      </c>
      <c r="S39" s="263" t="n">
        <v>248</v>
      </c>
      <c r="T39" s="235" t="s">
        <v>828</v>
      </c>
      <c r="U39" s="235" t="s">
        <v>547</v>
      </c>
      <c r="V39" s="291" t="s">
        <v>418</v>
      </c>
      <c r="W39" s="298" t="s">
        <v>459</v>
      </c>
      <c r="X39" s="262" t="n">
        <v>1595</v>
      </c>
      <c r="Y39" s="262" t="n">
        <v>285</v>
      </c>
      <c r="Z39" s="262" t="n">
        <v>867</v>
      </c>
      <c r="AA39" s="262" t="n">
        <v>443</v>
      </c>
      <c r="AB39" s="262" t="n">
        <v>3984</v>
      </c>
      <c r="AC39" s="262" t="n">
        <v>1215</v>
      </c>
      <c r="AD39" s="262" t="n">
        <v>1596</v>
      </c>
      <c r="AE39" s="262" t="n">
        <v>1173</v>
      </c>
      <c r="AF39" s="262" t="n">
        <v>684</v>
      </c>
      <c r="AG39" s="262" t="n">
        <v>523</v>
      </c>
      <c r="AH39" s="262" t="n">
        <v>161</v>
      </c>
      <c r="AI39" s="262" t="n">
        <v>271</v>
      </c>
      <c r="AJ39" s="262" t="n">
        <v>364</v>
      </c>
      <c r="AK39" s="262" t="n">
        <v>332</v>
      </c>
      <c r="AL39" s="262" t="n">
        <v>565</v>
      </c>
      <c r="AM39" s="263" t="n">
        <v>217</v>
      </c>
      <c r="AN39" s="235" t="s">
        <v>828</v>
      </c>
    </row>
    <row r="40" customFormat="false" ht="12.95" hidden="false" customHeight="true" outlineLevel="0" collapsed="false">
      <c r="A40" s="235" t="s">
        <v>550</v>
      </c>
      <c r="B40" s="291" t="s">
        <v>420</v>
      </c>
      <c r="C40" s="298" t="s">
        <v>459</v>
      </c>
      <c r="D40" s="262" t="n">
        <v>19689</v>
      </c>
      <c r="E40" s="262" t="n">
        <v>17082</v>
      </c>
      <c r="F40" s="262" t="n">
        <v>2607</v>
      </c>
      <c r="G40" s="262" t="n">
        <v>3600</v>
      </c>
      <c r="H40" s="262" t="n">
        <v>2376</v>
      </c>
      <c r="I40" s="262" t="n">
        <v>1224</v>
      </c>
      <c r="J40" s="262" t="n">
        <v>1029</v>
      </c>
      <c r="K40" s="262" t="n">
        <v>660</v>
      </c>
      <c r="L40" s="262" t="n">
        <v>235</v>
      </c>
      <c r="M40" s="262" t="n">
        <v>134</v>
      </c>
      <c r="N40" s="262" t="n">
        <v>453</v>
      </c>
      <c r="O40" s="262" t="n">
        <v>727</v>
      </c>
      <c r="P40" s="262" t="n">
        <v>140</v>
      </c>
      <c r="Q40" s="262" t="n">
        <v>1279</v>
      </c>
      <c r="R40" s="262" t="n">
        <v>2405</v>
      </c>
      <c r="S40" s="263" t="n">
        <v>755</v>
      </c>
      <c r="T40" s="235" t="s">
        <v>829</v>
      </c>
      <c r="U40" s="235" t="s">
        <v>550</v>
      </c>
      <c r="V40" s="291" t="s">
        <v>420</v>
      </c>
      <c r="W40" s="298" t="s">
        <v>459</v>
      </c>
      <c r="X40" s="262" t="n">
        <v>2172</v>
      </c>
      <c r="Y40" s="262" t="n">
        <v>455</v>
      </c>
      <c r="Z40" s="262" t="n">
        <v>1175</v>
      </c>
      <c r="AA40" s="262" t="n">
        <v>542</v>
      </c>
      <c r="AB40" s="262" t="n">
        <v>3913</v>
      </c>
      <c r="AC40" s="262" t="n">
        <v>1265</v>
      </c>
      <c r="AD40" s="262" t="n">
        <v>1579</v>
      </c>
      <c r="AE40" s="262" t="n">
        <v>1069</v>
      </c>
      <c r="AF40" s="262" t="n">
        <v>611</v>
      </c>
      <c r="AG40" s="262" t="n">
        <v>489</v>
      </c>
      <c r="AH40" s="262" t="n">
        <v>122</v>
      </c>
      <c r="AI40" s="262" t="n">
        <v>434</v>
      </c>
      <c r="AJ40" s="262" t="n">
        <v>304</v>
      </c>
      <c r="AK40" s="262" t="n">
        <v>673</v>
      </c>
      <c r="AL40" s="262" t="n">
        <v>1046</v>
      </c>
      <c r="AM40" s="263" t="n">
        <v>148</v>
      </c>
      <c r="AN40" s="235" t="s">
        <v>829</v>
      </c>
    </row>
    <row r="41" customFormat="false" ht="12.95" hidden="false" customHeight="true" outlineLevel="0" collapsed="false">
      <c r="A41" s="235" t="s">
        <v>552</v>
      </c>
      <c r="B41" s="291" t="s">
        <v>422</v>
      </c>
      <c r="C41" s="298" t="s">
        <v>459</v>
      </c>
      <c r="D41" s="262" t="n">
        <v>21981</v>
      </c>
      <c r="E41" s="262" t="n">
        <v>19474</v>
      </c>
      <c r="F41" s="262" t="n">
        <v>2507</v>
      </c>
      <c r="G41" s="262" t="n">
        <v>2943</v>
      </c>
      <c r="H41" s="262" t="n">
        <v>1738</v>
      </c>
      <c r="I41" s="262" t="n">
        <v>1205</v>
      </c>
      <c r="J41" s="262" t="n">
        <v>2299</v>
      </c>
      <c r="K41" s="262" t="n">
        <v>1407</v>
      </c>
      <c r="L41" s="262" t="n">
        <v>549</v>
      </c>
      <c r="M41" s="262" t="n">
        <v>343</v>
      </c>
      <c r="N41" s="262" t="n">
        <v>946</v>
      </c>
      <c r="O41" s="262" t="n">
        <v>699</v>
      </c>
      <c r="P41" s="262" t="n">
        <v>141</v>
      </c>
      <c r="Q41" s="262" t="n">
        <v>1259</v>
      </c>
      <c r="R41" s="262" t="n">
        <v>2284</v>
      </c>
      <c r="S41" s="263" t="n">
        <v>374</v>
      </c>
      <c r="T41" s="235" t="s">
        <v>830</v>
      </c>
      <c r="U41" s="235" t="s">
        <v>552</v>
      </c>
      <c r="V41" s="291" t="s">
        <v>422</v>
      </c>
      <c r="W41" s="298" t="s">
        <v>459</v>
      </c>
      <c r="X41" s="262" t="n">
        <v>2039</v>
      </c>
      <c r="Y41" s="262" t="n">
        <v>335</v>
      </c>
      <c r="Z41" s="262" t="n">
        <v>1114</v>
      </c>
      <c r="AA41" s="262" t="n">
        <v>590</v>
      </c>
      <c r="AB41" s="262" t="n">
        <v>5565</v>
      </c>
      <c r="AC41" s="262" t="n">
        <v>1746</v>
      </c>
      <c r="AD41" s="262" t="n">
        <v>2259</v>
      </c>
      <c r="AE41" s="262" t="n">
        <v>1560</v>
      </c>
      <c r="AF41" s="262" t="n">
        <v>960</v>
      </c>
      <c r="AG41" s="262" t="n">
        <v>710</v>
      </c>
      <c r="AH41" s="262" t="n">
        <v>250</v>
      </c>
      <c r="AI41" s="262" t="n">
        <v>337</v>
      </c>
      <c r="AJ41" s="262" t="n">
        <v>548</v>
      </c>
      <c r="AK41" s="262" t="n">
        <v>550</v>
      </c>
      <c r="AL41" s="262" t="n">
        <v>701</v>
      </c>
      <c r="AM41" s="263" t="n">
        <v>336</v>
      </c>
      <c r="AN41" s="235" t="s">
        <v>830</v>
      </c>
    </row>
    <row r="42" customFormat="false" ht="12.95" hidden="false" customHeight="true" outlineLevel="0" collapsed="false">
      <c r="A42" s="235" t="s">
        <v>554</v>
      </c>
      <c r="B42" s="291" t="s">
        <v>424</v>
      </c>
      <c r="C42" s="298" t="s">
        <v>459</v>
      </c>
      <c r="D42" s="262" t="n">
        <v>103842</v>
      </c>
      <c r="E42" s="262" t="n">
        <v>91523</v>
      </c>
      <c r="F42" s="262" t="n">
        <v>12319</v>
      </c>
      <c r="G42" s="262" t="n">
        <v>11731</v>
      </c>
      <c r="H42" s="262" t="n">
        <v>5530</v>
      </c>
      <c r="I42" s="262" t="n">
        <v>6201</v>
      </c>
      <c r="J42" s="262" t="n">
        <v>14584</v>
      </c>
      <c r="K42" s="262" t="n">
        <v>9268</v>
      </c>
      <c r="L42" s="262" t="n">
        <v>3217</v>
      </c>
      <c r="M42" s="262" t="n">
        <v>2099</v>
      </c>
      <c r="N42" s="262" t="n">
        <v>7587</v>
      </c>
      <c r="O42" s="262" t="n">
        <v>2764</v>
      </c>
      <c r="P42" s="262" t="n">
        <v>785</v>
      </c>
      <c r="Q42" s="262" t="n">
        <v>5833</v>
      </c>
      <c r="R42" s="262" t="n">
        <v>9321</v>
      </c>
      <c r="S42" s="263" t="n">
        <v>1536</v>
      </c>
      <c r="T42" s="235" t="s">
        <v>831</v>
      </c>
      <c r="U42" s="235" t="s">
        <v>554</v>
      </c>
      <c r="V42" s="291" t="s">
        <v>424</v>
      </c>
      <c r="W42" s="298" t="s">
        <v>459</v>
      </c>
      <c r="X42" s="262" t="n">
        <v>8263</v>
      </c>
      <c r="Y42" s="262" t="n">
        <v>1532</v>
      </c>
      <c r="Z42" s="262" t="n">
        <v>4309</v>
      </c>
      <c r="AA42" s="262" t="n">
        <v>2422</v>
      </c>
      <c r="AB42" s="262" t="n">
        <v>25021</v>
      </c>
      <c r="AC42" s="262" t="n">
        <v>7770</v>
      </c>
      <c r="AD42" s="262" t="n">
        <v>10347</v>
      </c>
      <c r="AE42" s="262" t="n">
        <v>6904</v>
      </c>
      <c r="AF42" s="262" t="n">
        <v>4431</v>
      </c>
      <c r="AG42" s="262" t="n">
        <v>2995</v>
      </c>
      <c r="AH42" s="262" t="n">
        <v>1436</v>
      </c>
      <c r="AI42" s="262" t="n">
        <v>1077</v>
      </c>
      <c r="AJ42" s="262" t="n">
        <v>3895</v>
      </c>
      <c r="AK42" s="262" t="n">
        <v>2164</v>
      </c>
      <c r="AL42" s="262" t="n">
        <v>2890</v>
      </c>
      <c r="AM42" s="263" t="n">
        <v>1960</v>
      </c>
      <c r="AN42" s="235" t="s">
        <v>831</v>
      </c>
    </row>
    <row r="43" customFormat="false" ht="12.95" hidden="false" customHeight="true" outlineLevel="0" collapsed="false">
      <c r="A43" s="235" t="s">
        <v>556</v>
      </c>
      <c r="B43" s="291" t="s">
        <v>832</v>
      </c>
      <c r="C43" s="298" t="s">
        <v>459</v>
      </c>
      <c r="D43" s="262" t="n">
        <v>5586</v>
      </c>
      <c r="E43" s="262" t="n">
        <v>4910</v>
      </c>
      <c r="F43" s="262" t="n">
        <v>676</v>
      </c>
      <c r="G43" s="262" t="n">
        <v>517</v>
      </c>
      <c r="H43" s="262" t="n">
        <v>161</v>
      </c>
      <c r="I43" s="262" t="n">
        <v>356</v>
      </c>
      <c r="J43" s="262" t="n">
        <v>335</v>
      </c>
      <c r="K43" s="262" t="n">
        <v>189</v>
      </c>
      <c r="L43" s="262" t="n">
        <v>73</v>
      </c>
      <c r="M43" s="262" t="n">
        <v>73</v>
      </c>
      <c r="N43" s="262" t="n">
        <v>112</v>
      </c>
      <c r="O43" s="262" t="n">
        <v>284</v>
      </c>
      <c r="P43" s="262" t="n">
        <v>49</v>
      </c>
      <c r="Q43" s="262" t="n">
        <v>276</v>
      </c>
      <c r="R43" s="262" t="n">
        <v>634</v>
      </c>
      <c r="S43" s="263" t="n">
        <v>42</v>
      </c>
      <c r="T43" s="235" t="s">
        <v>833</v>
      </c>
      <c r="U43" s="235" t="s">
        <v>556</v>
      </c>
      <c r="V43" s="291" t="s">
        <v>832</v>
      </c>
      <c r="W43" s="298" t="s">
        <v>459</v>
      </c>
      <c r="X43" s="262" t="n">
        <v>474</v>
      </c>
      <c r="Y43" s="262" t="n">
        <v>193</v>
      </c>
      <c r="Z43" s="262" t="n">
        <v>184</v>
      </c>
      <c r="AA43" s="262" t="n">
        <v>97</v>
      </c>
      <c r="AB43" s="262" t="n">
        <v>2079</v>
      </c>
      <c r="AC43" s="262" t="n">
        <v>536</v>
      </c>
      <c r="AD43" s="262" t="n">
        <v>1112</v>
      </c>
      <c r="AE43" s="262" t="n">
        <v>431</v>
      </c>
      <c r="AF43" s="262" t="n">
        <v>219</v>
      </c>
      <c r="AG43" s="262" t="n">
        <v>164</v>
      </c>
      <c r="AH43" s="262" t="n">
        <v>55</v>
      </c>
      <c r="AI43" s="262" t="n">
        <v>174</v>
      </c>
      <c r="AJ43" s="262" t="n">
        <v>97</v>
      </c>
      <c r="AK43" s="262" t="n">
        <v>197</v>
      </c>
      <c r="AL43" s="262" t="n">
        <v>41</v>
      </c>
      <c r="AM43" s="263" t="n">
        <v>56</v>
      </c>
      <c r="AN43" s="235" t="s">
        <v>833</v>
      </c>
    </row>
    <row r="44" customFormat="false" ht="11.25" hidden="false" customHeight="true" outlineLevel="0" collapsed="false">
      <c r="A44" s="235"/>
      <c r="B44" s="259"/>
      <c r="C44" s="260"/>
      <c r="D44" s="262"/>
      <c r="E44" s="262"/>
      <c r="F44" s="271"/>
      <c r="G44" s="262"/>
      <c r="H44" s="262"/>
      <c r="I44" s="262"/>
      <c r="J44" s="262"/>
      <c r="K44" s="262"/>
      <c r="L44" s="262"/>
      <c r="M44" s="262"/>
      <c r="N44" s="262"/>
      <c r="O44" s="262"/>
      <c r="P44" s="262"/>
      <c r="Q44" s="262"/>
      <c r="R44" s="262"/>
      <c r="S44" s="262"/>
      <c r="T44" s="220"/>
      <c r="U44" s="235"/>
      <c r="V44" s="259"/>
      <c r="W44" s="260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71"/>
      <c r="AJ44" s="262"/>
      <c r="AK44" s="262"/>
      <c r="AL44" s="262"/>
      <c r="AM44" s="262"/>
      <c r="AN44" s="220"/>
    </row>
    <row r="45" customFormat="false" ht="12.95" hidden="false" customHeight="true" outlineLevel="0" collapsed="false">
      <c r="A45" s="235"/>
      <c r="B45" s="296"/>
      <c r="C45" s="260"/>
      <c r="D45" s="296" t="s">
        <v>317</v>
      </c>
      <c r="E45" s="262"/>
      <c r="F45" s="271"/>
      <c r="G45" s="262"/>
      <c r="H45" s="262"/>
      <c r="I45" s="262"/>
      <c r="J45" s="296" t="s">
        <v>317</v>
      </c>
      <c r="K45" s="262"/>
      <c r="L45" s="262"/>
      <c r="M45" s="262"/>
      <c r="N45" s="262"/>
      <c r="O45" s="262"/>
      <c r="P45" s="262"/>
      <c r="Q45" s="262"/>
      <c r="R45" s="262"/>
      <c r="S45" s="262"/>
      <c r="T45" s="220"/>
      <c r="U45" s="235"/>
      <c r="V45" s="296"/>
      <c r="W45" s="260"/>
      <c r="X45" s="296" t="s">
        <v>317</v>
      </c>
      <c r="Y45" s="262"/>
      <c r="Z45" s="262"/>
      <c r="AA45" s="262"/>
      <c r="AB45" s="262"/>
      <c r="AC45" s="262"/>
      <c r="AD45" s="296" t="s">
        <v>317</v>
      </c>
      <c r="AE45" s="262"/>
      <c r="AF45" s="262"/>
      <c r="AG45" s="262"/>
      <c r="AH45" s="262"/>
      <c r="AI45" s="271"/>
      <c r="AJ45" s="262"/>
      <c r="AK45" s="262"/>
      <c r="AL45" s="262"/>
      <c r="AM45" s="262"/>
      <c r="AN45" s="220"/>
    </row>
    <row r="46" customFormat="false" ht="7.5" hidden="false" customHeight="true" outlineLevel="0" collapsed="false">
      <c r="A46" s="235"/>
      <c r="B46" s="259"/>
      <c r="C46" s="260"/>
      <c r="D46" s="262"/>
      <c r="E46" s="262"/>
      <c r="F46" s="271"/>
      <c r="G46" s="262"/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220"/>
      <c r="U46" s="235"/>
      <c r="V46" s="259"/>
      <c r="W46" s="260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71"/>
      <c r="AJ46" s="262"/>
      <c r="AK46" s="262"/>
      <c r="AL46" s="262"/>
      <c r="AM46" s="262"/>
      <c r="AN46" s="220"/>
    </row>
    <row r="47" customFormat="false" ht="12.95" hidden="false" customHeight="true" outlineLevel="0" collapsed="false">
      <c r="A47" s="235" t="s">
        <v>559</v>
      </c>
      <c r="B47" s="278" t="s">
        <v>834</v>
      </c>
      <c r="C47" s="260"/>
      <c r="D47" s="262"/>
      <c r="E47" s="262"/>
      <c r="F47" s="271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20"/>
      <c r="U47" s="235" t="s">
        <v>559</v>
      </c>
      <c r="V47" s="262" t="s">
        <v>834</v>
      </c>
      <c r="W47" s="260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71"/>
      <c r="AJ47" s="262"/>
      <c r="AK47" s="262"/>
      <c r="AL47" s="262"/>
      <c r="AM47" s="262"/>
      <c r="AN47" s="220"/>
    </row>
    <row r="48" customFormat="false" ht="12.95" hidden="false" customHeight="true" outlineLevel="0" collapsed="false">
      <c r="A48" s="235"/>
      <c r="B48" s="409" t="s">
        <v>835</v>
      </c>
      <c r="C48" s="298" t="s">
        <v>459</v>
      </c>
      <c r="D48" s="262" t="n">
        <v>90274</v>
      </c>
      <c r="E48" s="262" t="n">
        <v>79300</v>
      </c>
      <c r="F48" s="262" t="n">
        <v>10974</v>
      </c>
      <c r="G48" s="262" t="n">
        <v>8773</v>
      </c>
      <c r="H48" s="262" t="n">
        <v>4799</v>
      </c>
      <c r="I48" s="262" t="n">
        <v>3974</v>
      </c>
      <c r="J48" s="262" t="n">
        <v>13457</v>
      </c>
      <c r="K48" s="262" t="n">
        <v>8362</v>
      </c>
      <c r="L48" s="262" t="n">
        <v>3060</v>
      </c>
      <c r="M48" s="262" t="n">
        <v>2035</v>
      </c>
      <c r="N48" s="262" t="n">
        <v>6234</v>
      </c>
      <c r="O48" s="262" t="n">
        <v>2452</v>
      </c>
      <c r="P48" s="262" t="n">
        <v>604</v>
      </c>
      <c r="Q48" s="262" t="n">
        <v>3615</v>
      </c>
      <c r="R48" s="262" t="n">
        <v>8744</v>
      </c>
      <c r="S48" s="263" t="n">
        <v>1384</v>
      </c>
      <c r="T48" s="235" t="s">
        <v>836</v>
      </c>
      <c r="U48" s="235"/>
      <c r="V48" s="291" t="s">
        <v>835</v>
      </c>
      <c r="W48" s="298" t="s">
        <v>459</v>
      </c>
      <c r="X48" s="262" t="n">
        <v>8099</v>
      </c>
      <c r="Y48" s="262" t="n">
        <v>1290</v>
      </c>
      <c r="Z48" s="262" t="n">
        <v>4431</v>
      </c>
      <c r="AA48" s="262" t="n">
        <v>2378</v>
      </c>
      <c r="AB48" s="262" t="n">
        <v>22263</v>
      </c>
      <c r="AC48" s="262" t="n">
        <v>7475</v>
      </c>
      <c r="AD48" s="262" t="n">
        <v>9019</v>
      </c>
      <c r="AE48" s="262" t="n">
        <v>5769</v>
      </c>
      <c r="AF48" s="262" t="n">
        <v>4022</v>
      </c>
      <c r="AG48" s="262" t="n">
        <v>2759</v>
      </c>
      <c r="AH48" s="262" t="n">
        <v>1263</v>
      </c>
      <c r="AI48" s="262" t="n">
        <v>1200</v>
      </c>
      <c r="AJ48" s="262" t="n">
        <v>3386</v>
      </c>
      <c r="AK48" s="262" t="n">
        <v>1938</v>
      </c>
      <c r="AL48" s="262" t="n">
        <v>2289</v>
      </c>
      <c r="AM48" s="263" t="n">
        <v>1814</v>
      </c>
      <c r="AN48" s="235" t="s">
        <v>836</v>
      </c>
    </row>
    <row r="49" customFormat="false" ht="18.75" hidden="false" customHeight="true" outlineLevel="0" collapsed="false">
      <c r="A49" s="235"/>
      <c r="B49" s="262" t="s">
        <v>837</v>
      </c>
      <c r="C49" s="298"/>
      <c r="D49" s="262"/>
      <c r="E49" s="262"/>
      <c r="F49" s="271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3"/>
      <c r="T49" s="235"/>
      <c r="U49" s="235"/>
      <c r="V49" s="262" t="s">
        <v>837</v>
      </c>
      <c r="W49" s="298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71"/>
      <c r="AJ49" s="262"/>
      <c r="AK49" s="262"/>
      <c r="AL49" s="262"/>
      <c r="AM49" s="263"/>
      <c r="AN49" s="235"/>
    </row>
    <row r="50" customFormat="false" ht="12.95" hidden="false" customHeight="true" outlineLevel="0" collapsed="false">
      <c r="A50" s="235" t="s">
        <v>564</v>
      </c>
      <c r="B50" s="291" t="s">
        <v>838</v>
      </c>
      <c r="C50" s="298" t="s">
        <v>459</v>
      </c>
      <c r="D50" s="262" t="n">
        <v>81490</v>
      </c>
      <c r="E50" s="262" t="n">
        <v>72168</v>
      </c>
      <c r="F50" s="262" t="n">
        <v>9322</v>
      </c>
      <c r="G50" s="262" t="n">
        <v>8235</v>
      </c>
      <c r="H50" s="262" t="n">
        <v>4465</v>
      </c>
      <c r="I50" s="262" t="n">
        <v>3770</v>
      </c>
      <c r="J50" s="262" t="n">
        <v>12989</v>
      </c>
      <c r="K50" s="262" t="n">
        <v>7928</v>
      </c>
      <c r="L50" s="262" t="n">
        <v>3049</v>
      </c>
      <c r="M50" s="262" t="n">
        <v>2012</v>
      </c>
      <c r="N50" s="262" t="n">
        <v>5818</v>
      </c>
      <c r="O50" s="262" t="n">
        <v>1836</v>
      </c>
      <c r="P50" s="262" t="n">
        <v>532</v>
      </c>
      <c r="Q50" s="262" t="n">
        <v>2729</v>
      </c>
      <c r="R50" s="262" t="n">
        <v>7753</v>
      </c>
      <c r="S50" s="263" t="n">
        <v>985</v>
      </c>
      <c r="T50" s="235" t="s">
        <v>839</v>
      </c>
      <c r="U50" s="235" t="s">
        <v>564</v>
      </c>
      <c r="V50" s="291" t="s">
        <v>838</v>
      </c>
      <c r="W50" s="298" t="s">
        <v>459</v>
      </c>
      <c r="X50" s="262" t="n">
        <v>7885</v>
      </c>
      <c r="Y50" s="262" t="n">
        <v>1279</v>
      </c>
      <c r="Z50" s="262" t="n">
        <v>4300</v>
      </c>
      <c r="AA50" s="262" t="n">
        <v>2306</v>
      </c>
      <c r="AB50" s="262" t="n">
        <v>19385</v>
      </c>
      <c r="AC50" s="262" t="n">
        <v>6328</v>
      </c>
      <c r="AD50" s="262" t="n">
        <v>8036</v>
      </c>
      <c r="AE50" s="262" t="n">
        <v>5021</v>
      </c>
      <c r="AF50" s="262" t="n">
        <v>3647</v>
      </c>
      <c r="AG50" s="262" t="n">
        <v>2425</v>
      </c>
      <c r="AH50" s="262" t="n">
        <v>1222</v>
      </c>
      <c r="AI50" s="262" t="n">
        <v>1142</v>
      </c>
      <c r="AJ50" s="262" t="n">
        <v>3183</v>
      </c>
      <c r="AK50" s="262" t="n">
        <v>1586</v>
      </c>
      <c r="AL50" s="262" t="n">
        <v>2053</v>
      </c>
      <c r="AM50" s="263" t="n">
        <v>1732</v>
      </c>
      <c r="AN50" s="235" t="s">
        <v>839</v>
      </c>
    </row>
    <row r="51" customFormat="false" ht="12.95" hidden="false" customHeight="true" outlineLevel="0" collapsed="false">
      <c r="A51" s="235" t="s">
        <v>566</v>
      </c>
      <c r="B51" s="291" t="s">
        <v>840</v>
      </c>
      <c r="C51" s="298" t="s">
        <v>459</v>
      </c>
      <c r="D51" s="262" t="n">
        <v>8784</v>
      </c>
      <c r="E51" s="262" t="n">
        <v>7132</v>
      </c>
      <c r="F51" s="262" t="n">
        <v>1652</v>
      </c>
      <c r="G51" s="262" t="n">
        <v>538</v>
      </c>
      <c r="H51" s="262" t="n">
        <v>334</v>
      </c>
      <c r="I51" s="262" t="n">
        <v>204</v>
      </c>
      <c r="J51" s="262" t="n">
        <v>468</v>
      </c>
      <c r="K51" s="262" t="n">
        <v>434</v>
      </c>
      <c r="L51" s="262" t="n">
        <v>11</v>
      </c>
      <c r="M51" s="262" t="n">
        <v>23</v>
      </c>
      <c r="N51" s="262" t="n">
        <v>416</v>
      </c>
      <c r="O51" s="262" t="n">
        <v>616</v>
      </c>
      <c r="P51" s="262" t="n">
        <v>72</v>
      </c>
      <c r="Q51" s="262" t="n">
        <v>886</v>
      </c>
      <c r="R51" s="262" t="n">
        <v>991</v>
      </c>
      <c r="S51" s="263" t="n">
        <v>399</v>
      </c>
      <c r="T51" s="235" t="s">
        <v>841</v>
      </c>
      <c r="U51" s="235" t="s">
        <v>566</v>
      </c>
      <c r="V51" s="291" t="s">
        <v>840</v>
      </c>
      <c r="W51" s="298" t="s">
        <v>459</v>
      </c>
      <c r="X51" s="262" t="n">
        <v>214</v>
      </c>
      <c r="Y51" s="262" t="n">
        <v>11</v>
      </c>
      <c r="Z51" s="262" t="n">
        <v>131</v>
      </c>
      <c r="AA51" s="262" t="n">
        <v>72</v>
      </c>
      <c r="AB51" s="262" t="n">
        <v>2878</v>
      </c>
      <c r="AC51" s="262" t="n">
        <v>1147</v>
      </c>
      <c r="AD51" s="262" t="n">
        <v>983</v>
      </c>
      <c r="AE51" s="262" t="n">
        <v>748</v>
      </c>
      <c r="AF51" s="262" t="n">
        <v>375</v>
      </c>
      <c r="AG51" s="262" t="n">
        <v>334</v>
      </c>
      <c r="AH51" s="262" t="n">
        <v>41</v>
      </c>
      <c r="AI51" s="262" t="n">
        <v>58</v>
      </c>
      <c r="AJ51" s="262" t="n">
        <v>203</v>
      </c>
      <c r="AK51" s="262" t="n">
        <v>352</v>
      </c>
      <c r="AL51" s="262" t="n">
        <v>236</v>
      </c>
      <c r="AM51" s="263" t="n">
        <v>82</v>
      </c>
      <c r="AN51" s="235" t="s">
        <v>841</v>
      </c>
    </row>
    <row r="52" customFormat="false" ht="9.75" hidden="false" customHeight="true" outlineLevel="0" collapsed="false">
      <c r="A52" s="276"/>
      <c r="B52" s="259"/>
      <c r="C52" s="260"/>
      <c r="D52" s="262"/>
      <c r="E52" s="262"/>
      <c r="F52" s="218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308"/>
      <c r="U52" s="276"/>
      <c r="V52" s="259"/>
      <c r="W52" s="260"/>
      <c r="X52" s="262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18"/>
      <c r="AJ52" s="262"/>
      <c r="AK52" s="262"/>
      <c r="AL52" s="262"/>
      <c r="AM52" s="262"/>
      <c r="AN52" s="308"/>
    </row>
    <row r="53" customFormat="false" ht="12.75" hidden="false" customHeight="true" outlineLevel="0" collapsed="false">
      <c r="A53" s="276"/>
      <c r="B53" s="257"/>
      <c r="C53" s="260"/>
      <c r="D53" s="257" t="s">
        <v>542</v>
      </c>
      <c r="E53" s="262"/>
      <c r="F53" s="218"/>
      <c r="G53" s="262"/>
      <c r="H53" s="262"/>
      <c r="I53" s="262"/>
      <c r="J53" s="257" t="s">
        <v>542</v>
      </c>
      <c r="K53" s="262"/>
      <c r="L53" s="262"/>
      <c r="M53" s="262"/>
      <c r="N53" s="262"/>
      <c r="O53" s="262"/>
      <c r="P53" s="262"/>
      <c r="Q53" s="262"/>
      <c r="R53" s="262"/>
      <c r="S53" s="262"/>
      <c r="T53" s="308"/>
      <c r="U53" s="276"/>
      <c r="V53" s="257"/>
      <c r="W53" s="260"/>
      <c r="X53" s="257" t="s">
        <v>542</v>
      </c>
      <c r="Y53" s="262"/>
      <c r="Z53" s="262"/>
      <c r="AA53" s="262"/>
      <c r="AB53" s="262"/>
      <c r="AC53" s="262"/>
      <c r="AD53" s="257" t="s">
        <v>542</v>
      </c>
      <c r="AE53" s="262"/>
      <c r="AF53" s="262"/>
      <c r="AG53" s="262"/>
      <c r="AH53" s="262"/>
      <c r="AI53" s="218"/>
      <c r="AJ53" s="262"/>
      <c r="AK53" s="262"/>
      <c r="AL53" s="262"/>
      <c r="AM53" s="262"/>
      <c r="AN53" s="308"/>
    </row>
    <row r="54" customFormat="false" ht="7.5" hidden="false" customHeight="true" outlineLevel="0" collapsed="false">
      <c r="A54" s="276"/>
      <c r="B54" s="259"/>
      <c r="C54" s="260"/>
      <c r="D54" s="262"/>
      <c r="E54" s="262"/>
      <c r="F54" s="218"/>
      <c r="G54" s="262"/>
      <c r="H54" s="262"/>
      <c r="I54" s="262"/>
      <c r="J54" s="262"/>
      <c r="K54" s="262"/>
      <c r="L54" s="262"/>
      <c r="M54" s="262"/>
      <c r="N54" s="262"/>
      <c r="O54" s="262"/>
      <c r="P54" s="262"/>
      <c r="Q54" s="262"/>
      <c r="R54" s="262"/>
      <c r="S54" s="262"/>
      <c r="T54" s="308"/>
      <c r="U54" s="276"/>
      <c r="V54" s="259"/>
      <c r="W54" s="260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18"/>
      <c r="AJ54" s="262"/>
      <c r="AK54" s="262"/>
      <c r="AL54" s="262"/>
      <c r="AM54" s="262"/>
      <c r="AN54" s="308"/>
    </row>
    <row r="55" customFormat="false" ht="12.75" hidden="false" customHeight="true" outlineLevel="0" collapsed="false">
      <c r="A55" s="235" t="s">
        <v>568</v>
      </c>
      <c r="B55" s="410" t="s">
        <v>842</v>
      </c>
      <c r="C55" s="298" t="s">
        <v>459</v>
      </c>
      <c r="D55" s="262" t="n">
        <v>298345</v>
      </c>
      <c r="E55" s="262" t="n">
        <v>261830</v>
      </c>
      <c r="F55" s="262" t="n">
        <v>36515</v>
      </c>
      <c r="G55" s="262" t="n">
        <v>37514</v>
      </c>
      <c r="H55" s="262" t="n">
        <v>17377</v>
      </c>
      <c r="I55" s="262" t="n">
        <v>20137</v>
      </c>
      <c r="J55" s="262" t="n">
        <v>48603</v>
      </c>
      <c r="K55" s="262" t="n">
        <v>30520</v>
      </c>
      <c r="L55" s="262" t="n">
        <v>10314</v>
      </c>
      <c r="M55" s="262" t="n">
        <v>7769</v>
      </c>
      <c r="N55" s="262" t="n">
        <v>14989</v>
      </c>
      <c r="O55" s="262" t="n">
        <v>7892</v>
      </c>
      <c r="P55" s="262" t="n">
        <v>2095</v>
      </c>
      <c r="Q55" s="262" t="n">
        <v>11110</v>
      </c>
      <c r="R55" s="262" t="n">
        <v>30004</v>
      </c>
      <c r="S55" s="263" t="n">
        <v>4655</v>
      </c>
      <c r="T55" s="235" t="s">
        <v>843</v>
      </c>
      <c r="U55" s="235" t="s">
        <v>568</v>
      </c>
      <c r="V55" s="410" t="s">
        <v>842</v>
      </c>
      <c r="W55" s="298" t="s">
        <v>459</v>
      </c>
      <c r="X55" s="262" t="n">
        <v>22560</v>
      </c>
      <c r="Y55" s="262" t="n">
        <v>3504</v>
      </c>
      <c r="Z55" s="262" t="n">
        <v>11832</v>
      </c>
      <c r="AA55" s="262" t="n">
        <v>7224</v>
      </c>
      <c r="AB55" s="262" t="n">
        <v>68261</v>
      </c>
      <c r="AC55" s="262" t="n">
        <v>20997</v>
      </c>
      <c r="AD55" s="262" t="n">
        <v>28920</v>
      </c>
      <c r="AE55" s="262" t="n">
        <v>18344</v>
      </c>
      <c r="AF55" s="262" t="n">
        <v>14104</v>
      </c>
      <c r="AG55" s="262" t="n">
        <v>8981</v>
      </c>
      <c r="AH55" s="262" t="n">
        <v>5123</v>
      </c>
      <c r="AI55" s="262" t="n">
        <v>4769</v>
      </c>
      <c r="AJ55" s="262" t="n">
        <v>11344</v>
      </c>
      <c r="AK55" s="262" t="n">
        <v>6064</v>
      </c>
      <c r="AL55" s="262" t="n">
        <v>7821</v>
      </c>
      <c r="AM55" s="263" t="n">
        <v>6560</v>
      </c>
      <c r="AN55" s="235" t="s">
        <v>843</v>
      </c>
    </row>
    <row r="56" customFormat="false" ht="3.75" hidden="false" customHeight="true" outlineLevel="0" collapsed="false">
      <c r="A56" s="276"/>
      <c r="B56" s="262"/>
      <c r="C56" s="298"/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  <c r="O56" s="262"/>
      <c r="P56" s="262"/>
      <c r="Q56" s="262"/>
      <c r="R56" s="262"/>
      <c r="S56" s="263"/>
      <c r="T56" s="276"/>
      <c r="U56" s="276"/>
      <c r="V56" s="262"/>
      <c r="W56" s="298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3"/>
      <c r="AN56" s="276"/>
    </row>
    <row r="57" customFormat="false" ht="12.75" hidden="false" customHeight="true" outlineLevel="0" collapsed="false">
      <c r="A57" s="235" t="s">
        <v>570</v>
      </c>
      <c r="B57" s="410" t="s">
        <v>844</v>
      </c>
      <c r="C57" s="298" t="s">
        <v>466</v>
      </c>
      <c r="D57" s="266" t="n">
        <v>77.9027635790779</v>
      </c>
      <c r="E57" s="266" t="n">
        <v>77.7240957873429</v>
      </c>
      <c r="F57" s="266" t="n">
        <v>79.1838970286184</v>
      </c>
      <c r="G57" s="266" t="n">
        <v>73.367276216879</v>
      </c>
      <c r="H57" s="266" t="n">
        <v>73.1599240375209</v>
      </c>
      <c r="I57" s="266" t="n">
        <v>73.546208471967</v>
      </c>
      <c r="J57" s="266" t="n">
        <v>73.5448429109314</v>
      </c>
      <c r="K57" s="266" t="n">
        <v>73.5124508519004</v>
      </c>
      <c r="L57" s="266" t="n">
        <v>73.5020360674811</v>
      </c>
      <c r="M57" s="266" t="n">
        <v>73.7289226412666</v>
      </c>
      <c r="N57" s="266" t="n">
        <v>92.4344519314164</v>
      </c>
      <c r="O57" s="266" t="n">
        <v>83.7810440952864</v>
      </c>
      <c r="P57" s="266" t="n">
        <v>79.9522673031026</v>
      </c>
      <c r="Q57" s="266" t="n">
        <v>88.964896489649</v>
      </c>
      <c r="R57" s="266" t="n">
        <v>78.3128916144514</v>
      </c>
      <c r="S57" s="267" t="n">
        <v>77.0998925886144</v>
      </c>
      <c r="T57" s="235" t="s">
        <v>374</v>
      </c>
      <c r="U57" s="235" t="s">
        <v>570</v>
      </c>
      <c r="V57" s="410" t="s">
        <v>844</v>
      </c>
      <c r="W57" s="298" t="s">
        <v>466</v>
      </c>
      <c r="X57" s="265" t="n">
        <v>74.7562056737589</v>
      </c>
      <c r="Y57" s="266" t="n">
        <v>80.0513698630137</v>
      </c>
      <c r="Z57" s="266" t="n">
        <v>77.053752535497</v>
      </c>
      <c r="AA57" s="266" t="n">
        <v>68.4246954595792</v>
      </c>
      <c r="AB57" s="266" t="n">
        <v>78.1236723751483</v>
      </c>
      <c r="AC57" s="266" t="n">
        <v>75.9013192360814</v>
      </c>
      <c r="AD57" s="266" t="n">
        <v>79.201244813278</v>
      </c>
      <c r="AE57" s="266" t="n">
        <v>78.968600087222</v>
      </c>
      <c r="AF57" s="266" t="n">
        <v>89.9461145774248</v>
      </c>
      <c r="AG57" s="266" t="n">
        <v>94.2879412092195</v>
      </c>
      <c r="AH57" s="266" t="n">
        <v>82.334569588132</v>
      </c>
      <c r="AI57" s="266" t="n">
        <v>70.3501782344307</v>
      </c>
      <c r="AJ57" s="266" t="n">
        <v>77.9002115655853</v>
      </c>
      <c r="AK57" s="266" t="n">
        <v>82.2229551451187</v>
      </c>
      <c r="AL57" s="266" t="n">
        <v>65.1067638409411</v>
      </c>
      <c r="AM57" s="267" t="n">
        <v>74.5426829268293</v>
      </c>
      <c r="AN57" s="235" t="s">
        <v>374</v>
      </c>
    </row>
    <row r="58" customFormat="false" ht="13.5" hidden="false" customHeight="true" outlineLevel="0" collapsed="false">
      <c r="A58" s="235" t="s">
        <v>654</v>
      </c>
      <c r="B58" s="279" t="s">
        <v>845</v>
      </c>
      <c r="C58" s="298" t="s">
        <v>466</v>
      </c>
      <c r="D58" s="266" t="n">
        <v>22.0972364209221</v>
      </c>
      <c r="E58" s="266" t="n">
        <v>22.2759042126571</v>
      </c>
      <c r="F58" s="266" t="n">
        <v>20.8161029713816</v>
      </c>
      <c r="G58" s="266" t="n">
        <v>26.632723783121</v>
      </c>
      <c r="H58" s="266" t="n">
        <v>26.8400759624791</v>
      </c>
      <c r="I58" s="266" t="n">
        <v>26.453791528033</v>
      </c>
      <c r="J58" s="266" t="n">
        <v>26.4551570890686</v>
      </c>
      <c r="K58" s="266" t="n">
        <v>26.4875491480996</v>
      </c>
      <c r="L58" s="266" t="n">
        <v>26.4979639325189</v>
      </c>
      <c r="M58" s="266" t="n">
        <v>26.2710773587334</v>
      </c>
      <c r="N58" s="266" t="n">
        <v>7.56554806858363</v>
      </c>
      <c r="O58" s="266" t="n">
        <v>16.2189559047136</v>
      </c>
      <c r="P58" s="266" t="n">
        <v>20.0477326968974</v>
      </c>
      <c r="Q58" s="266" t="n">
        <v>11.035103510351</v>
      </c>
      <c r="R58" s="266" t="n">
        <v>21.6871083855486</v>
      </c>
      <c r="S58" s="267" t="n">
        <v>22.9001074113856</v>
      </c>
      <c r="T58" s="235" t="s">
        <v>377</v>
      </c>
      <c r="U58" s="235" t="s">
        <v>654</v>
      </c>
      <c r="V58" s="279" t="s">
        <v>845</v>
      </c>
      <c r="W58" s="298" t="s">
        <v>466</v>
      </c>
      <c r="X58" s="265" t="n">
        <v>25.2437943262411</v>
      </c>
      <c r="Y58" s="266" t="n">
        <v>19.9486301369863</v>
      </c>
      <c r="Z58" s="266" t="n">
        <v>22.946247464503</v>
      </c>
      <c r="AA58" s="266" t="n">
        <v>31.5753045404208</v>
      </c>
      <c r="AB58" s="266" t="n">
        <v>21.8763276248517</v>
      </c>
      <c r="AC58" s="266" t="n">
        <v>24.0986807639187</v>
      </c>
      <c r="AD58" s="266" t="n">
        <v>20.798755186722</v>
      </c>
      <c r="AE58" s="266" t="n">
        <v>21.031399912778</v>
      </c>
      <c r="AF58" s="266" t="n">
        <v>10.0538854225752</v>
      </c>
      <c r="AG58" s="266" t="n">
        <v>5.71205879078054</v>
      </c>
      <c r="AH58" s="266" t="n">
        <v>17.665430411868</v>
      </c>
      <c r="AI58" s="266" t="n">
        <v>29.6498217655693</v>
      </c>
      <c r="AJ58" s="266" t="n">
        <v>22.0997884344147</v>
      </c>
      <c r="AK58" s="266" t="n">
        <v>17.7770448548813</v>
      </c>
      <c r="AL58" s="266" t="n">
        <v>34.8932361590589</v>
      </c>
      <c r="AM58" s="267" t="n">
        <v>25.4573170731707</v>
      </c>
      <c r="AN58" s="235" t="s">
        <v>377</v>
      </c>
    </row>
    <row r="59" customFormat="false" ht="19.5" hidden="false" customHeight="true" outlineLevel="0" collapsed="false">
      <c r="A59" s="276"/>
      <c r="B59" s="278" t="s">
        <v>846</v>
      </c>
      <c r="C59" s="298"/>
      <c r="D59" s="262"/>
      <c r="E59" s="218"/>
      <c r="F59" s="218"/>
      <c r="G59" s="262"/>
      <c r="H59" s="262"/>
      <c r="I59" s="262"/>
      <c r="J59" s="262"/>
      <c r="K59" s="262"/>
      <c r="L59" s="262"/>
      <c r="M59" s="262"/>
      <c r="N59" s="262"/>
      <c r="O59" s="262"/>
      <c r="P59" s="262"/>
      <c r="Q59" s="262"/>
      <c r="R59" s="262"/>
      <c r="S59" s="263"/>
      <c r="T59" s="276"/>
      <c r="U59" s="276"/>
      <c r="V59" s="278" t="s">
        <v>846</v>
      </c>
      <c r="W59" s="298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18"/>
      <c r="AJ59" s="262"/>
      <c r="AK59" s="262"/>
      <c r="AL59" s="262"/>
      <c r="AM59" s="263"/>
      <c r="AN59" s="276"/>
    </row>
    <row r="60" customFormat="false" ht="4.5" hidden="false" customHeight="true" outlineLevel="0" collapsed="false">
      <c r="A60" s="276"/>
      <c r="B60" s="279"/>
      <c r="C60" s="298"/>
      <c r="D60" s="262"/>
      <c r="E60" s="218"/>
      <c r="F60" s="218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3"/>
      <c r="T60" s="276"/>
      <c r="U60" s="276"/>
      <c r="V60" s="279"/>
      <c r="W60" s="298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18"/>
      <c r="AJ60" s="262"/>
      <c r="AK60" s="262"/>
      <c r="AL60" s="262"/>
      <c r="AM60" s="263"/>
      <c r="AN60" s="276"/>
    </row>
    <row r="61" customFormat="false" ht="12.75" hidden="false" customHeight="true" outlineLevel="0" collapsed="false">
      <c r="A61" s="235" t="s">
        <v>656</v>
      </c>
      <c r="B61" s="409" t="s">
        <v>847</v>
      </c>
      <c r="C61" s="298" t="s">
        <v>466</v>
      </c>
      <c r="D61" s="266" t="n">
        <v>43.4654057436896</v>
      </c>
      <c r="E61" s="266" t="n">
        <v>43.537382779602</v>
      </c>
      <c r="F61" s="266" t="n">
        <v>42.9284134230715</v>
      </c>
      <c r="G61" s="266" t="n">
        <v>40.7015344615456</v>
      </c>
      <c r="H61" s="266" t="n">
        <v>39.991745769707</v>
      </c>
      <c r="I61" s="266" t="n">
        <v>41.2822352593593</v>
      </c>
      <c r="J61" s="266" t="n">
        <v>43.4515943207618</v>
      </c>
      <c r="K61" s="266" t="n">
        <v>44.3269436710216</v>
      </c>
      <c r="L61" s="266" t="n">
        <v>41.7104334874971</v>
      </c>
      <c r="M61" s="266" t="n">
        <v>42.2753281723326</v>
      </c>
      <c r="N61" s="266" t="n">
        <v>49.9797342940779</v>
      </c>
      <c r="O61" s="266" t="n">
        <v>42.1052631578947</v>
      </c>
      <c r="P61" s="266" t="n">
        <v>45.518453427065</v>
      </c>
      <c r="Q61" s="266" t="n">
        <v>49.9072474892855</v>
      </c>
      <c r="R61" s="266" t="n">
        <v>41.2914540816327</v>
      </c>
      <c r="S61" s="267" t="n">
        <v>44.5601249349297</v>
      </c>
      <c r="T61" s="235" t="s">
        <v>380</v>
      </c>
      <c r="U61" s="235" t="s">
        <v>656</v>
      </c>
      <c r="V61" s="409" t="s">
        <v>847</v>
      </c>
      <c r="W61" s="298" t="s">
        <v>466</v>
      </c>
      <c r="X61" s="266" t="n">
        <v>43.8876632699513</v>
      </c>
      <c r="Y61" s="266" t="n">
        <v>46.3390759592796</v>
      </c>
      <c r="Z61" s="266" t="n">
        <v>43.6349185322559</v>
      </c>
      <c r="AA61" s="266" t="n">
        <v>42.8451682433242</v>
      </c>
      <c r="AB61" s="266" t="n">
        <v>42.8178315905338</v>
      </c>
      <c r="AC61" s="266" t="n">
        <v>42.4394528799097</v>
      </c>
      <c r="AD61" s="266" t="n">
        <v>42.5310746892531</v>
      </c>
      <c r="AE61" s="266" t="n">
        <v>43.653210930462</v>
      </c>
      <c r="AF61" s="266" t="n">
        <v>43.1598628856342</v>
      </c>
      <c r="AG61" s="266" t="n">
        <v>43.5422646051292</v>
      </c>
      <c r="AH61" s="266" t="n">
        <v>42.372234935164</v>
      </c>
      <c r="AI61" s="266" t="n">
        <v>37.4213153896245</v>
      </c>
      <c r="AJ61" s="266" t="n">
        <v>43.9846573725751</v>
      </c>
      <c r="AK61" s="266" t="n">
        <v>43.0991675186213</v>
      </c>
      <c r="AL61" s="266" t="n">
        <v>46.8805704099822</v>
      </c>
      <c r="AM61" s="267" t="n">
        <v>40.4949381327334</v>
      </c>
      <c r="AN61" s="235" t="s">
        <v>380</v>
      </c>
    </row>
    <row r="62" customFormat="false" ht="14.1" hidden="false" customHeight="true" outlineLevel="0" collapsed="false">
      <c r="A62" s="235" t="s">
        <v>660</v>
      </c>
      <c r="B62" s="409" t="s">
        <v>848</v>
      </c>
      <c r="C62" s="298" t="s">
        <v>466</v>
      </c>
      <c r="D62" s="266" t="n">
        <v>13.9567484875878</v>
      </c>
      <c r="E62" s="266" t="n">
        <v>14.063608921525</v>
      </c>
      <c r="F62" s="266" t="n">
        <v>13.1595048712759</v>
      </c>
      <c r="G62" s="266" t="n">
        <v>17.7844325277991</v>
      </c>
      <c r="H62" s="266" t="n">
        <v>18.4843169624433</v>
      </c>
      <c r="I62" s="266" t="n">
        <v>17.2118347191154</v>
      </c>
      <c r="J62" s="266" t="n">
        <v>16.1499102029752</v>
      </c>
      <c r="K62" s="266" t="n">
        <v>15.9295352323838</v>
      </c>
      <c r="L62" s="266" t="n">
        <v>16.3910010190484</v>
      </c>
      <c r="M62" s="266" t="n">
        <v>16.7283742847526</v>
      </c>
      <c r="N62" s="266" t="n">
        <v>4.21076334158973</v>
      </c>
      <c r="O62" s="266" t="n">
        <v>10.3852414541508</v>
      </c>
      <c r="P62" s="266" t="n">
        <v>11.2478031634446</v>
      </c>
      <c r="Q62" s="266" t="n">
        <v>5.91697051109832</v>
      </c>
      <c r="R62" s="266" t="n">
        <v>14.3718112244898</v>
      </c>
      <c r="S62" s="267" t="n">
        <v>14.2113482561166</v>
      </c>
      <c r="T62" s="235" t="s">
        <v>383</v>
      </c>
      <c r="U62" s="235" t="s">
        <v>660</v>
      </c>
      <c r="V62" s="409" t="s">
        <v>848</v>
      </c>
      <c r="W62" s="298" t="s">
        <v>466</v>
      </c>
      <c r="X62" s="266" t="n">
        <v>15.4568056868719</v>
      </c>
      <c r="Y62" s="266" t="n">
        <v>11.4134690681284</v>
      </c>
      <c r="Z62" s="266" t="n">
        <v>14.1608160021195</v>
      </c>
      <c r="AA62" s="266" t="n">
        <v>20.2730211950665</v>
      </c>
      <c r="AB62" s="266" t="n">
        <v>14.3870689861453</v>
      </c>
      <c r="AC62" s="266" t="n">
        <v>16.154264441377</v>
      </c>
      <c r="AD62" s="266" t="n">
        <v>13.7636123638764</v>
      </c>
      <c r="AE62" s="266" t="n">
        <v>13.5472523701257</v>
      </c>
      <c r="AF62" s="266" t="n">
        <v>7.46650046743534</v>
      </c>
      <c r="AG62" s="266" t="n">
        <v>4.24960651791501</v>
      </c>
      <c r="AH62" s="266" t="n">
        <v>14.0922959572845</v>
      </c>
      <c r="AI62" s="266" t="n">
        <v>21.4456262209681</v>
      </c>
      <c r="AJ62" s="266" t="n">
        <v>13.4838091023088</v>
      </c>
      <c r="AK62" s="266" t="n">
        <v>11.4210603183876</v>
      </c>
      <c r="AL62" s="266" t="n">
        <v>20.6080411962765</v>
      </c>
      <c r="AM62" s="267" t="n">
        <v>16.9572553430821</v>
      </c>
      <c r="AN62" s="235" t="s">
        <v>383</v>
      </c>
    </row>
    <row r="63" customFormat="false" ht="14.1" hidden="false" customHeight="true" outlineLevel="0" collapsed="false">
      <c r="A63" s="235" t="s">
        <v>662</v>
      </c>
      <c r="B63" s="409" t="s">
        <v>849</v>
      </c>
      <c r="C63" s="298" t="s">
        <v>466</v>
      </c>
      <c r="D63" s="266" t="n">
        <v>42.5778457687226</v>
      </c>
      <c r="E63" s="266" t="n">
        <v>42.399008298873</v>
      </c>
      <c r="F63" s="266" t="n">
        <v>43.9120817056526</v>
      </c>
      <c r="G63" s="266" t="n">
        <v>41.5140330106553</v>
      </c>
      <c r="H63" s="266" t="n">
        <v>41.5239372678498</v>
      </c>
      <c r="I63" s="266" t="n">
        <v>41.5059300215253</v>
      </c>
      <c r="J63" s="266" t="n">
        <v>40.3984954762631</v>
      </c>
      <c r="K63" s="266" t="n">
        <v>39.7435210965946</v>
      </c>
      <c r="L63" s="266" t="n">
        <v>41.8985654934546</v>
      </c>
      <c r="M63" s="266" t="n">
        <v>40.9962975429148</v>
      </c>
      <c r="N63" s="266" t="n">
        <v>45.8095023643324</v>
      </c>
      <c r="O63" s="266" t="n">
        <v>47.5094953879544</v>
      </c>
      <c r="P63" s="266" t="n">
        <v>43.2337434094903</v>
      </c>
      <c r="Q63" s="266" t="n">
        <v>44.1757819996162</v>
      </c>
      <c r="R63" s="266" t="n">
        <v>44.3367346938776</v>
      </c>
      <c r="S63" s="267" t="n">
        <v>41.2285268089537</v>
      </c>
      <c r="T63" s="235" t="s">
        <v>385</v>
      </c>
      <c r="U63" s="235" t="s">
        <v>662</v>
      </c>
      <c r="V63" s="409" t="s">
        <v>849</v>
      </c>
      <c r="W63" s="298" t="s">
        <v>466</v>
      </c>
      <c r="X63" s="266" t="n">
        <v>40.6555310431768</v>
      </c>
      <c r="Y63" s="266" t="n">
        <v>42.247454972592</v>
      </c>
      <c r="Z63" s="266" t="n">
        <v>42.2042654656246</v>
      </c>
      <c r="AA63" s="266" t="n">
        <v>36.8818105616094</v>
      </c>
      <c r="AB63" s="266" t="n">
        <v>42.7950994233208</v>
      </c>
      <c r="AC63" s="266" t="n">
        <v>41.4062826787133</v>
      </c>
      <c r="AD63" s="266" t="n">
        <v>43.7053129468705</v>
      </c>
      <c r="AE63" s="266" t="n">
        <v>42.7995366994123</v>
      </c>
      <c r="AF63" s="266" t="n">
        <v>49.3736366469305</v>
      </c>
      <c r="AG63" s="266" t="n">
        <v>52.2081288769558</v>
      </c>
      <c r="AH63" s="266" t="n">
        <v>43.5354691075515</v>
      </c>
      <c r="AI63" s="266" t="n">
        <v>41.1330583894074</v>
      </c>
      <c r="AJ63" s="266" t="n">
        <v>42.5315335251162</v>
      </c>
      <c r="AK63" s="266" t="n">
        <v>45.4797721629911</v>
      </c>
      <c r="AL63" s="266" t="n">
        <v>32.5113883937413</v>
      </c>
      <c r="AM63" s="267" t="n">
        <v>42.5478065241845</v>
      </c>
      <c r="AN63" s="235" t="s">
        <v>385</v>
      </c>
    </row>
    <row r="64" customFormat="false" ht="6" hidden="false" customHeight="true" outlineLevel="0" collapsed="false">
      <c r="A64" s="235"/>
      <c r="B64" s="279"/>
      <c r="C64" s="298"/>
      <c r="D64" s="411"/>
      <c r="E64" s="266"/>
      <c r="F64" s="266"/>
      <c r="G64" s="262"/>
      <c r="H64" s="262"/>
      <c r="I64" s="262"/>
      <c r="J64" s="262"/>
      <c r="K64" s="262"/>
      <c r="L64" s="262"/>
      <c r="M64" s="262"/>
      <c r="N64" s="262"/>
      <c r="O64" s="262"/>
      <c r="P64" s="262"/>
      <c r="Q64" s="262"/>
      <c r="R64" s="262"/>
      <c r="S64" s="263"/>
      <c r="T64" s="235"/>
      <c r="U64" s="235"/>
      <c r="V64" s="279"/>
      <c r="W64" s="298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71"/>
      <c r="AJ64" s="262"/>
      <c r="AK64" s="262"/>
      <c r="AL64" s="262"/>
      <c r="AM64" s="263"/>
      <c r="AN64" s="235"/>
    </row>
    <row r="65" customFormat="false" ht="12.75" hidden="false" customHeight="false" outlineLevel="0" collapsed="false">
      <c r="A65" s="235" t="s">
        <v>679</v>
      </c>
      <c r="B65" s="278" t="s">
        <v>557</v>
      </c>
      <c r="C65" s="311"/>
      <c r="D65" s="262"/>
      <c r="E65" s="218"/>
      <c r="F65" s="218"/>
      <c r="G65" s="262"/>
      <c r="H65" s="262"/>
      <c r="I65" s="262"/>
      <c r="J65" s="262"/>
      <c r="K65" s="262"/>
      <c r="L65" s="262"/>
      <c r="M65" s="262"/>
      <c r="N65" s="262"/>
      <c r="O65" s="262"/>
      <c r="P65" s="262"/>
      <c r="Q65" s="262"/>
      <c r="R65" s="262"/>
      <c r="S65" s="263"/>
      <c r="T65" s="235"/>
      <c r="U65" s="235" t="s">
        <v>679</v>
      </c>
      <c r="V65" s="278" t="s">
        <v>557</v>
      </c>
      <c r="W65" s="311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18"/>
      <c r="AJ65" s="262"/>
      <c r="AK65" s="262"/>
      <c r="AL65" s="262"/>
      <c r="AM65" s="263"/>
      <c r="AN65" s="235"/>
    </row>
    <row r="66" customFormat="false" ht="12.95" hidden="false" customHeight="true" outlineLevel="0" collapsed="false">
      <c r="A66" s="276"/>
      <c r="B66" s="279" t="s">
        <v>850</v>
      </c>
      <c r="C66" s="298" t="s">
        <v>459</v>
      </c>
      <c r="D66" s="271" t="n">
        <v>1.46782874798284</v>
      </c>
      <c r="E66" s="271" t="n">
        <v>1.46270474402807</v>
      </c>
      <c r="F66" s="271" t="n">
        <v>1.50564901863764</v>
      </c>
      <c r="G66" s="271" t="n">
        <v>1.47</v>
      </c>
      <c r="H66" s="271" t="n">
        <v>1.49</v>
      </c>
      <c r="I66" s="271" t="n">
        <v>1.45</v>
      </c>
      <c r="J66" s="271" t="n">
        <v>1.46</v>
      </c>
      <c r="K66" s="271" t="n">
        <v>1.47</v>
      </c>
      <c r="L66" s="271" t="n">
        <v>1.39</v>
      </c>
      <c r="M66" s="271" t="n">
        <v>1.51</v>
      </c>
      <c r="N66" s="271" t="n">
        <v>1.35</v>
      </c>
      <c r="O66" s="271" t="n">
        <v>1.48</v>
      </c>
      <c r="P66" s="271" t="n">
        <v>1.35</v>
      </c>
      <c r="Q66" s="271" t="n">
        <v>1.42</v>
      </c>
      <c r="R66" s="271" t="n">
        <v>1.63</v>
      </c>
      <c r="S66" s="272" t="n">
        <v>1.46</v>
      </c>
      <c r="T66" s="235" t="s">
        <v>387</v>
      </c>
      <c r="U66" s="276"/>
      <c r="V66" s="279" t="s">
        <v>850</v>
      </c>
      <c r="W66" s="298" t="s">
        <v>459</v>
      </c>
      <c r="X66" s="271" t="n">
        <v>1.41</v>
      </c>
      <c r="Y66" s="271" t="n">
        <v>1.28</v>
      </c>
      <c r="Z66" s="271" t="n">
        <v>1.39</v>
      </c>
      <c r="AA66" s="271" t="n">
        <v>1.51</v>
      </c>
      <c r="AB66" s="271" t="n">
        <v>1.43</v>
      </c>
      <c r="AC66" s="271" t="n">
        <v>1.53</v>
      </c>
      <c r="AD66" s="271" t="n">
        <v>1.38</v>
      </c>
      <c r="AE66" s="271" t="n">
        <v>1.4</v>
      </c>
      <c r="AF66" s="271" t="n">
        <v>1.55</v>
      </c>
      <c r="AG66" s="271" t="n">
        <v>1.47</v>
      </c>
      <c r="AH66" s="271" t="n">
        <v>1.7</v>
      </c>
      <c r="AI66" s="271" t="n">
        <v>1.65</v>
      </c>
      <c r="AJ66" s="271" t="n">
        <v>1.49</v>
      </c>
      <c r="AK66" s="271" t="n">
        <v>1.56</v>
      </c>
      <c r="AL66" s="271" t="n">
        <v>1.46</v>
      </c>
      <c r="AM66" s="272" t="n">
        <v>1.55</v>
      </c>
      <c r="AN66" s="235" t="s">
        <v>387</v>
      </c>
    </row>
    <row r="67" customFormat="false" ht="5.25" hidden="false" customHeight="true" outlineLevel="0" collapsed="false">
      <c r="B67" s="274"/>
      <c r="C67" s="412"/>
      <c r="D67" s="262"/>
      <c r="E67" s="218"/>
      <c r="F67" s="218"/>
      <c r="G67" s="262"/>
      <c r="H67" s="262"/>
      <c r="I67" s="262"/>
      <c r="J67" s="262"/>
      <c r="K67" s="262"/>
      <c r="L67" s="262"/>
      <c r="M67" s="262"/>
      <c r="N67" s="262"/>
      <c r="O67" s="262"/>
      <c r="P67" s="262"/>
      <c r="Q67" s="262"/>
      <c r="R67" s="262"/>
      <c r="S67" s="263"/>
      <c r="V67" s="274"/>
      <c r="W67" s="41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18"/>
      <c r="AJ67" s="262"/>
      <c r="AK67" s="262"/>
      <c r="AL67" s="262"/>
      <c r="AM67" s="263"/>
    </row>
    <row r="68" customFormat="false" ht="12.75" hidden="false" customHeight="true" outlineLevel="0" collapsed="false">
      <c r="A68" s="235" t="s">
        <v>851</v>
      </c>
      <c r="B68" s="278" t="s">
        <v>557</v>
      </c>
      <c r="C68" s="298"/>
      <c r="D68" s="262"/>
      <c r="E68" s="262"/>
      <c r="F68" s="262"/>
      <c r="G68" s="262"/>
      <c r="H68" s="262"/>
      <c r="I68" s="262"/>
      <c r="J68" s="262"/>
      <c r="K68" s="262"/>
      <c r="L68" s="262"/>
      <c r="M68" s="262"/>
      <c r="N68" s="262"/>
      <c r="O68" s="262"/>
      <c r="P68" s="262"/>
      <c r="Q68" s="262"/>
      <c r="R68" s="262"/>
      <c r="S68" s="263"/>
      <c r="T68" s="235"/>
      <c r="U68" s="235" t="s">
        <v>851</v>
      </c>
      <c r="V68" s="278" t="s">
        <v>557</v>
      </c>
      <c r="W68" s="298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3"/>
      <c r="AN68" s="235"/>
    </row>
    <row r="69" customFormat="false" ht="12.75" hidden="false" customHeight="true" outlineLevel="0" collapsed="false">
      <c r="A69" s="235"/>
      <c r="B69" s="279" t="s">
        <v>852</v>
      </c>
      <c r="C69" s="298" t="s">
        <v>459</v>
      </c>
      <c r="D69" s="271" t="n">
        <v>2.19960939056957</v>
      </c>
      <c r="E69" s="271" t="n">
        <v>2.1741802359485</v>
      </c>
      <c r="F69" s="271" t="n">
        <v>2.40236051502146</v>
      </c>
      <c r="G69" s="271" t="n">
        <v>2.15</v>
      </c>
      <c r="H69" s="271" t="n">
        <v>2.18</v>
      </c>
      <c r="I69" s="271" t="n">
        <v>2.12</v>
      </c>
      <c r="J69" s="271" t="n">
        <v>2.16</v>
      </c>
      <c r="K69" s="271" t="n">
        <v>2.2</v>
      </c>
      <c r="L69" s="271" t="n">
        <v>1.97</v>
      </c>
      <c r="M69" s="271" t="n">
        <v>2.24</v>
      </c>
      <c r="N69" s="271" t="n">
        <v>2.5</v>
      </c>
      <c r="O69" s="271" t="n">
        <v>2.57</v>
      </c>
      <c r="P69" s="271" t="n">
        <v>2.08</v>
      </c>
      <c r="Q69" s="271" t="n">
        <v>2.6</v>
      </c>
      <c r="R69" s="271" t="n">
        <v>2.69</v>
      </c>
      <c r="S69" s="272" t="n">
        <v>2.13</v>
      </c>
      <c r="T69" s="235" t="s">
        <v>389</v>
      </c>
      <c r="U69" s="235"/>
      <c r="V69" s="279" t="s">
        <v>852</v>
      </c>
      <c r="W69" s="298" t="s">
        <v>459</v>
      </c>
      <c r="X69" s="271" t="n">
        <v>1.99</v>
      </c>
      <c r="Y69" s="271" t="n">
        <v>1.81</v>
      </c>
      <c r="Z69" s="271" t="n">
        <v>1.98</v>
      </c>
      <c r="AA69" s="271" t="n">
        <v>2.07</v>
      </c>
      <c r="AB69" s="271" t="n">
        <v>2.04</v>
      </c>
      <c r="AC69" s="271" t="n">
        <v>2.27</v>
      </c>
      <c r="AD69" s="271" t="n">
        <v>1.89</v>
      </c>
      <c r="AE69" s="271" t="n">
        <v>2</v>
      </c>
      <c r="AF69" s="271" t="n">
        <v>2.31</v>
      </c>
      <c r="AG69" s="271" t="n">
        <v>2.17</v>
      </c>
      <c r="AH69" s="271" t="n">
        <v>2.4</v>
      </c>
      <c r="AI69" s="271" t="n">
        <v>2.4</v>
      </c>
      <c r="AJ69" s="271" t="n">
        <v>2.37</v>
      </c>
      <c r="AK69" s="271" t="n">
        <v>2.7</v>
      </c>
      <c r="AL69" s="271" t="n">
        <v>1.9</v>
      </c>
      <c r="AM69" s="272" t="n">
        <v>2.31</v>
      </c>
      <c r="AN69" s="235" t="s">
        <v>389</v>
      </c>
    </row>
    <row r="70" customFormat="false" ht="9.75" hidden="false" customHeight="true" outlineLevel="0" collapsed="false">
      <c r="B70" s="218"/>
      <c r="C70" s="218"/>
      <c r="D70" s="271"/>
      <c r="E70" s="271"/>
      <c r="F70" s="271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18"/>
      <c r="V70" s="218"/>
      <c r="W70" s="218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18"/>
      <c r="AJ70" s="262"/>
      <c r="AK70" s="262"/>
      <c r="AL70" s="262"/>
      <c r="AM70" s="262"/>
      <c r="AN70" s="218"/>
    </row>
    <row r="71" customFormat="false" ht="12.75" hidden="false" customHeight="true" outlineLevel="0" collapsed="false">
      <c r="A71" s="235"/>
      <c r="B71" s="257"/>
      <c r="C71" s="259"/>
      <c r="D71" s="257" t="s">
        <v>816</v>
      </c>
      <c r="E71" s="218"/>
      <c r="F71" s="218"/>
      <c r="G71" s="262"/>
      <c r="H71" s="262"/>
      <c r="I71" s="262"/>
      <c r="J71" s="257" t="s">
        <v>816</v>
      </c>
      <c r="K71" s="262"/>
      <c r="L71" s="262"/>
      <c r="M71" s="262"/>
      <c r="N71" s="262"/>
      <c r="O71" s="262"/>
      <c r="P71" s="262"/>
      <c r="Q71" s="262"/>
      <c r="R71" s="262"/>
      <c r="S71" s="262"/>
      <c r="T71" s="220"/>
      <c r="U71" s="235"/>
      <c r="V71" s="257"/>
      <c r="W71" s="259"/>
      <c r="X71" s="257" t="s">
        <v>816</v>
      </c>
      <c r="Y71" s="262"/>
      <c r="Z71" s="262"/>
      <c r="AA71" s="262"/>
      <c r="AB71" s="262"/>
      <c r="AC71" s="262"/>
      <c r="AD71" s="257" t="s">
        <v>816</v>
      </c>
      <c r="AE71" s="262"/>
      <c r="AF71" s="262"/>
      <c r="AG71" s="262"/>
      <c r="AH71" s="262"/>
      <c r="AI71" s="218"/>
      <c r="AJ71" s="262"/>
      <c r="AK71" s="262"/>
      <c r="AL71" s="262"/>
      <c r="AM71" s="262"/>
      <c r="AN71" s="220"/>
    </row>
    <row r="72" customFormat="false" ht="7.5" hidden="false" customHeight="true" outlineLevel="0" collapsed="false">
      <c r="A72" s="235"/>
      <c r="B72" s="259"/>
      <c r="C72" s="259"/>
      <c r="D72" s="262"/>
      <c r="E72" s="218"/>
      <c r="F72" s="218"/>
      <c r="G72" s="262"/>
      <c r="H72" s="262"/>
      <c r="I72" s="262"/>
      <c r="J72" s="262"/>
      <c r="K72" s="262"/>
      <c r="L72" s="262"/>
      <c r="M72" s="262"/>
      <c r="N72" s="262"/>
      <c r="O72" s="262"/>
      <c r="P72" s="262"/>
      <c r="Q72" s="262"/>
      <c r="R72" s="262"/>
      <c r="S72" s="262"/>
      <c r="T72" s="220"/>
      <c r="U72" s="235"/>
      <c r="V72" s="259"/>
      <c r="W72" s="259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18"/>
      <c r="AJ72" s="262"/>
      <c r="AK72" s="262"/>
      <c r="AL72" s="262"/>
      <c r="AM72" s="262"/>
      <c r="AN72" s="220"/>
    </row>
    <row r="73" customFormat="false" ht="12.75" hidden="false" customHeight="true" outlineLevel="0" collapsed="false">
      <c r="A73" s="235" t="s">
        <v>853</v>
      </c>
      <c r="B73" s="259" t="s">
        <v>854</v>
      </c>
      <c r="C73" s="298" t="s">
        <v>459</v>
      </c>
      <c r="D73" s="262" t="n">
        <v>315108</v>
      </c>
      <c r="E73" s="262" t="n">
        <v>276810</v>
      </c>
      <c r="F73" s="262" t="n">
        <v>38298</v>
      </c>
      <c r="G73" s="262" t="n">
        <v>38150</v>
      </c>
      <c r="H73" s="262" t="n">
        <v>17365</v>
      </c>
      <c r="I73" s="262" t="n">
        <v>20785</v>
      </c>
      <c r="J73" s="262" t="n">
        <v>52079</v>
      </c>
      <c r="K73" s="262" t="n">
        <v>32603</v>
      </c>
      <c r="L73" s="262" t="n">
        <v>11432</v>
      </c>
      <c r="M73" s="262" t="n">
        <v>8044</v>
      </c>
      <c r="N73" s="262" t="n">
        <v>19868</v>
      </c>
      <c r="O73" s="262" t="n">
        <v>8425</v>
      </c>
      <c r="P73" s="262" t="n">
        <v>2286</v>
      </c>
      <c r="Q73" s="262" t="n">
        <v>13000</v>
      </c>
      <c r="R73" s="262" t="n">
        <v>26773</v>
      </c>
      <c r="S73" s="263" t="n">
        <v>5237</v>
      </c>
      <c r="T73" s="235" t="s">
        <v>391</v>
      </c>
      <c r="U73" s="235" t="s">
        <v>853</v>
      </c>
      <c r="V73" s="259" t="s">
        <v>854</v>
      </c>
      <c r="W73" s="298" t="s">
        <v>459</v>
      </c>
      <c r="X73" s="262" t="n">
        <v>25220</v>
      </c>
      <c r="Y73" s="262" t="n">
        <v>4634</v>
      </c>
      <c r="Z73" s="262" t="n">
        <v>13344</v>
      </c>
      <c r="AA73" s="262" t="n">
        <v>7242</v>
      </c>
      <c r="AB73" s="262" t="n">
        <v>71792</v>
      </c>
      <c r="AC73" s="262" t="n">
        <v>20691</v>
      </c>
      <c r="AD73" s="262" t="n">
        <v>30566</v>
      </c>
      <c r="AE73" s="262" t="n">
        <v>20535</v>
      </c>
      <c r="AF73" s="262" t="n">
        <v>14319</v>
      </c>
      <c r="AG73" s="262" t="n">
        <v>9557</v>
      </c>
      <c r="AH73" s="262" t="n">
        <v>4762</v>
      </c>
      <c r="AI73" s="262" t="n">
        <v>4318</v>
      </c>
      <c r="AJ73" s="262" t="n">
        <v>12116</v>
      </c>
      <c r="AK73" s="262" t="n">
        <v>6208</v>
      </c>
      <c r="AL73" s="262" t="n">
        <v>9005</v>
      </c>
      <c r="AM73" s="263" t="n">
        <v>6312</v>
      </c>
      <c r="AN73" s="235" t="s">
        <v>391</v>
      </c>
    </row>
    <row r="74" customFormat="false" ht="7.5" hidden="false" customHeight="true" outlineLevel="0" collapsed="false">
      <c r="A74" s="276"/>
      <c r="B74" s="262"/>
      <c r="C74" s="298"/>
      <c r="D74" s="262"/>
      <c r="E74" s="262"/>
      <c r="F74" s="218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3"/>
      <c r="T74" s="276"/>
      <c r="U74" s="276"/>
      <c r="V74" s="262"/>
      <c r="W74" s="298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18"/>
      <c r="AJ74" s="262"/>
      <c r="AK74" s="262"/>
      <c r="AL74" s="262"/>
      <c r="AM74" s="263"/>
      <c r="AN74" s="276"/>
    </row>
    <row r="75" customFormat="false" ht="12.75" hidden="false" customHeight="true" outlineLevel="0" collapsed="false">
      <c r="A75" s="235"/>
      <c r="B75" s="262" t="s">
        <v>855</v>
      </c>
      <c r="C75" s="382"/>
      <c r="D75" s="262"/>
      <c r="E75" s="262"/>
      <c r="F75" s="218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3"/>
      <c r="T75" s="235"/>
      <c r="U75" s="235"/>
      <c r="V75" s="262" t="s">
        <v>855</v>
      </c>
      <c r="W75" s="38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18"/>
      <c r="AJ75" s="262"/>
      <c r="AK75" s="262"/>
      <c r="AL75" s="262"/>
      <c r="AM75" s="263"/>
      <c r="AN75" s="235"/>
    </row>
    <row r="76" customFormat="false" ht="12.75" hidden="false" customHeight="true" outlineLevel="0" collapsed="false">
      <c r="A76" s="235" t="s">
        <v>856</v>
      </c>
      <c r="B76" s="291" t="s">
        <v>857</v>
      </c>
      <c r="C76" s="298" t="s">
        <v>459</v>
      </c>
      <c r="D76" s="262" t="n">
        <v>247522</v>
      </c>
      <c r="E76" s="262" t="n">
        <v>212943</v>
      </c>
      <c r="F76" s="262" t="n">
        <v>34579</v>
      </c>
      <c r="G76" s="262" t="n">
        <v>32904</v>
      </c>
      <c r="H76" s="262" t="n">
        <v>14860</v>
      </c>
      <c r="I76" s="262" t="n">
        <v>18044</v>
      </c>
      <c r="J76" s="262" t="n">
        <v>41983</v>
      </c>
      <c r="K76" s="262" t="n">
        <v>25625</v>
      </c>
      <c r="L76" s="262" t="n">
        <v>9380</v>
      </c>
      <c r="M76" s="262" t="n">
        <v>6978</v>
      </c>
      <c r="N76" s="262" t="n">
        <v>15275</v>
      </c>
      <c r="O76" s="262" t="n">
        <v>7259</v>
      </c>
      <c r="P76" s="262" t="n">
        <v>1403</v>
      </c>
      <c r="Q76" s="262" t="n">
        <v>8746</v>
      </c>
      <c r="R76" s="262" t="n">
        <v>23910</v>
      </c>
      <c r="S76" s="263" t="n">
        <v>4951</v>
      </c>
      <c r="T76" s="235" t="s">
        <v>394</v>
      </c>
      <c r="U76" s="235" t="s">
        <v>856</v>
      </c>
      <c r="V76" s="291" t="s">
        <v>857</v>
      </c>
      <c r="W76" s="298" t="s">
        <v>459</v>
      </c>
      <c r="X76" s="262" t="n">
        <v>18998</v>
      </c>
      <c r="Y76" s="262" t="n">
        <v>3454</v>
      </c>
      <c r="Z76" s="262" t="n">
        <v>9741</v>
      </c>
      <c r="AA76" s="262" t="n">
        <v>5803</v>
      </c>
      <c r="AB76" s="262" t="n">
        <v>46038</v>
      </c>
      <c r="AC76" s="262" t="n">
        <v>12670</v>
      </c>
      <c r="AD76" s="262" t="n">
        <v>21651</v>
      </c>
      <c r="AE76" s="262" t="n">
        <v>11717</v>
      </c>
      <c r="AF76" s="262" t="n">
        <v>11546</v>
      </c>
      <c r="AG76" s="262" t="n">
        <v>7935</v>
      </c>
      <c r="AH76" s="262" t="n">
        <v>3611</v>
      </c>
      <c r="AI76" s="262" t="n">
        <v>3964</v>
      </c>
      <c r="AJ76" s="262" t="n">
        <v>11084</v>
      </c>
      <c r="AK76" s="262" t="n">
        <v>5701</v>
      </c>
      <c r="AL76" s="262" t="n">
        <v>8176</v>
      </c>
      <c r="AM76" s="263" t="n">
        <v>5584</v>
      </c>
      <c r="AN76" s="235" t="s">
        <v>394</v>
      </c>
    </row>
    <row r="77" customFormat="false" ht="12.75" hidden="false" customHeight="true" outlineLevel="0" collapsed="false">
      <c r="A77" s="235" t="s">
        <v>858</v>
      </c>
      <c r="B77" s="291" t="s">
        <v>859</v>
      </c>
      <c r="C77" s="298" t="s">
        <v>466</v>
      </c>
      <c r="D77" s="266" t="n">
        <v>86.5325102415139</v>
      </c>
      <c r="E77" s="266" t="n">
        <v>85.2411208633296</v>
      </c>
      <c r="F77" s="266" t="n">
        <v>94.4850921079268</v>
      </c>
      <c r="G77" s="266" t="n">
        <v>81.0752492098225</v>
      </c>
      <c r="H77" s="266" t="n">
        <v>84.2193808882907</v>
      </c>
      <c r="I77" s="266" t="n">
        <v>78.4859232986034</v>
      </c>
      <c r="J77" s="266" t="n">
        <v>83.3956601481552</v>
      </c>
      <c r="K77" s="266" t="n">
        <v>83.3326829268293</v>
      </c>
      <c r="L77" s="266" t="n">
        <v>80.5117270788913</v>
      </c>
      <c r="M77" s="266" t="n">
        <v>87.5035826884494</v>
      </c>
      <c r="N77" s="266" t="n">
        <v>80.9754500818331</v>
      </c>
      <c r="O77" s="266" t="n">
        <v>94.2691830830693</v>
      </c>
      <c r="P77" s="266" t="n">
        <v>96.9351389878831</v>
      </c>
      <c r="Q77" s="266" t="n">
        <v>89.480905556826</v>
      </c>
      <c r="R77" s="266" t="n">
        <v>94.0108741112505</v>
      </c>
      <c r="S77" s="267" t="n">
        <v>97.394465764492</v>
      </c>
      <c r="T77" s="235" t="s">
        <v>396</v>
      </c>
      <c r="U77" s="235" t="s">
        <v>858</v>
      </c>
      <c r="V77" s="291" t="s">
        <v>859</v>
      </c>
      <c r="W77" s="298" t="s">
        <v>466</v>
      </c>
      <c r="X77" s="266" t="n">
        <v>83.5298452468681</v>
      </c>
      <c r="Y77" s="266" t="n">
        <v>78.8940359004053</v>
      </c>
      <c r="Z77" s="266" t="n">
        <v>84.6011703110564</v>
      </c>
      <c r="AA77" s="266" t="n">
        <v>84.4907806307083</v>
      </c>
      <c r="AB77" s="266" t="n">
        <v>86.0245883835093</v>
      </c>
      <c r="AC77" s="266" t="n">
        <v>86.3299131807419</v>
      </c>
      <c r="AD77" s="266" t="n">
        <v>86.4671377765461</v>
      </c>
      <c r="AE77" s="266" t="n">
        <v>84.8766749167876</v>
      </c>
      <c r="AF77" s="266" t="n">
        <v>84.0204399792136</v>
      </c>
      <c r="AG77" s="266" t="n">
        <v>86.112161310649</v>
      </c>
      <c r="AH77" s="266" t="n">
        <v>79.4239822763777</v>
      </c>
      <c r="AI77" s="266" t="n">
        <v>79.6417759838547</v>
      </c>
      <c r="AJ77" s="266" t="n">
        <v>92.9357632623602</v>
      </c>
      <c r="AK77" s="266" t="n">
        <v>93.4572881950535</v>
      </c>
      <c r="AL77" s="266" t="n">
        <v>91.2671232876712</v>
      </c>
      <c r="AM77" s="267" t="n">
        <v>96.310888252149</v>
      </c>
      <c r="AN77" s="235" t="s">
        <v>396</v>
      </c>
    </row>
    <row r="78" customFormat="false" ht="12.75" hidden="false" customHeight="true" outlineLevel="0" collapsed="false">
      <c r="A78" s="235" t="s">
        <v>860</v>
      </c>
      <c r="B78" s="291" t="s">
        <v>861</v>
      </c>
      <c r="C78" s="298" t="s">
        <v>466</v>
      </c>
      <c r="D78" s="266" t="n">
        <v>13.4674897584861</v>
      </c>
      <c r="E78" s="266" t="n">
        <v>14.7588791366704</v>
      </c>
      <c r="F78" s="266" t="n">
        <v>5.51490789207322</v>
      </c>
      <c r="G78" s="266" t="n">
        <v>18.9247507901775</v>
      </c>
      <c r="H78" s="266" t="n">
        <v>15.7806191117093</v>
      </c>
      <c r="I78" s="266" t="n">
        <v>21.5140767013966</v>
      </c>
      <c r="J78" s="266" t="n">
        <v>16.6043398518448</v>
      </c>
      <c r="K78" s="266" t="n">
        <v>16.6673170731707</v>
      </c>
      <c r="L78" s="266" t="n">
        <v>19.4882729211087</v>
      </c>
      <c r="M78" s="266" t="n">
        <v>12.4964173115506</v>
      </c>
      <c r="N78" s="266" t="n">
        <v>19.0245499181669</v>
      </c>
      <c r="O78" s="266" t="n">
        <v>5.73081691693071</v>
      </c>
      <c r="P78" s="266" t="n">
        <v>3.06486101211689</v>
      </c>
      <c r="Q78" s="266" t="n">
        <v>10.519094443174</v>
      </c>
      <c r="R78" s="266" t="n">
        <v>5.98912588874948</v>
      </c>
      <c r="S78" s="267" t="n">
        <v>2.60553423550798</v>
      </c>
      <c r="T78" s="235" t="s">
        <v>398</v>
      </c>
      <c r="U78" s="235" t="s">
        <v>860</v>
      </c>
      <c r="V78" s="291" t="s">
        <v>861</v>
      </c>
      <c r="W78" s="298" t="s">
        <v>466</v>
      </c>
      <c r="X78" s="266" t="n">
        <v>16.4701547531319</v>
      </c>
      <c r="Y78" s="266" t="n">
        <v>21.1059640995947</v>
      </c>
      <c r="Z78" s="266" t="n">
        <v>15.3988296889436</v>
      </c>
      <c r="AA78" s="266" t="n">
        <v>15.5092193692917</v>
      </c>
      <c r="AB78" s="266" t="n">
        <v>13.9754116164907</v>
      </c>
      <c r="AC78" s="266" t="n">
        <v>13.6700868192581</v>
      </c>
      <c r="AD78" s="266" t="n">
        <v>13.5328622234539</v>
      </c>
      <c r="AE78" s="266" t="n">
        <v>15.1233250832124</v>
      </c>
      <c r="AF78" s="266" t="n">
        <v>15.9795600207864</v>
      </c>
      <c r="AG78" s="266" t="n">
        <v>13.887838689351</v>
      </c>
      <c r="AH78" s="266" t="n">
        <v>20.5760177236223</v>
      </c>
      <c r="AI78" s="266" t="n">
        <v>20.3582240161453</v>
      </c>
      <c r="AJ78" s="266" t="n">
        <v>7.06423673763984</v>
      </c>
      <c r="AK78" s="266" t="n">
        <v>6.5427118049465</v>
      </c>
      <c r="AL78" s="266" t="n">
        <v>8.73287671232877</v>
      </c>
      <c r="AM78" s="267" t="n">
        <v>3.689111747851</v>
      </c>
      <c r="AN78" s="235" t="s">
        <v>398</v>
      </c>
    </row>
    <row r="79" customFormat="false" ht="12.75" hidden="false" customHeight="true" outlineLevel="0" collapsed="false">
      <c r="A79" s="235" t="s">
        <v>862</v>
      </c>
      <c r="B79" s="291" t="s">
        <v>863</v>
      </c>
      <c r="C79" s="298" t="s">
        <v>459</v>
      </c>
      <c r="D79" s="262" t="n">
        <v>67586</v>
      </c>
      <c r="E79" s="262" t="n">
        <v>63867</v>
      </c>
      <c r="F79" s="262" t="n">
        <v>3719</v>
      </c>
      <c r="G79" s="262" t="n">
        <v>5246</v>
      </c>
      <c r="H79" s="262" t="n">
        <v>2505</v>
      </c>
      <c r="I79" s="262" t="n">
        <v>2741</v>
      </c>
      <c r="J79" s="262" t="n">
        <v>10096</v>
      </c>
      <c r="K79" s="262" t="n">
        <v>6978</v>
      </c>
      <c r="L79" s="262" t="n">
        <v>2052</v>
      </c>
      <c r="M79" s="262" t="n">
        <v>1066</v>
      </c>
      <c r="N79" s="262" t="n">
        <v>4593</v>
      </c>
      <c r="O79" s="262" t="n">
        <v>1166</v>
      </c>
      <c r="P79" s="262" t="n">
        <v>883</v>
      </c>
      <c r="Q79" s="262" t="n">
        <v>4254</v>
      </c>
      <c r="R79" s="262" t="n">
        <v>2863</v>
      </c>
      <c r="S79" s="263" t="n">
        <v>286</v>
      </c>
      <c r="T79" s="235" t="s">
        <v>400</v>
      </c>
      <c r="U79" s="235" t="s">
        <v>862</v>
      </c>
      <c r="V79" s="291" t="s">
        <v>863</v>
      </c>
      <c r="W79" s="298" t="s">
        <v>459</v>
      </c>
      <c r="X79" s="262" t="n">
        <v>6222</v>
      </c>
      <c r="Y79" s="262" t="n">
        <v>1180</v>
      </c>
      <c r="Z79" s="262" t="n">
        <v>3603</v>
      </c>
      <c r="AA79" s="262" t="n">
        <v>1439</v>
      </c>
      <c r="AB79" s="262" t="n">
        <v>25754</v>
      </c>
      <c r="AC79" s="262" t="n">
        <v>8021</v>
      </c>
      <c r="AD79" s="262" t="n">
        <v>8915</v>
      </c>
      <c r="AE79" s="262" t="n">
        <v>8818</v>
      </c>
      <c r="AF79" s="262" t="n">
        <v>2773</v>
      </c>
      <c r="AG79" s="262" t="n">
        <v>1622</v>
      </c>
      <c r="AH79" s="262" t="n">
        <v>1151</v>
      </c>
      <c r="AI79" s="262" t="n">
        <v>354</v>
      </c>
      <c r="AJ79" s="262" t="n">
        <v>1032</v>
      </c>
      <c r="AK79" s="262" t="n">
        <v>507</v>
      </c>
      <c r="AL79" s="262" t="n">
        <v>829</v>
      </c>
      <c r="AM79" s="263" t="n">
        <v>728</v>
      </c>
      <c r="AN79" s="235" t="s">
        <v>400</v>
      </c>
    </row>
    <row r="80" customFormat="false" ht="12.75" hidden="false" customHeight="true" outlineLevel="0" collapsed="false">
      <c r="A80" s="235" t="s">
        <v>864</v>
      </c>
      <c r="B80" s="291" t="s">
        <v>865</v>
      </c>
      <c r="C80" s="298" t="s">
        <v>466</v>
      </c>
      <c r="D80" s="266" t="n">
        <v>95.2993223448643</v>
      </c>
      <c r="E80" s="266" t="n">
        <v>95.3778946873972</v>
      </c>
      <c r="F80" s="266" t="n">
        <v>93.9499865555257</v>
      </c>
      <c r="G80" s="266" t="n">
        <v>90.2783072817385</v>
      </c>
      <c r="H80" s="266" t="n">
        <v>82.435129740519</v>
      </c>
      <c r="I80" s="266" t="n">
        <v>97.4461875228019</v>
      </c>
      <c r="J80" s="266" t="n">
        <v>94.0669572107766</v>
      </c>
      <c r="K80" s="266" t="n">
        <v>94.4253367727143</v>
      </c>
      <c r="L80" s="266" t="n">
        <v>95.5653021442495</v>
      </c>
      <c r="M80" s="266" t="n">
        <v>88.8367729831144</v>
      </c>
      <c r="N80" s="266" t="n">
        <v>97.7356847376443</v>
      </c>
      <c r="O80" s="266" t="n">
        <v>94.5111492281304</v>
      </c>
      <c r="P80" s="266" t="n">
        <v>93.431483578709</v>
      </c>
      <c r="Q80" s="266" t="n">
        <v>99.2242595204513</v>
      </c>
      <c r="R80" s="266" t="n">
        <v>95.0401676563046</v>
      </c>
      <c r="S80" s="267" t="n">
        <v>88.4615384615385</v>
      </c>
      <c r="T80" s="235" t="s">
        <v>402</v>
      </c>
      <c r="U80" s="235" t="s">
        <v>864</v>
      </c>
      <c r="V80" s="291" t="s">
        <v>865</v>
      </c>
      <c r="W80" s="298" t="s">
        <v>466</v>
      </c>
      <c r="X80" s="266" t="n">
        <v>95.6284153005464</v>
      </c>
      <c r="Y80" s="266" t="n">
        <v>96.6949152542373</v>
      </c>
      <c r="Z80" s="266" t="n">
        <v>96.0310852067721</v>
      </c>
      <c r="AA80" s="266" t="n">
        <v>93.7456567060459</v>
      </c>
      <c r="AB80" s="266" t="n">
        <v>96.1986487535917</v>
      </c>
      <c r="AC80" s="266" t="n">
        <v>93.6167560154594</v>
      </c>
      <c r="AD80" s="266" t="n">
        <v>96.7358384744812</v>
      </c>
      <c r="AE80" s="266" t="n">
        <v>98.0040825584033</v>
      </c>
      <c r="AF80" s="266" t="n">
        <v>92.8597187161919</v>
      </c>
      <c r="AG80" s="266" t="n">
        <v>89.8890258939581</v>
      </c>
      <c r="AH80" s="266" t="n">
        <v>97.0460469157255</v>
      </c>
      <c r="AI80" s="266" t="n">
        <v>97.4576271186441</v>
      </c>
      <c r="AJ80" s="266" t="n">
        <v>96.1240310077519</v>
      </c>
      <c r="AK80" s="266" t="n">
        <v>97.2386587771203</v>
      </c>
      <c r="AL80" s="266" t="n">
        <v>94.2098914354644</v>
      </c>
      <c r="AM80" s="267" t="n">
        <v>89.8351648351648</v>
      </c>
      <c r="AN80" s="235" t="s">
        <v>402</v>
      </c>
    </row>
    <row r="81" customFormat="false" ht="12.75" hidden="false" customHeight="true" outlineLevel="0" collapsed="false">
      <c r="A81" s="235" t="s">
        <v>866</v>
      </c>
      <c r="B81" s="291" t="s">
        <v>867</v>
      </c>
      <c r="C81" s="298" t="s">
        <v>466</v>
      </c>
      <c r="D81" s="266" t="n">
        <v>4.70067765513568</v>
      </c>
      <c r="E81" s="266" t="n">
        <v>4.62210531260275</v>
      </c>
      <c r="F81" s="266" t="n">
        <v>6.05001344447432</v>
      </c>
      <c r="G81" s="266" t="n">
        <v>9.72169271826153</v>
      </c>
      <c r="H81" s="266" t="n">
        <v>17.564870259481</v>
      </c>
      <c r="I81" s="266" t="n">
        <v>2.5538124771981</v>
      </c>
      <c r="J81" s="266" t="n">
        <v>5.93304278922346</v>
      </c>
      <c r="K81" s="266" t="n">
        <v>5.57466322728576</v>
      </c>
      <c r="L81" s="266" t="n">
        <v>4.43469785575049</v>
      </c>
      <c r="M81" s="266" t="n">
        <v>11.1632270168856</v>
      </c>
      <c r="N81" s="266" t="n">
        <v>2.26431526235576</v>
      </c>
      <c r="O81" s="266" t="n">
        <v>5.48885077186964</v>
      </c>
      <c r="P81" s="266" t="n">
        <v>6.56851642129105</v>
      </c>
      <c r="Q81" s="266" t="n">
        <v>0.77574047954866</v>
      </c>
      <c r="R81" s="266" t="n">
        <v>4.95983234369543</v>
      </c>
      <c r="S81" s="267" t="n">
        <v>11.5384615384615</v>
      </c>
      <c r="T81" s="235" t="s">
        <v>404</v>
      </c>
      <c r="U81" s="235" t="s">
        <v>866</v>
      </c>
      <c r="V81" s="291" t="s">
        <v>867</v>
      </c>
      <c r="W81" s="298" t="s">
        <v>466</v>
      </c>
      <c r="X81" s="266" t="n">
        <v>4.37158469945355</v>
      </c>
      <c r="Y81" s="266" t="n">
        <v>3.30508474576271</v>
      </c>
      <c r="Z81" s="266" t="n">
        <v>3.96891479322787</v>
      </c>
      <c r="AA81" s="266" t="n">
        <v>6.25434329395413</v>
      </c>
      <c r="AB81" s="266" t="n">
        <v>3.80135124640833</v>
      </c>
      <c r="AC81" s="266" t="n">
        <v>6.38324398454058</v>
      </c>
      <c r="AD81" s="266" t="n">
        <v>3.26416152551879</v>
      </c>
      <c r="AE81" s="266" t="n">
        <v>1.99591744159673</v>
      </c>
      <c r="AF81" s="266" t="n">
        <v>7.14028128380815</v>
      </c>
      <c r="AG81" s="266" t="n">
        <v>10.1109741060419</v>
      </c>
      <c r="AH81" s="266" t="n">
        <v>2.95395308427454</v>
      </c>
      <c r="AI81" s="266" t="n">
        <v>2.54237288135593</v>
      </c>
      <c r="AJ81" s="266" t="n">
        <v>3.87596899224806</v>
      </c>
      <c r="AK81" s="266" t="n">
        <v>2.76134122287968</v>
      </c>
      <c r="AL81" s="266" t="n">
        <v>5.79010856453559</v>
      </c>
      <c r="AM81" s="267" t="n">
        <v>10.1648351648352</v>
      </c>
      <c r="AN81" s="235" t="s">
        <v>404</v>
      </c>
    </row>
    <row r="82" customFormat="false" ht="15" hidden="false" customHeight="true" outlineLevel="0" collapsed="false">
      <c r="A82" s="315" t="s">
        <v>202</v>
      </c>
      <c r="B82" s="259"/>
      <c r="C82" s="260"/>
      <c r="D82" s="218"/>
      <c r="J82" s="315"/>
      <c r="K82" s="259"/>
      <c r="L82" s="260"/>
      <c r="S82" s="218"/>
      <c r="T82" s="287"/>
      <c r="U82" s="315" t="s">
        <v>202</v>
      </c>
      <c r="V82" s="259"/>
      <c r="W82" s="260"/>
      <c r="X82" s="218"/>
      <c r="AD82" s="315"/>
      <c r="AE82" s="259"/>
      <c r="AF82" s="260"/>
      <c r="AN82" s="315"/>
    </row>
    <row r="83" customFormat="false" ht="12.75" hidden="false" customHeight="true" outlineLevel="0" collapsed="false">
      <c r="A83" s="26" t="s">
        <v>868</v>
      </c>
      <c r="B83" s="279"/>
      <c r="C83" s="282"/>
      <c r="D83" s="218"/>
      <c r="K83" s="259"/>
      <c r="L83" s="260"/>
      <c r="S83" s="218"/>
      <c r="T83" s="218"/>
      <c r="U83" s="3" t="s">
        <v>868</v>
      </c>
      <c r="V83" s="259"/>
      <c r="W83" s="260"/>
      <c r="X83" s="218"/>
      <c r="Y83" s="276"/>
      <c r="AE83" s="259"/>
      <c r="AF83" s="260"/>
      <c r="AN83" s="276"/>
    </row>
    <row r="84" customFormat="false" ht="12.75" hidden="false" customHeight="true" outlineLevel="0" collapsed="false">
      <c r="A84" s="327" t="s">
        <v>869</v>
      </c>
      <c r="B84" s="279"/>
      <c r="C84" s="282"/>
      <c r="D84" s="218"/>
      <c r="J84" s="276"/>
      <c r="K84" s="259"/>
      <c r="L84" s="260"/>
      <c r="S84" s="218"/>
      <c r="U84" s="276" t="s">
        <v>573</v>
      </c>
      <c r="V84" s="259"/>
      <c r="W84" s="260"/>
      <c r="X84" s="218"/>
      <c r="AD84" s="276"/>
      <c r="AE84" s="259"/>
      <c r="AF84" s="260"/>
      <c r="AN84" s="276"/>
    </row>
    <row r="85" customFormat="false" ht="12.75" hidden="false" customHeight="true" outlineLevel="0" collapsed="false">
      <c r="A85" s="327" t="s">
        <v>574</v>
      </c>
      <c r="B85" s="279"/>
      <c r="C85" s="282"/>
      <c r="D85" s="218"/>
      <c r="J85" s="276"/>
      <c r="K85" s="259"/>
      <c r="L85" s="260"/>
      <c r="S85" s="218"/>
      <c r="U85" s="276" t="s">
        <v>574</v>
      </c>
      <c r="V85" s="259"/>
      <c r="W85" s="260"/>
      <c r="X85" s="218"/>
      <c r="AD85" s="276"/>
      <c r="AE85" s="259"/>
      <c r="AF85" s="260"/>
      <c r="AN85" s="276"/>
    </row>
    <row r="86" customFormat="false" ht="12.75" hidden="false" customHeight="true" outlineLevel="0" collapsed="false">
      <c r="A86" s="327" t="s">
        <v>870</v>
      </c>
      <c r="B86" s="279"/>
      <c r="C86" s="282"/>
      <c r="D86" s="218"/>
      <c r="J86" s="276"/>
      <c r="K86" s="259"/>
      <c r="L86" s="260"/>
      <c r="S86" s="218"/>
      <c r="U86" s="276" t="s">
        <v>870</v>
      </c>
      <c r="V86" s="259"/>
      <c r="W86" s="260"/>
      <c r="X86" s="218"/>
      <c r="AD86" s="276"/>
      <c r="AE86" s="259"/>
      <c r="AF86" s="260"/>
      <c r="AN86" s="276"/>
    </row>
    <row r="87" customFormat="false" ht="12.75" hidden="false" customHeight="true" outlineLevel="0" collapsed="false">
      <c r="A87" s="26"/>
      <c r="B87" s="279"/>
      <c r="C87" s="282"/>
      <c r="D87" s="218"/>
      <c r="S87" s="218"/>
      <c r="U87" s="276"/>
      <c r="V87" s="259"/>
      <c r="W87" s="260"/>
      <c r="X87" s="218"/>
      <c r="AN87" s="276"/>
    </row>
    <row r="88" customFormat="false" ht="12.75" hidden="false" customHeight="true" outlineLevel="0" collapsed="false">
      <c r="A88" s="276"/>
      <c r="B88" s="259"/>
      <c r="C88" s="260"/>
      <c r="D88" s="218"/>
      <c r="S88" s="218"/>
      <c r="U88" s="276"/>
      <c r="V88" s="259"/>
      <c r="W88" s="260"/>
      <c r="X88" s="218"/>
      <c r="AN88" s="276"/>
    </row>
    <row r="89" customFormat="false" ht="12.75" hidden="false" customHeight="true" outlineLevel="0" collapsed="false">
      <c r="A89" s="276"/>
      <c r="B89" s="259"/>
      <c r="C89" s="260"/>
      <c r="D89" s="218"/>
      <c r="S89" s="218"/>
      <c r="U89" s="276"/>
      <c r="V89" s="259"/>
      <c r="W89" s="260"/>
      <c r="X89" s="218"/>
      <c r="AN89" s="276"/>
    </row>
    <row r="90" s="15" customFormat="true" ht="18" hidden="false" customHeight="true" outlineLevel="0" collapsed="false">
      <c r="A90" s="235" t="n">
        <v>54</v>
      </c>
      <c r="B90" s="310"/>
      <c r="C90" s="260"/>
      <c r="D90" s="16"/>
      <c r="E90" s="130" t="s">
        <v>84</v>
      </c>
      <c r="F90" s="130"/>
      <c r="G90" s="130"/>
      <c r="H90" s="130"/>
      <c r="I90" s="130"/>
      <c r="J90" s="159" t="s">
        <v>84</v>
      </c>
      <c r="K90" s="159"/>
      <c r="L90" s="159"/>
      <c r="M90" s="159"/>
      <c r="N90" s="16"/>
      <c r="S90" s="16"/>
      <c r="T90" s="235" t="n">
        <f aca="false">A90+1</f>
        <v>55</v>
      </c>
      <c r="U90" s="235" t="n">
        <f aca="false">T90+1</f>
        <v>56</v>
      </c>
      <c r="V90" s="310"/>
      <c r="W90" s="310"/>
      <c r="X90" s="260"/>
      <c r="Y90" s="130" t="s">
        <v>84</v>
      </c>
      <c r="Z90" s="130"/>
      <c r="AA90" s="130"/>
      <c r="AB90" s="130"/>
      <c r="AC90" s="130"/>
      <c r="AD90" s="159" t="s">
        <v>84</v>
      </c>
      <c r="AE90" s="159"/>
      <c r="AF90" s="159"/>
      <c r="AG90" s="159"/>
      <c r="AN90" s="276" t="n">
        <f aca="false">U90+1</f>
        <v>57</v>
      </c>
    </row>
    <row r="91" customFormat="false" ht="12.75" hidden="false" customHeight="false" outlineLevel="0" collapsed="false">
      <c r="M91" s="218"/>
      <c r="N91" s="218"/>
      <c r="X91" s="218"/>
    </row>
    <row r="92" customFormat="false" ht="12.75" hidden="false" customHeight="false" outlineLevel="0" collapsed="false">
      <c r="X92" s="218"/>
    </row>
    <row r="93" customFormat="false" ht="12.75" hidden="false" customHeight="false" outlineLevel="0" collapsed="false">
      <c r="X93" s="218"/>
    </row>
    <row r="94" customFormat="false" ht="12.75" hidden="false" customHeight="false" outlineLevel="0" collapsed="false">
      <c r="X94" s="218"/>
    </row>
  </sheetData>
  <mergeCells count="45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90:I90"/>
    <mergeCell ref="J90:M90"/>
    <mergeCell ref="Y90:AC90"/>
    <mergeCell ref="AD90:AG9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4.85"/>
    <col collapsed="false" customWidth="true" hidden="false" outlineLevel="0" max="8" min="3" style="72" width="12.14"/>
    <col collapsed="false" customWidth="true" hidden="false" outlineLevel="0" max="18" min="9" style="72" width="12.56"/>
    <col collapsed="false" customWidth="true" hidden="false" outlineLevel="0" max="19" min="19" style="72" width="5.71"/>
    <col collapsed="false" customWidth="true" hidden="false" outlineLevel="0" max="20" min="20" style="72" width="4.7"/>
    <col collapsed="false" customWidth="true" hidden="false" outlineLevel="0" max="21" min="21" style="72" width="54.85"/>
    <col collapsed="false" customWidth="true" hidden="false" outlineLevel="0" max="27" min="22" style="72" width="12.14"/>
    <col collapsed="false" customWidth="true" hidden="false" outlineLevel="0" max="37" min="28" style="72" width="12.56"/>
    <col collapsed="false" customWidth="true" hidden="false" outlineLevel="0" max="38" min="38" style="72" width="5.71"/>
    <col collapsed="false" customWidth="true" hidden="false" outlineLevel="0" max="39" min="39" style="0" width="16.84"/>
  </cols>
  <sheetData>
    <row r="1" customFormat="false" ht="15.75" hidden="false" customHeight="true" outlineLevel="0" collapsed="false">
      <c r="A1" s="131" t="s">
        <v>871</v>
      </c>
      <c r="B1" s="76"/>
      <c r="C1" s="76"/>
      <c r="D1" s="76"/>
      <c r="E1" s="76"/>
      <c r="F1" s="76"/>
      <c r="G1" s="76"/>
      <c r="H1" s="76"/>
      <c r="I1" s="131" t="s">
        <v>871</v>
      </c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1" t="s">
        <v>871</v>
      </c>
      <c r="U1" s="76"/>
      <c r="V1" s="76"/>
      <c r="W1" s="76"/>
      <c r="X1" s="76"/>
      <c r="Y1" s="76"/>
      <c r="Z1" s="76"/>
      <c r="AA1" s="76"/>
      <c r="AB1" s="131" t="s">
        <v>871</v>
      </c>
      <c r="AC1" s="132"/>
      <c r="AD1" s="132"/>
      <c r="AE1" s="132"/>
      <c r="AF1" s="132"/>
      <c r="AG1" s="132"/>
      <c r="AH1" s="132"/>
      <c r="AI1" s="132"/>
      <c r="AJ1" s="132"/>
      <c r="AK1" s="132"/>
      <c r="AL1" s="132"/>
    </row>
    <row r="2" customFormat="false" ht="15.75" hidden="false" customHeight="false" outlineLevel="0" collapsed="false">
      <c r="A2" s="73" t="s">
        <v>872</v>
      </c>
      <c r="B2" s="73"/>
      <c r="C2" s="73"/>
      <c r="D2" s="73"/>
      <c r="E2" s="73"/>
      <c r="F2" s="76"/>
      <c r="G2" s="76"/>
      <c r="H2" s="80"/>
      <c r="I2" s="73" t="s">
        <v>872</v>
      </c>
      <c r="J2" s="73"/>
      <c r="K2" s="73"/>
      <c r="L2" s="73"/>
      <c r="M2" s="73"/>
      <c r="N2" s="73"/>
      <c r="O2" s="73"/>
      <c r="P2" s="73"/>
      <c r="Q2" s="73"/>
      <c r="R2" s="73"/>
      <c r="S2" s="73"/>
      <c r="T2" s="73" t="s">
        <v>872</v>
      </c>
      <c r="U2" s="73"/>
      <c r="V2" s="73"/>
      <c r="W2" s="73"/>
      <c r="X2" s="73"/>
      <c r="Y2" s="76"/>
      <c r="Z2" s="76"/>
      <c r="AA2" s="80"/>
      <c r="AB2" s="73" t="s">
        <v>872</v>
      </c>
      <c r="AC2" s="73"/>
      <c r="AD2" s="73"/>
      <c r="AE2" s="73"/>
      <c r="AF2" s="73"/>
      <c r="AG2" s="73"/>
      <c r="AH2" s="73"/>
      <c r="AI2" s="73"/>
      <c r="AJ2" s="73"/>
      <c r="AK2" s="73"/>
      <c r="AL2" s="73"/>
    </row>
    <row r="3" customFormat="false" ht="15.75" hidden="false" customHeight="false" outlineLevel="0" collapsed="false">
      <c r="A3" s="72" t="s">
        <v>873</v>
      </c>
      <c r="H3" s="161"/>
      <c r="I3" s="72" t="s">
        <v>873</v>
      </c>
      <c r="T3" s="72" t="s">
        <v>873</v>
      </c>
      <c r="AA3" s="161"/>
      <c r="AB3" s="72" t="s">
        <v>873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S4" s="83"/>
      <c r="T4" s="83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A5" s="87"/>
      <c r="C5" s="96" t="s">
        <v>455</v>
      </c>
      <c r="D5" s="103"/>
      <c r="E5" s="88"/>
      <c r="F5" s="97" t="s">
        <v>214</v>
      </c>
      <c r="G5" s="97"/>
      <c r="H5" s="97"/>
      <c r="I5" s="349" t="s">
        <v>215</v>
      </c>
      <c r="J5" s="349"/>
      <c r="K5" s="349"/>
      <c r="L5" s="349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103"/>
      <c r="S5" s="104"/>
      <c r="U5" s="13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104"/>
    </row>
    <row r="6" customFormat="false" ht="12.75" hidden="false" customHeight="false" outlineLevel="0" collapsed="false">
      <c r="A6" s="116"/>
      <c r="B6" s="92" t="s">
        <v>160</v>
      </c>
      <c r="C6" s="96"/>
      <c r="D6" s="95" t="s">
        <v>228</v>
      </c>
      <c r="E6" s="140"/>
      <c r="F6" s="97"/>
      <c r="G6" s="97"/>
      <c r="H6" s="97"/>
      <c r="I6" s="349"/>
      <c r="J6" s="349"/>
      <c r="K6" s="349"/>
      <c r="L6" s="349"/>
      <c r="M6" s="96"/>
      <c r="N6" s="96"/>
      <c r="O6" s="96"/>
      <c r="P6" s="96"/>
      <c r="Q6" s="96"/>
      <c r="R6" s="104"/>
      <c r="S6" s="104"/>
      <c r="U6" s="93" t="s">
        <v>160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4"/>
    </row>
    <row r="7" customFormat="false" ht="13.5" hidden="false" customHeight="true" outlineLevel="0" collapsed="false">
      <c r="A7" s="92" t="s">
        <v>157</v>
      </c>
      <c r="B7" s="92" t="s">
        <v>332</v>
      </c>
      <c r="C7" s="96"/>
      <c r="D7" s="350" t="s">
        <v>229</v>
      </c>
      <c r="E7" s="93" t="s">
        <v>230</v>
      </c>
      <c r="F7" s="96" t="s">
        <v>231</v>
      </c>
      <c r="G7" s="97" t="s">
        <v>232</v>
      </c>
      <c r="H7" s="97"/>
      <c r="I7" s="136" t="s">
        <v>231</v>
      </c>
      <c r="J7" s="136" t="s">
        <v>232</v>
      </c>
      <c r="K7" s="136"/>
      <c r="L7" s="136"/>
      <c r="M7" s="96"/>
      <c r="N7" s="96"/>
      <c r="O7" s="96"/>
      <c r="P7" s="96"/>
      <c r="Q7" s="96"/>
      <c r="R7" s="95" t="s">
        <v>233</v>
      </c>
      <c r="S7" s="95" t="s">
        <v>157</v>
      </c>
      <c r="T7" s="94" t="s">
        <v>157</v>
      </c>
      <c r="U7" s="93" t="s">
        <v>332</v>
      </c>
      <c r="V7" s="96" t="s">
        <v>231</v>
      </c>
      <c r="W7" s="96" t="s">
        <v>232</v>
      </c>
      <c r="X7" s="96"/>
      <c r="Y7" s="96"/>
      <c r="Z7" s="96" t="s">
        <v>231</v>
      </c>
      <c r="AA7" s="130" t="s">
        <v>234</v>
      </c>
      <c r="AB7" s="159" t="s">
        <v>235</v>
      </c>
      <c r="AC7" s="146"/>
      <c r="AD7" s="96" t="s">
        <v>231</v>
      </c>
      <c r="AE7" s="96" t="s">
        <v>232</v>
      </c>
      <c r="AF7" s="96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" hidden="false" customHeight="true" outlineLevel="0" collapsed="false">
      <c r="A8" s="92" t="s">
        <v>159</v>
      </c>
      <c r="B8" s="92" t="s">
        <v>312</v>
      </c>
      <c r="C8" s="96"/>
      <c r="D8" s="350" t="s">
        <v>238</v>
      </c>
      <c r="E8" s="351" t="s">
        <v>239</v>
      </c>
      <c r="F8" s="96"/>
      <c r="G8" s="97" t="s">
        <v>240</v>
      </c>
      <c r="H8" s="97" t="s">
        <v>241</v>
      </c>
      <c r="I8" s="136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353" t="s">
        <v>315</v>
      </c>
      <c r="S8" s="95" t="s">
        <v>159</v>
      </c>
      <c r="T8" s="106" t="s">
        <v>159</v>
      </c>
      <c r="U8" s="93" t="s">
        <v>312</v>
      </c>
      <c r="V8" s="96"/>
      <c r="W8" s="135" t="s">
        <v>456</v>
      </c>
      <c r="X8" s="96" t="s">
        <v>247</v>
      </c>
      <c r="Y8" s="96" t="s">
        <v>248</v>
      </c>
      <c r="Z8" s="96"/>
      <c r="AA8" s="357" t="s">
        <v>256</v>
      </c>
      <c r="AB8" s="136" t="s">
        <v>249</v>
      </c>
      <c r="AC8" s="136" t="s">
        <v>250</v>
      </c>
      <c r="AD8" s="96"/>
      <c r="AE8" s="96" t="s">
        <v>251</v>
      </c>
      <c r="AF8" s="96" t="s">
        <v>252</v>
      </c>
      <c r="AG8" s="96"/>
      <c r="AH8" s="96"/>
      <c r="AI8" s="353" t="s">
        <v>316</v>
      </c>
      <c r="AJ8" s="353" t="s">
        <v>254</v>
      </c>
      <c r="AK8" s="96"/>
      <c r="AL8" s="95" t="s">
        <v>159</v>
      </c>
    </row>
    <row r="9" customFormat="false" ht="11.25" hidden="false" customHeight="true" outlineLevel="0" collapsed="false">
      <c r="A9" s="116"/>
      <c r="B9" s="92" t="s">
        <v>874</v>
      </c>
      <c r="C9" s="96"/>
      <c r="D9" s="350" t="s">
        <v>255</v>
      </c>
      <c r="E9" s="104"/>
      <c r="F9" s="96"/>
      <c r="G9" s="97"/>
      <c r="H9" s="97"/>
      <c r="I9" s="136"/>
      <c r="J9" s="136"/>
      <c r="K9" s="96"/>
      <c r="L9" s="96"/>
      <c r="M9" s="96"/>
      <c r="N9" s="96"/>
      <c r="O9" s="96"/>
      <c r="P9" s="96"/>
      <c r="Q9" s="96"/>
      <c r="R9" s="104"/>
      <c r="S9" s="104"/>
      <c r="U9" s="93" t="s">
        <v>874</v>
      </c>
      <c r="V9" s="96"/>
      <c r="W9" s="96"/>
      <c r="X9" s="96"/>
      <c r="Y9" s="96"/>
      <c r="Z9" s="96"/>
      <c r="AA9" s="357"/>
      <c r="AB9" s="136"/>
      <c r="AC9" s="136"/>
      <c r="AD9" s="96"/>
      <c r="AE9" s="96"/>
      <c r="AF9" s="96"/>
      <c r="AG9" s="96"/>
      <c r="AH9" s="96"/>
      <c r="AI9" s="95"/>
      <c r="AJ9" s="95"/>
      <c r="AK9" s="96"/>
      <c r="AL9" s="104"/>
    </row>
    <row r="10" customFormat="false" ht="12.75" hidden="false" customHeight="false" outlineLevel="0" collapsed="false">
      <c r="A10" s="100"/>
      <c r="B10" s="142"/>
      <c r="C10" s="96"/>
      <c r="D10" s="101"/>
      <c r="E10" s="101"/>
      <c r="F10" s="96"/>
      <c r="G10" s="97"/>
      <c r="H10" s="97"/>
      <c r="I10" s="136"/>
      <c r="J10" s="136"/>
      <c r="K10" s="96"/>
      <c r="L10" s="96"/>
      <c r="M10" s="96"/>
      <c r="N10" s="96"/>
      <c r="O10" s="96"/>
      <c r="P10" s="96"/>
      <c r="Q10" s="96"/>
      <c r="R10" s="101"/>
      <c r="S10" s="101"/>
      <c r="T10" s="83"/>
      <c r="U10" s="149"/>
      <c r="V10" s="96"/>
      <c r="W10" s="135"/>
      <c r="X10" s="135"/>
      <c r="Y10" s="135"/>
      <c r="Z10" s="96"/>
      <c r="AA10" s="357"/>
      <c r="AB10" s="136"/>
      <c r="AC10" s="13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4.5" hidden="false" customHeight="true" outlineLevel="0" collapsed="false">
      <c r="A11" s="102"/>
      <c r="B11" s="150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91"/>
      <c r="S11" s="102"/>
      <c r="T11" s="102"/>
      <c r="U11" s="94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</row>
    <row r="12" customFormat="false" ht="20.25" hidden="false" customHeight="true" outlineLevel="0" collapsed="false">
      <c r="A12" s="106" t="s">
        <v>875</v>
      </c>
      <c r="B12" s="107" t="s">
        <v>319</v>
      </c>
      <c r="C12" s="108" t="n">
        <v>59386</v>
      </c>
      <c r="D12" s="108" t="n">
        <v>51917</v>
      </c>
      <c r="E12" s="108" t="n">
        <v>7469</v>
      </c>
      <c r="F12" s="108" t="n">
        <v>5764</v>
      </c>
      <c r="G12" s="108" t="n">
        <v>3275</v>
      </c>
      <c r="H12" s="108" t="n">
        <v>2489</v>
      </c>
      <c r="I12" s="108" t="n">
        <v>7861</v>
      </c>
      <c r="J12" s="108" t="n">
        <v>4953</v>
      </c>
      <c r="K12" s="108" t="n">
        <v>1699</v>
      </c>
      <c r="L12" s="108" t="n">
        <v>1209</v>
      </c>
      <c r="M12" s="108" t="n">
        <v>4771</v>
      </c>
      <c r="N12" s="108" t="n">
        <v>1561</v>
      </c>
      <c r="O12" s="108" t="n">
        <v>427</v>
      </c>
      <c r="P12" s="108" t="n">
        <v>1744</v>
      </c>
      <c r="Q12" s="108" t="n">
        <v>5150</v>
      </c>
      <c r="R12" s="151" t="n">
        <v>899</v>
      </c>
      <c r="S12" s="94" t="s">
        <v>875</v>
      </c>
      <c r="T12" s="106" t="s">
        <v>875</v>
      </c>
      <c r="U12" s="125" t="s">
        <v>319</v>
      </c>
      <c r="V12" s="152" t="n">
        <v>5632</v>
      </c>
      <c r="W12" s="108" t="n">
        <v>846</v>
      </c>
      <c r="X12" s="108" t="n">
        <v>3130</v>
      </c>
      <c r="Y12" s="108" t="n">
        <v>1656</v>
      </c>
      <c r="Z12" s="108" t="n">
        <v>15384</v>
      </c>
      <c r="AA12" s="108" t="n">
        <v>4528</v>
      </c>
      <c r="AB12" s="108" t="n">
        <v>6171</v>
      </c>
      <c r="AC12" s="108" t="n">
        <v>4685</v>
      </c>
      <c r="AD12" s="108" t="n">
        <v>3018</v>
      </c>
      <c r="AE12" s="108" t="n">
        <v>1892</v>
      </c>
      <c r="AF12" s="108" t="n">
        <v>1126</v>
      </c>
      <c r="AG12" s="108" t="n">
        <v>668</v>
      </c>
      <c r="AH12" s="108" t="n">
        <v>2278</v>
      </c>
      <c r="AI12" s="108" t="n">
        <v>1344</v>
      </c>
      <c r="AJ12" s="108" t="n">
        <v>1498</v>
      </c>
      <c r="AK12" s="151" t="n">
        <v>1387</v>
      </c>
      <c r="AL12" s="94" t="s">
        <v>875</v>
      </c>
    </row>
    <row r="13" customFormat="false" ht="5.25" hidden="false" customHeight="true" outlineLevel="0" collapsed="false">
      <c r="A13" s="106"/>
      <c r="B13" s="102"/>
      <c r="C13" s="114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4"/>
      <c r="S13" s="94"/>
      <c r="T13" s="106"/>
      <c r="U13" s="102"/>
      <c r="V13" s="114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4"/>
      <c r="AL13" s="94"/>
    </row>
    <row r="14" customFormat="false" ht="19.5" hidden="false" customHeight="true" outlineLevel="0" collapsed="false">
      <c r="B14" s="167"/>
      <c r="C14" s="167" t="s">
        <v>160</v>
      </c>
      <c r="D14" s="111"/>
      <c r="E14" s="111"/>
      <c r="F14" s="111"/>
      <c r="G14" s="111"/>
      <c r="H14" s="111"/>
      <c r="I14" s="172" t="s">
        <v>160</v>
      </c>
      <c r="J14" s="111"/>
      <c r="K14" s="111"/>
      <c r="L14" s="111"/>
      <c r="M14" s="111"/>
      <c r="N14" s="111"/>
      <c r="O14" s="111"/>
      <c r="P14" s="111"/>
      <c r="Q14" s="111"/>
      <c r="R14" s="114"/>
      <c r="S14" s="102"/>
      <c r="U14" s="167"/>
      <c r="V14" s="167" t="s">
        <v>160</v>
      </c>
      <c r="W14" s="111"/>
      <c r="X14" s="111"/>
      <c r="Y14" s="111"/>
      <c r="Z14" s="111"/>
      <c r="AA14" s="111"/>
      <c r="AB14" s="172" t="s">
        <v>160</v>
      </c>
      <c r="AC14" s="111"/>
      <c r="AD14" s="111"/>
      <c r="AE14" s="111"/>
      <c r="AF14" s="111"/>
      <c r="AG14" s="111"/>
      <c r="AH14" s="111"/>
      <c r="AI14" s="111"/>
      <c r="AJ14" s="111"/>
      <c r="AK14" s="114"/>
      <c r="AL14" s="102"/>
    </row>
    <row r="15" customFormat="false" ht="19.5" hidden="false" customHeight="true" outlineLevel="0" collapsed="false">
      <c r="A15" s="106" t="s">
        <v>876</v>
      </c>
      <c r="B15" s="110" t="s">
        <v>616</v>
      </c>
      <c r="C15" s="111" t="n">
        <v>73</v>
      </c>
      <c r="D15" s="111" t="n">
        <v>63</v>
      </c>
      <c r="E15" s="111" t="n">
        <v>10</v>
      </c>
      <c r="F15" s="111" t="n">
        <v>2</v>
      </c>
      <c r="G15" s="111" t="n">
        <v>2</v>
      </c>
      <c r="H15" s="111" t="n">
        <v>0</v>
      </c>
      <c r="I15" s="111" t="n">
        <v>9</v>
      </c>
      <c r="J15" s="111" t="n">
        <v>7</v>
      </c>
      <c r="K15" s="111" t="n">
        <v>0</v>
      </c>
      <c r="L15" s="111" t="n">
        <v>2</v>
      </c>
      <c r="M15" s="111" t="n">
        <v>0</v>
      </c>
      <c r="N15" s="111" t="n">
        <v>0</v>
      </c>
      <c r="O15" s="111" t="n">
        <v>0</v>
      </c>
      <c r="P15" s="111" t="n">
        <v>2</v>
      </c>
      <c r="Q15" s="111" t="n">
        <v>3</v>
      </c>
      <c r="R15" s="121" t="n">
        <v>0</v>
      </c>
      <c r="S15" s="94" t="s">
        <v>876</v>
      </c>
      <c r="T15" s="106" t="s">
        <v>876</v>
      </c>
      <c r="U15" s="110" t="s">
        <v>616</v>
      </c>
      <c r="V15" s="171" t="n">
        <v>0</v>
      </c>
      <c r="W15" s="111" t="n">
        <v>0</v>
      </c>
      <c r="X15" s="111" t="n">
        <v>0</v>
      </c>
      <c r="Y15" s="111" t="n">
        <v>0</v>
      </c>
      <c r="Z15" s="111" t="n">
        <v>10</v>
      </c>
      <c r="AA15" s="111" t="n">
        <v>5</v>
      </c>
      <c r="AB15" s="111" t="n">
        <v>4</v>
      </c>
      <c r="AC15" s="111" t="n">
        <v>1</v>
      </c>
      <c r="AD15" s="111" t="n">
        <v>4</v>
      </c>
      <c r="AE15" s="111" t="n">
        <v>2</v>
      </c>
      <c r="AF15" s="111" t="n">
        <v>2</v>
      </c>
      <c r="AG15" s="111" t="n">
        <v>29</v>
      </c>
      <c r="AH15" s="111" t="n">
        <v>10</v>
      </c>
      <c r="AI15" s="111" t="n">
        <v>0</v>
      </c>
      <c r="AJ15" s="111" t="n">
        <v>4</v>
      </c>
      <c r="AK15" s="121" t="n">
        <v>0</v>
      </c>
      <c r="AL15" s="94" t="s">
        <v>876</v>
      </c>
    </row>
    <row r="16" customFormat="false" ht="15" hidden="false" customHeight="true" outlineLevel="0" collapsed="false">
      <c r="A16" s="106" t="s">
        <v>877</v>
      </c>
      <c r="B16" s="110" t="s">
        <v>878</v>
      </c>
      <c r="C16" s="111" t="n">
        <v>154</v>
      </c>
      <c r="D16" s="111" t="n">
        <v>142</v>
      </c>
      <c r="E16" s="111" t="n">
        <v>12</v>
      </c>
      <c r="F16" s="111" t="n">
        <v>5</v>
      </c>
      <c r="G16" s="111" t="n">
        <v>1</v>
      </c>
      <c r="H16" s="111" t="n">
        <v>4</v>
      </c>
      <c r="I16" s="111" t="n">
        <v>14</v>
      </c>
      <c r="J16" s="111" t="n">
        <v>8</v>
      </c>
      <c r="K16" s="111" t="n">
        <v>4</v>
      </c>
      <c r="L16" s="111" t="n">
        <v>2</v>
      </c>
      <c r="M16" s="111" t="n">
        <v>0</v>
      </c>
      <c r="N16" s="111" t="n">
        <v>2</v>
      </c>
      <c r="O16" s="111" t="n">
        <v>13</v>
      </c>
      <c r="P16" s="111" t="n">
        <v>3</v>
      </c>
      <c r="Q16" s="111" t="n">
        <v>16</v>
      </c>
      <c r="R16" s="121" t="n">
        <v>0</v>
      </c>
      <c r="S16" s="94" t="s">
        <v>877</v>
      </c>
      <c r="T16" s="106" t="s">
        <v>877</v>
      </c>
      <c r="U16" s="110" t="s">
        <v>878</v>
      </c>
      <c r="V16" s="171" t="n">
        <v>86</v>
      </c>
      <c r="W16" s="111" t="n">
        <v>13</v>
      </c>
      <c r="X16" s="111" t="n">
        <v>57</v>
      </c>
      <c r="Y16" s="111" t="n">
        <v>16</v>
      </c>
      <c r="Z16" s="111" t="n">
        <v>1</v>
      </c>
      <c r="AA16" s="111" t="n">
        <v>0</v>
      </c>
      <c r="AB16" s="111" t="n">
        <v>1</v>
      </c>
      <c r="AC16" s="111" t="n">
        <v>0</v>
      </c>
      <c r="AD16" s="111" t="n">
        <v>0</v>
      </c>
      <c r="AE16" s="111" t="n">
        <v>0</v>
      </c>
      <c r="AF16" s="111" t="n">
        <v>0</v>
      </c>
      <c r="AG16" s="111" t="n">
        <v>3</v>
      </c>
      <c r="AH16" s="111" t="n">
        <v>4</v>
      </c>
      <c r="AI16" s="111" t="n">
        <v>1</v>
      </c>
      <c r="AJ16" s="111" t="n">
        <v>1</v>
      </c>
      <c r="AK16" s="121" t="n">
        <v>5</v>
      </c>
      <c r="AL16" s="94" t="s">
        <v>877</v>
      </c>
    </row>
    <row r="17" customFormat="false" ht="15" hidden="false" customHeight="true" outlineLevel="0" collapsed="false">
      <c r="A17" s="106" t="s">
        <v>879</v>
      </c>
      <c r="B17" s="116" t="s">
        <v>880</v>
      </c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21"/>
      <c r="S17" s="102"/>
      <c r="T17" s="106" t="s">
        <v>879</v>
      </c>
      <c r="U17" s="116" t="s">
        <v>880</v>
      </c>
      <c r="V17" s="17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21"/>
      <c r="AL17" s="102"/>
    </row>
    <row r="18" customFormat="false" ht="15" hidden="false" customHeight="true" outlineLevel="0" collapsed="false">
      <c r="A18" s="106"/>
      <c r="B18" s="110" t="s">
        <v>881</v>
      </c>
      <c r="C18" s="111" t="n">
        <v>337</v>
      </c>
      <c r="D18" s="111" t="n">
        <v>262</v>
      </c>
      <c r="E18" s="111" t="n">
        <v>75</v>
      </c>
      <c r="F18" s="111" t="n">
        <v>64</v>
      </c>
      <c r="G18" s="111" t="n">
        <v>33</v>
      </c>
      <c r="H18" s="111" t="n">
        <v>31</v>
      </c>
      <c r="I18" s="111" t="n">
        <v>59</v>
      </c>
      <c r="J18" s="111" t="n">
        <v>32</v>
      </c>
      <c r="K18" s="111" t="n">
        <v>14</v>
      </c>
      <c r="L18" s="111" t="n">
        <v>13</v>
      </c>
      <c r="M18" s="111" t="n">
        <v>0</v>
      </c>
      <c r="N18" s="111" t="n">
        <v>19</v>
      </c>
      <c r="O18" s="111" t="n">
        <v>3</v>
      </c>
      <c r="P18" s="111" t="n">
        <v>6</v>
      </c>
      <c r="Q18" s="111" t="n">
        <v>11</v>
      </c>
      <c r="R18" s="121" t="n">
        <v>0</v>
      </c>
      <c r="S18" s="94" t="s">
        <v>879</v>
      </c>
      <c r="T18" s="106"/>
      <c r="U18" s="110" t="s">
        <v>881</v>
      </c>
      <c r="V18" s="171" t="n">
        <v>31</v>
      </c>
      <c r="W18" s="111" t="n">
        <v>3</v>
      </c>
      <c r="X18" s="111" t="n">
        <v>25</v>
      </c>
      <c r="Y18" s="111" t="n">
        <v>3</v>
      </c>
      <c r="Z18" s="111" t="n">
        <v>42</v>
      </c>
      <c r="AA18" s="111" t="n">
        <v>16</v>
      </c>
      <c r="AB18" s="111" t="n">
        <v>18</v>
      </c>
      <c r="AC18" s="111" t="n">
        <v>8</v>
      </c>
      <c r="AD18" s="111" t="n">
        <v>9</v>
      </c>
      <c r="AE18" s="111" t="n">
        <v>0</v>
      </c>
      <c r="AF18" s="111" t="n">
        <v>9</v>
      </c>
      <c r="AG18" s="111" t="n">
        <v>12</v>
      </c>
      <c r="AH18" s="111" t="n">
        <v>24</v>
      </c>
      <c r="AI18" s="111" t="n">
        <v>13</v>
      </c>
      <c r="AJ18" s="111" t="n">
        <v>25</v>
      </c>
      <c r="AK18" s="121" t="n">
        <v>19</v>
      </c>
      <c r="AL18" s="94" t="s">
        <v>879</v>
      </c>
    </row>
    <row r="19" customFormat="false" ht="15" hidden="false" customHeight="true" outlineLevel="0" collapsed="false">
      <c r="A19" s="106" t="s">
        <v>882</v>
      </c>
      <c r="B19" s="110" t="s">
        <v>883</v>
      </c>
      <c r="C19" s="111" t="n">
        <v>57320</v>
      </c>
      <c r="D19" s="111" t="n">
        <v>50183</v>
      </c>
      <c r="E19" s="111" t="n">
        <v>7137</v>
      </c>
      <c r="F19" s="111" t="n">
        <v>5470</v>
      </c>
      <c r="G19" s="111" t="n">
        <v>3143</v>
      </c>
      <c r="H19" s="111" t="n">
        <v>2327</v>
      </c>
      <c r="I19" s="111" t="n">
        <v>7664</v>
      </c>
      <c r="J19" s="111" t="n">
        <v>4862</v>
      </c>
      <c r="K19" s="111" t="n">
        <v>1638</v>
      </c>
      <c r="L19" s="111" t="n">
        <v>1164</v>
      </c>
      <c r="M19" s="111" t="n">
        <v>4700</v>
      </c>
      <c r="N19" s="111" t="n">
        <v>1459</v>
      </c>
      <c r="O19" s="111" t="n">
        <v>403</v>
      </c>
      <c r="P19" s="111" t="n">
        <v>1586</v>
      </c>
      <c r="Q19" s="111" t="n">
        <v>4783</v>
      </c>
      <c r="R19" s="121" t="n">
        <v>898</v>
      </c>
      <c r="S19" s="94" t="s">
        <v>882</v>
      </c>
      <c r="T19" s="106" t="s">
        <v>882</v>
      </c>
      <c r="U19" s="110" t="s">
        <v>883</v>
      </c>
      <c r="V19" s="171" t="n">
        <v>5458</v>
      </c>
      <c r="W19" s="111" t="n">
        <v>821</v>
      </c>
      <c r="X19" s="111" t="n">
        <v>3020</v>
      </c>
      <c r="Y19" s="111" t="n">
        <v>1617</v>
      </c>
      <c r="Z19" s="111" t="n">
        <v>15184</v>
      </c>
      <c r="AA19" s="111" t="n">
        <v>4411</v>
      </c>
      <c r="AB19" s="111" t="n">
        <v>6128</v>
      </c>
      <c r="AC19" s="111" t="n">
        <v>4645</v>
      </c>
      <c r="AD19" s="111" t="n">
        <v>2919</v>
      </c>
      <c r="AE19" s="111" t="n">
        <v>1833</v>
      </c>
      <c r="AF19" s="111" t="n">
        <v>1086</v>
      </c>
      <c r="AG19" s="111" t="n">
        <v>597</v>
      </c>
      <c r="AH19" s="111" t="n">
        <v>2117</v>
      </c>
      <c r="AI19" s="111" t="n">
        <v>1307</v>
      </c>
      <c r="AJ19" s="111" t="n">
        <v>1419</v>
      </c>
      <c r="AK19" s="121" t="n">
        <v>1356</v>
      </c>
      <c r="AL19" s="94" t="s">
        <v>882</v>
      </c>
    </row>
    <row r="20" customFormat="false" ht="16.5" hidden="false" customHeight="true" outlineLevel="0" collapsed="false">
      <c r="A20" s="106" t="s">
        <v>884</v>
      </c>
      <c r="B20" s="116" t="s">
        <v>885</v>
      </c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21"/>
      <c r="S20" s="94"/>
      <c r="T20" s="106" t="s">
        <v>884</v>
      </c>
      <c r="U20" s="116" t="s">
        <v>885</v>
      </c>
      <c r="V20" s="17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  <c r="AK20" s="121"/>
      <c r="AL20" s="94"/>
    </row>
    <row r="21" customFormat="false" ht="15" hidden="false" customHeight="true" outlineLevel="0" collapsed="false">
      <c r="A21" s="106"/>
      <c r="B21" s="110" t="s">
        <v>886</v>
      </c>
      <c r="C21" s="111" t="n">
        <v>1502</v>
      </c>
      <c r="D21" s="111" t="n">
        <v>1267</v>
      </c>
      <c r="E21" s="111" t="n">
        <v>235</v>
      </c>
      <c r="F21" s="111" t="n">
        <v>223</v>
      </c>
      <c r="G21" s="111" t="n">
        <v>96</v>
      </c>
      <c r="H21" s="111" t="n">
        <v>127</v>
      </c>
      <c r="I21" s="111" t="n">
        <v>115</v>
      </c>
      <c r="J21" s="111" t="n">
        <v>44</v>
      </c>
      <c r="K21" s="111" t="n">
        <v>43</v>
      </c>
      <c r="L21" s="111" t="n">
        <v>28</v>
      </c>
      <c r="M21" s="111" t="n">
        <v>71</v>
      </c>
      <c r="N21" s="111" t="n">
        <v>81</v>
      </c>
      <c r="O21" s="111" t="n">
        <v>8</v>
      </c>
      <c r="P21" s="111" t="n">
        <v>147</v>
      </c>
      <c r="Q21" s="111" t="n">
        <v>337</v>
      </c>
      <c r="R21" s="121" t="n">
        <v>1</v>
      </c>
      <c r="S21" s="94" t="s">
        <v>884</v>
      </c>
      <c r="T21" s="106"/>
      <c r="U21" s="110" t="s">
        <v>886</v>
      </c>
      <c r="V21" s="171" t="n">
        <v>57</v>
      </c>
      <c r="W21" s="111" t="n">
        <v>9</v>
      </c>
      <c r="X21" s="111" t="n">
        <v>28</v>
      </c>
      <c r="Y21" s="111" t="n">
        <v>20</v>
      </c>
      <c r="Z21" s="111" t="n">
        <v>147</v>
      </c>
      <c r="AA21" s="111" t="n">
        <v>96</v>
      </c>
      <c r="AB21" s="111" t="n">
        <v>20</v>
      </c>
      <c r="AC21" s="111" t="n">
        <v>31</v>
      </c>
      <c r="AD21" s="111" t="n">
        <v>86</v>
      </c>
      <c r="AE21" s="111" t="n">
        <v>57</v>
      </c>
      <c r="AF21" s="111" t="n">
        <v>29</v>
      </c>
      <c r="AG21" s="111" t="n">
        <v>27</v>
      </c>
      <c r="AH21" s="111" t="n">
        <v>123</v>
      </c>
      <c r="AI21" s="111" t="n">
        <v>23</v>
      </c>
      <c r="AJ21" s="111" t="n">
        <v>49</v>
      </c>
      <c r="AK21" s="121" t="n">
        <v>7</v>
      </c>
      <c r="AL21" s="94" t="s">
        <v>884</v>
      </c>
    </row>
    <row r="22" customFormat="false" ht="22.5" hidden="false" customHeight="true" outlineLevel="0" collapsed="false">
      <c r="A22" s="106"/>
      <c r="B22" s="105"/>
      <c r="C22" s="105" t="s">
        <v>332</v>
      </c>
      <c r="D22" s="111"/>
      <c r="E22" s="111"/>
      <c r="F22" s="111"/>
      <c r="G22" s="111"/>
      <c r="H22" s="111"/>
      <c r="I22" s="113" t="s">
        <v>332</v>
      </c>
      <c r="J22" s="111"/>
      <c r="K22" s="111"/>
      <c r="L22" s="111"/>
      <c r="M22" s="111"/>
      <c r="N22" s="111"/>
      <c r="O22" s="111"/>
      <c r="P22" s="111"/>
      <c r="Q22" s="111"/>
      <c r="R22" s="114"/>
      <c r="S22" s="94"/>
      <c r="T22" s="106"/>
      <c r="U22" s="105"/>
      <c r="V22" s="105" t="s">
        <v>332</v>
      </c>
      <c r="W22" s="111"/>
      <c r="X22" s="111"/>
      <c r="Y22" s="111"/>
      <c r="Z22" s="111"/>
      <c r="AA22" s="111"/>
      <c r="AB22" s="113" t="s">
        <v>332</v>
      </c>
      <c r="AC22" s="111"/>
      <c r="AD22" s="111"/>
      <c r="AE22" s="111"/>
      <c r="AF22" s="111"/>
      <c r="AG22" s="111"/>
      <c r="AH22" s="111"/>
      <c r="AI22" s="111"/>
      <c r="AJ22" s="111"/>
      <c r="AK22" s="114"/>
      <c r="AL22" s="94"/>
    </row>
    <row r="23" customFormat="false" ht="18" hidden="false" customHeight="true" outlineLevel="0" collapsed="false">
      <c r="A23" s="106"/>
      <c r="B23" s="167"/>
      <c r="C23" s="167" t="s">
        <v>690</v>
      </c>
      <c r="D23" s="114"/>
      <c r="E23" s="111"/>
      <c r="F23" s="111"/>
      <c r="G23" s="111"/>
      <c r="H23" s="111"/>
      <c r="I23" s="167" t="s">
        <v>690</v>
      </c>
      <c r="J23" s="114"/>
      <c r="K23" s="111"/>
      <c r="L23" s="111"/>
      <c r="M23" s="111"/>
      <c r="N23" s="111"/>
      <c r="O23" s="111"/>
      <c r="P23" s="111"/>
      <c r="Q23" s="111"/>
      <c r="R23" s="114"/>
      <c r="S23" s="94"/>
      <c r="T23" s="106"/>
      <c r="U23" s="167"/>
      <c r="V23" s="167" t="s">
        <v>690</v>
      </c>
      <c r="W23" s="111"/>
      <c r="X23" s="111"/>
      <c r="Y23" s="111"/>
      <c r="Z23" s="111"/>
      <c r="AA23" s="111"/>
      <c r="AB23" s="167" t="s">
        <v>690</v>
      </c>
      <c r="AC23" s="111"/>
      <c r="AD23" s="111"/>
      <c r="AE23" s="111"/>
      <c r="AF23" s="111"/>
      <c r="AG23" s="111"/>
      <c r="AH23" s="111"/>
      <c r="AI23" s="111"/>
      <c r="AJ23" s="111"/>
      <c r="AK23" s="114"/>
      <c r="AL23" s="94"/>
    </row>
    <row r="24" customFormat="false" ht="15" hidden="false" customHeight="true" outlineLevel="0" collapsed="false">
      <c r="A24" s="106" t="s">
        <v>887</v>
      </c>
      <c r="B24" s="110" t="s">
        <v>691</v>
      </c>
      <c r="C24" s="111" t="n">
        <v>1540</v>
      </c>
      <c r="D24" s="111" t="n">
        <v>1227</v>
      </c>
      <c r="E24" s="111" t="n">
        <v>313</v>
      </c>
      <c r="F24" s="111" t="n">
        <v>124</v>
      </c>
      <c r="G24" s="111" t="n">
        <v>87</v>
      </c>
      <c r="H24" s="111" t="n">
        <v>37</v>
      </c>
      <c r="I24" s="111" t="n">
        <v>250</v>
      </c>
      <c r="J24" s="111" t="n">
        <v>144</v>
      </c>
      <c r="K24" s="111" t="n">
        <v>74</v>
      </c>
      <c r="L24" s="111" t="n">
        <v>32</v>
      </c>
      <c r="M24" s="111" t="n">
        <v>123</v>
      </c>
      <c r="N24" s="111" t="n">
        <v>50</v>
      </c>
      <c r="O24" s="111" t="n">
        <v>0</v>
      </c>
      <c r="P24" s="111" t="n">
        <v>42</v>
      </c>
      <c r="Q24" s="111" t="n">
        <v>75</v>
      </c>
      <c r="R24" s="121" t="n">
        <v>76</v>
      </c>
      <c r="S24" s="94" t="s">
        <v>887</v>
      </c>
      <c r="T24" s="106" t="s">
        <v>887</v>
      </c>
      <c r="U24" s="110" t="s">
        <v>691</v>
      </c>
      <c r="V24" s="114" t="n">
        <v>217</v>
      </c>
      <c r="W24" s="111" t="n">
        <v>26</v>
      </c>
      <c r="X24" s="111" t="n">
        <v>124</v>
      </c>
      <c r="Y24" s="111" t="n">
        <v>67</v>
      </c>
      <c r="Z24" s="111" t="n">
        <v>293</v>
      </c>
      <c r="AA24" s="111" t="n">
        <v>58</v>
      </c>
      <c r="AB24" s="111" t="n">
        <v>176</v>
      </c>
      <c r="AC24" s="111" t="n">
        <v>59</v>
      </c>
      <c r="AD24" s="111" t="n">
        <v>56</v>
      </c>
      <c r="AE24" s="111" t="n">
        <v>29</v>
      </c>
      <c r="AF24" s="111" t="n">
        <v>27</v>
      </c>
      <c r="AG24" s="111" t="n">
        <v>11</v>
      </c>
      <c r="AH24" s="111" t="n">
        <v>104</v>
      </c>
      <c r="AI24" s="111" t="n">
        <v>48</v>
      </c>
      <c r="AJ24" s="111" t="n">
        <v>36</v>
      </c>
      <c r="AK24" s="121" t="n">
        <v>35</v>
      </c>
      <c r="AL24" s="94" t="s">
        <v>887</v>
      </c>
    </row>
    <row r="25" customFormat="false" ht="15" hidden="false" customHeight="true" outlineLevel="0" collapsed="false">
      <c r="A25" s="106" t="s">
        <v>888</v>
      </c>
      <c r="B25" s="110" t="s">
        <v>336</v>
      </c>
      <c r="C25" s="111" t="n">
        <v>10054</v>
      </c>
      <c r="D25" s="111" t="n">
        <v>8602</v>
      </c>
      <c r="E25" s="111" t="n">
        <v>1452</v>
      </c>
      <c r="F25" s="111" t="n">
        <v>820</v>
      </c>
      <c r="G25" s="111" t="n">
        <v>531</v>
      </c>
      <c r="H25" s="111" t="n">
        <v>289</v>
      </c>
      <c r="I25" s="111" t="n">
        <v>1731</v>
      </c>
      <c r="J25" s="111" t="n">
        <v>1053</v>
      </c>
      <c r="K25" s="111" t="n">
        <v>405</v>
      </c>
      <c r="L25" s="111" t="n">
        <v>273</v>
      </c>
      <c r="M25" s="111" t="n">
        <v>905</v>
      </c>
      <c r="N25" s="111" t="n">
        <v>248</v>
      </c>
      <c r="O25" s="111" t="n">
        <v>80</v>
      </c>
      <c r="P25" s="111" t="n">
        <v>293</v>
      </c>
      <c r="Q25" s="111" t="n">
        <v>644</v>
      </c>
      <c r="R25" s="121" t="n">
        <v>153</v>
      </c>
      <c r="S25" s="94" t="s">
        <v>888</v>
      </c>
      <c r="T25" s="106" t="s">
        <v>888</v>
      </c>
      <c r="U25" s="110" t="s">
        <v>336</v>
      </c>
      <c r="V25" s="114" t="n">
        <v>873</v>
      </c>
      <c r="W25" s="111" t="n">
        <v>133</v>
      </c>
      <c r="X25" s="111" t="n">
        <v>485</v>
      </c>
      <c r="Y25" s="111" t="n">
        <v>255</v>
      </c>
      <c r="Z25" s="111" t="n">
        <v>2456</v>
      </c>
      <c r="AA25" s="111" t="n">
        <v>632</v>
      </c>
      <c r="AB25" s="111" t="n">
        <v>1081</v>
      </c>
      <c r="AC25" s="111" t="n">
        <v>743</v>
      </c>
      <c r="AD25" s="111" t="n">
        <v>411</v>
      </c>
      <c r="AE25" s="111" t="n">
        <v>215</v>
      </c>
      <c r="AF25" s="111" t="n">
        <v>196</v>
      </c>
      <c r="AG25" s="111" t="n">
        <v>162</v>
      </c>
      <c r="AH25" s="111" t="n">
        <v>493</v>
      </c>
      <c r="AI25" s="111" t="n">
        <v>205</v>
      </c>
      <c r="AJ25" s="111" t="n">
        <v>227</v>
      </c>
      <c r="AK25" s="121" t="n">
        <v>353</v>
      </c>
      <c r="AL25" s="94" t="s">
        <v>888</v>
      </c>
    </row>
    <row r="26" customFormat="false" ht="15" hidden="false" customHeight="true" outlineLevel="0" collapsed="false">
      <c r="A26" s="106" t="s">
        <v>889</v>
      </c>
      <c r="B26" s="110" t="s">
        <v>338</v>
      </c>
      <c r="C26" s="111" t="n">
        <v>3899</v>
      </c>
      <c r="D26" s="111" t="n">
        <v>3251</v>
      </c>
      <c r="E26" s="111" t="n">
        <v>648</v>
      </c>
      <c r="F26" s="111" t="n">
        <v>349</v>
      </c>
      <c r="G26" s="111" t="n">
        <v>233</v>
      </c>
      <c r="H26" s="111" t="n">
        <v>116</v>
      </c>
      <c r="I26" s="111" t="n">
        <v>556</v>
      </c>
      <c r="J26" s="111" t="n">
        <v>300</v>
      </c>
      <c r="K26" s="111" t="n">
        <v>141</v>
      </c>
      <c r="L26" s="111" t="n">
        <v>115</v>
      </c>
      <c r="M26" s="111" t="n">
        <v>186</v>
      </c>
      <c r="N26" s="111" t="n">
        <v>169</v>
      </c>
      <c r="O26" s="111" t="n">
        <v>16</v>
      </c>
      <c r="P26" s="111" t="n">
        <v>4</v>
      </c>
      <c r="Q26" s="111" t="n">
        <v>263</v>
      </c>
      <c r="R26" s="121" t="n">
        <v>76</v>
      </c>
      <c r="S26" s="94" t="s">
        <v>889</v>
      </c>
      <c r="T26" s="106" t="s">
        <v>889</v>
      </c>
      <c r="U26" s="110" t="s">
        <v>338</v>
      </c>
      <c r="V26" s="114" t="n">
        <v>480</v>
      </c>
      <c r="W26" s="111" t="n">
        <v>35</v>
      </c>
      <c r="X26" s="111" t="n">
        <v>310</v>
      </c>
      <c r="Y26" s="111" t="n">
        <v>135</v>
      </c>
      <c r="Z26" s="111" t="n">
        <v>1065</v>
      </c>
      <c r="AA26" s="111" t="n">
        <v>368</v>
      </c>
      <c r="AB26" s="111" t="n">
        <v>483</v>
      </c>
      <c r="AC26" s="111" t="n">
        <v>214</v>
      </c>
      <c r="AD26" s="111" t="n">
        <v>166</v>
      </c>
      <c r="AE26" s="111" t="n">
        <v>93</v>
      </c>
      <c r="AF26" s="111" t="n">
        <v>73</v>
      </c>
      <c r="AG26" s="111" t="n">
        <v>45</v>
      </c>
      <c r="AH26" s="111" t="n">
        <v>139</v>
      </c>
      <c r="AI26" s="111" t="n">
        <v>116</v>
      </c>
      <c r="AJ26" s="111" t="n">
        <v>121</v>
      </c>
      <c r="AK26" s="121" t="n">
        <v>148</v>
      </c>
      <c r="AL26" s="94" t="s">
        <v>889</v>
      </c>
    </row>
    <row r="27" customFormat="false" ht="15" hidden="false" customHeight="true" outlineLevel="0" collapsed="false">
      <c r="A27" s="106" t="s">
        <v>890</v>
      </c>
      <c r="B27" s="110" t="s">
        <v>340</v>
      </c>
      <c r="C27" s="111" t="n">
        <v>412</v>
      </c>
      <c r="D27" s="111" t="n">
        <v>386</v>
      </c>
      <c r="E27" s="111" t="n">
        <v>26</v>
      </c>
      <c r="F27" s="111" t="n">
        <v>23</v>
      </c>
      <c r="G27" s="111" t="n">
        <v>18</v>
      </c>
      <c r="H27" s="111" t="n">
        <v>5</v>
      </c>
      <c r="I27" s="111" t="n">
        <v>58</v>
      </c>
      <c r="J27" s="111" t="n">
        <v>29</v>
      </c>
      <c r="K27" s="111" t="n">
        <v>18</v>
      </c>
      <c r="L27" s="111" t="n">
        <v>11</v>
      </c>
      <c r="M27" s="111" t="n">
        <v>44</v>
      </c>
      <c r="N27" s="111" t="n">
        <v>4</v>
      </c>
      <c r="O27" s="111" t="n">
        <v>4</v>
      </c>
      <c r="P27" s="111" t="n">
        <v>4</v>
      </c>
      <c r="Q27" s="111" t="n">
        <v>22</v>
      </c>
      <c r="R27" s="121" t="n">
        <v>4</v>
      </c>
      <c r="S27" s="94" t="s">
        <v>890</v>
      </c>
      <c r="T27" s="106" t="s">
        <v>890</v>
      </c>
      <c r="U27" s="110" t="s">
        <v>340</v>
      </c>
      <c r="V27" s="114" t="n">
        <v>69</v>
      </c>
      <c r="W27" s="111" t="n">
        <v>10</v>
      </c>
      <c r="X27" s="111" t="n">
        <v>35</v>
      </c>
      <c r="Y27" s="111" t="n">
        <v>24</v>
      </c>
      <c r="Z27" s="111" t="n">
        <v>135</v>
      </c>
      <c r="AA27" s="111" t="n">
        <v>15</v>
      </c>
      <c r="AB27" s="111" t="n">
        <v>76</v>
      </c>
      <c r="AC27" s="111" t="n">
        <v>44</v>
      </c>
      <c r="AD27" s="111" t="n">
        <v>3</v>
      </c>
      <c r="AE27" s="111" t="n">
        <v>1</v>
      </c>
      <c r="AF27" s="111" t="n">
        <v>2</v>
      </c>
      <c r="AG27" s="111" t="n">
        <v>12</v>
      </c>
      <c r="AH27" s="111" t="n">
        <v>4</v>
      </c>
      <c r="AI27" s="111" t="n">
        <v>4</v>
      </c>
      <c r="AJ27" s="111" t="n">
        <v>12</v>
      </c>
      <c r="AK27" s="121" t="n">
        <v>10</v>
      </c>
      <c r="AL27" s="94" t="s">
        <v>890</v>
      </c>
    </row>
    <row r="28" customFormat="false" ht="15" hidden="false" customHeight="true" outlineLevel="0" collapsed="false">
      <c r="A28" s="106" t="s">
        <v>891</v>
      </c>
      <c r="B28" s="110" t="s">
        <v>342</v>
      </c>
      <c r="C28" s="111" t="n">
        <v>698</v>
      </c>
      <c r="D28" s="111" t="n">
        <v>676</v>
      </c>
      <c r="E28" s="111" t="n">
        <v>22</v>
      </c>
      <c r="F28" s="111" t="n">
        <v>15</v>
      </c>
      <c r="G28" s="111" t="n">
        <v>13</v>
      </c>
      <c r="H28" s="111" t="n">
        <v>2</v>
      </c>
      <c r="I28" s="111" t="n">
        <v>46</v>
      </c>
      <c r="J28" s="111" t="n">
        <v>35</v>
      </c>
      <c r="K28" s="111" t="n">
        <v>5</v>
      </c>
      <c r="L28" s="111" t="n">
        <v>6</v>
      </c>
      <c r="M28" s="111" t="n">
        <v>26</v>
      </c>
      <c r="N28" s="111" t="n">
        <v>2</v>
      </c>
      <c r="O28" s="111" t="n">
        <v>1</v>
      </c>
      <c r="P28" s="111" t="n">
        <v>0</v>
      </c>
      <c r="Q28" s="111" t="n">
        <v>181</v>
      </c>
      <c r="R28" s="121" t="n">
        <v>2</v>
      </c>
      <c r="S28" s="94" t="s">
        <v>891</v>
      </c>
      <c r="T28" s="106" t="s">
        <v>891</v>
      </c>
      <c r="U28" s="110" t="s">
        <v>342</v>
      </c>
      <c r="V28" s="114" t="n">
        <v>112</v>
      </c>
      <c r="W28" s="111" t="n">
        <v>0</v>
      </c>
      <c r="X28" s="111" t="n">
        <v>110</v>
      </c>
      <c r="Y28" s="111" t="n">
        <v>2</v>
      </c>
      <c r="Z28" s="111" t="n">
        <v>288</v>
      </c>
      <c r="AA28" s="111" t="n">
        <v>175</v>
      </c>
      <c r="AB28" s="111" t="n">
        <v>7</v>
      </c>
      <c r="AC28" s="111" t="n">
        <v>106</v>
      </c>
      <c r="AD28" s="111" t="n">
        <v>4</v>
      </c>
      <c r="AE28" s="111" t="n">
        <v>1</v>
      </c>
      <c r="AF28" s="111" t="n">
        <v>3</v>
      </c>
      <c r="AG28" s="111" t="n">
        <v>0</v>
      </c>
      <c r="AH28" s="111" t="n">
        <v>14</v>
      </c>
      <c r="AI28" s="111" t="n">
        <v>1</v>
      </c>
      <c r="AJ28" s="111" t="n">
        <v>3</v>
      </c>
      <c r="AK28" s="121" t="n">
        <v>3</v>
      </c>
      <c r="AL28" s="94" t="s">
        <v>891</v>
      </c>
    </row>
    <row r="29" customFormat="false" ht="15" hidden="false" customHeight="true" outlineLevel="0" collapsed="false">
      <c r="A29" s="106" t="s">
        <v>892</v>
      </c>
      <c r="B29" s="110" t="s">
        <v>893</v>
      </c>
      <c r="C29" s="111" t="n">
        <v>733</v>
      </c>
      <c r="D29" s="111" t="n">
        <v>643</v>
      </c>
      <c r="E29" s="111" t="n">
        <v>90</v>
      </c>
      <c r="F29" s="111" t="n">
        <v>48</v>
      </c>
      <c r="G29" s="111" t="n">
        <v>22</v>
      </c>
      <c r="H29" s="111" t="n">
        <v>26</v>
      </c>
      <c r="I29" s="111" t="n">
        <v>120</v>
      </c>
      <c r="J29" s="111" t="n">
        <v>68</v>
      </c>
      <c r="K29" s="111" t="n">
        <v>28</v>
      </c>
      <c r="L29" s="111" t="n">
        <v>24</v>
      </c>
      <c r="M29" s="111" t="n">
        <v>22</v>
      </c>
      <c r="N29" s="111" t="n">
        <v>10</v>
      </c>
      <c r="O29" s="111" t="n">
        <v>15</v>
      </c>
      <c r="P29" s="111" t="n">
        <v>32</v>
      </c>
      <c r="Q29" s="111" t="n">
        <v>124</v>
      </c>
      <c r="R29" s="121" t="n">
        <v>11</v>
      </c>
      <c r="S29" s="94" t="s">
        <v>892</v>
      </c>
      <c r="T29" s="106" t="s">
        <v>892</v>
      </c>
      <c r="U29" s="110" t="s">
        <v>893</v>
      </c>
      <c r="V29" s="114" t="n">
        <v>99</v>
      </c>
      <c r="W29" s="111" t="n">
        <v>22</v>
      </c>
      <c r="X29" s="111" t="n">
        <v>54</v>
      </c>
      <c r="Y29" s="111" t="n">
        <v>23</v>
      </c>
      <c r="Z29" s="111" t="n">
        <v>139</v>
      </c>
      <c r="AA29" s="111" t="n">
        <v>50</v>
      </c>
      <c r="AB29" s="111" t="n">
        <v>64</v>
      </c>
      <c r="AC29" s="111" t="n">
        <v>25</v>
      </c>
      <c r="AD29" s="111" t="n">
        <v>30</v>
      </c>
      <c r="AE29" s="111" t="n">
        <v>19</v>
      </c>
      <c r="AF29" s="111" t="n">
        <v>11</v>
      </c>
      <c r="AG29" s="111" t="n">
        <v>3</v>
      </c>
      <c r="AH29" s="111" t="n">
        <v>32</v>
      </c>
      <c r="AI29" s="111" t="n">
        <v>15</v>
      </c>
      <c r="AJ29" s="111" t="n">
        <v>11</v>
      </c>
      <c r="AK29" s="121" t="n">
        <v>22</v>
      </c>
      <c r="AL29" s="94" t="s">
        <v>892</v>
      </c>
    </row>
    <row r="30" customFormat="false" ht="15" hidden="false" customHeight="true" outlineLevel="0" collapsed="false">
      <c r="A30" s="106" t="s">
        <v>894</v>
      </c>
      <c r="B30" s="110" t="s">
        <v>346</v>
      </c>
      <c r="C30" s="111" t="n">
        <v>1187</v>
      </c>
      <c r="D30" s="111" t="n">
        <v>980</v>
      </c>
      <c r="E30" s="111" t="n">
        <v>207</v>
      </c>
      <c r="F30" s="111" t="n">
        <v>116</v>
      </c>
      <c r="G30" s="111" t="n">
        <v>73</v>
      </c>
      <c r="H30" s="111" t="n">
        <v>43</v>
      </c>
      <c r="I30" s="111" t="n">
        <v>194</v>
      </c>
      <c r="J30" s="111" t="n">
        <v>96</v>
      </c>
      <c r="K30" s="111" t="n">
        <v>50</v>
      </c>
      <c r="L30" s="111" t="n">
        <v>48</v>
      </c>
      <c r="M30" s="111" t="n">
        <v>50</v>
      </c>
      <c r="N30" s="111" t="n">
        <v>52</v>
      </c>
      <c r="O30" s="111" t="n">
        <v>2</v>
      </c>
      <c r="P30" s="111" t="n">
        <v>1</v>
      </c>
      <c r="Q30" s="111" t="n">
        <v>66</v>
      </c>
      <c r="R30" s="121" t="n">
        <v>20</v>
      </c>
      <c r="S30" s="94" t="s">
        <v>894</v>
      </c>
      <c r="T30" s="106" t="s">
        <v>894</v>
      </c>
      <c r="U30" s="110" t="s">
        <v>346</v>
      </c>
      <c r="V30" s="114" t="n">
        <v>127</v>
      </c>
      <c r="W30" s="111" t="n">
        <v>12</v>
      </c>
      <c r="X30" s="111" t="n">
        <v>84</v>
      </c>
      <c r="Y30" s="111" t="n">
        <v>31</v>
      </c>
      <c r="Z30" s="111" t="n">
        <v>290</v>
      </c>
      <c r="AA30" s="111" t="n">
        <v>64</v>
      </c>
      <c r="AB30" s="111" t="n">
        <v>131</v>
      </c>
      <c r="AC30" s="111" t="n">
        <v>95</v>
      </c>
      <c r="AD30" s="111" t="n">
        <v>67</v>
      </c>
      <c r="AE30" s="111" t="n">
        <v>38</v>
      </c>
      <c r="AF30" s="111" t="n">
        <v>29</v>
      </c>
      <c r="AG30" s="111" t="n">
        <v>23</v>
      </c>
      <c r="AH30" s="111" t="n">
        <v>76</v>
      </c>
      <c r="AI30" s="111" t="n">
        <v>17</v>
      </c>
      <c r="AJ30" s="111" t="n">
        <v>44</v>
      </c>
      <c r="AK30" s="121" t="n">
        <v>42</v>
      </c>
      <c r="AL30" s="94" t="s">
        <v>894</v>
      </c>
    </row>
    <row r="31" customFormat="false" ht="15" hidden="false" customHeight="true" outlineLevel="0" collapsed="false">
      <c r="A31" s="106" t="s">
        <v>895</v>
      </c>
      <c r="B31" s="110" t="s">
        <v>896</v>
      </c>
      <c r="C31" s="111" t="n">
        <v>39</v>
      </c>
      <c r="D31" s="111" t="n">
        <v>5</v>
      </c>
      <c r="E31" s="111" t="n">
        <v>34</v>
      </c>
      <c r="F31" s="111" t="n">
        <v>1</v>
      </c>
      <c r="G31" s="111" t="n">
        <v>1</v>
      </c>
      <c r="H31" s="111" t="n">
        <v>0</v>
      </c>
      <c r="I31" s="111" t="n">
        <v>4</v>
      </c>
      <c r="J31" s="111" t="n">
        <v>4</v>
      </c>
      <c r="K31" s="111" t="n">
        <v>0</v>
      </c>
      <c r="L31" s="111" t="n">
        <v>0</v>
      </c>
      <c r="M31" s="111" t="n">
        <v>0</v>
      </c>
      <c r="N31" s="111" t="n">
        <v>8</v>
      </c>
      <c r="O31" s="111" t="n">
        <v>0</v>
      </c>
      <c r="P31" s="111" t="n">
        <v>0</v>
      </c>
      <c r="Q31" s="111" t="n">
        <v>0</v>
      </c>
      <c r="R31" s="121" t="n">
        <v>5</v>
      </c>
      <c r="S31" s="94" t="s">
        <v>895</v>
      </c>
      <c r="T31" s="106" t="s">
        <v>895</v>
      </c>
      <c r="U31" s="110" t="s">
        <v>896</v>
      </c>
      <c r="V31" s="114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  <c r="AC31" s="111" t="n">
        <v>0</v>
      </c>
      <c r="AD31" s="111" t="n">
        <v>0</v>
      </c>
      <c r="AE31" s="111" t="n">
        <v>0</v>
      </c>
      <c r="AF31" s="111" t="n">
        <v>0</v>
      </c>
      <c r="AG31" s="111" t="n">
        <v>0</v>
      </c>
      <c r="AH31" s="111" t="n">
        <v>7</v>
      </c>
      <c r="AI31" s="111" t="n">
        <v>13</v>
      </c>
      <c r="AJ31" s="111" t="n">
        <v>0</v>
      </c>
      <c r="AK31" s="121" t="n">
        <v>1</v>
      </c>
      <c r="AL31" s="94" t="s">
        <v>895</v>
      </c>
    </row>
    <row r="32" customFormat="false" ht="15" hidden="false" customHeight="true" outlineLevel="0" collapsed="false">
      <c r="A32" s="106" t="s">
        <v>897</v>
      </c>
      <c r="B32" s="110" t="s">
        <v>351</v>
      </c>
      <c r="C32" s="111" t="n">
        <v>11177</v>
      </c>
      <c r="D32" s="111" t="n">
        <v>10095</v>
      </c>
      <c r="E32" s="111" t="n">
        <v>1082</v>
      </c>
      <c r="F32" s="111" t="n">
        <v>1045</v>
      </c>
      <c r="G32" s="111" t="n">
        <v>723</v>
      </c>
      <c r="H32" s="111" t="n">
        <v>322</v>
      </c>
      <c r="I32" s="111" t="n">
        <v>1404</v>
      </c>
      <c r="J32" s="111" t="n">
        <v>996</v>
      </c>
      <c r="K32" s="111" t="n">
        <v>218</v>
      </c>
      <c r="L32" s="111" t="n">
        <v>190</v>
      </c>
      <c r="M32" s="111" t="n">
        <v>1775</v>
      </c>
      <c r="N32" s="111" t="n">
        <v>283</v>
      </c>
      <c r="O32" s="111" t="n">
        <v>37</v>
      </c>
      <c r="P32" s="111" t="n">
        <v>485</v>
      </c>
      <c r="Q32" s="111" t="n">
        <v>984</v>
      </c>
      <c r="R32" s="121" t="n">
        <v>92</v>
      </c>
      <c r="S32" s="94" t="s">
        <v>897</v>
      </c>
      <c r="T32" s="106" t="s">
        <v>897</v>
      </c>
      <c r="U32" s="110" t="s">
        <v>351</v>
      </c>
      <c r="V32" s="114" t="n">
        <v>851</v>
      </c>
      <c r="W32" s="111" t="n">
        <v>150</v>
      </c>
      <c r="X32" s="111" t="n">
        <v>486</v>
      </c>
      <c r="Y32" s="111" t="n">
        <v>215</v>
      </c>
      <c r="Z32" s="111" t="n">
        <v>2727</v>
      </c>
      <c r="AA32" s="111" t="n">
        <v>919</v>
      </c>
      <c r="AB32" s="111" t="n">
        <v>764</v>
      </c>
      <c r="AC32" s="111" t="n">
        <v>1044</v>
      </c>
      <c r="AD32" s="111" t="n">
        <v>415</v>
      </c>
      <c r="AE32" s="111" t="n">
        <v>221</v>
      </c>
      <c r="AF32" s="111" t="n">
        <v>194</v>
      </c>
      <c r="AG32" s="111" t="n">
        <v>77</v>
      </c>
      <c r="AH32" s="111" t="n">
        <v>394</v>
      </c>
      <c r="AI32" s="111" t="n">
        <v>167</v>
      </c>
      <c r="AJ32" s="111" t="n">
        <v>295</v>
      </c>
      <c r="AK32" s="121" t="n">
        <v>146</v>
      </c>
      <c r="AL32" s="94" t="s">
        <v>897</v>
      </c>
    </row>
    <row r="33" customFormat="false" ht="15" hidden="false" customHeight="true" outlineLevel="0" collapsed="false">
      <c r="A33" s="106" t="s">
        <v>898</v>
      </c>
      <c r="B33" s="110" t="s">
        <v>353</v>
      </c>
      <c r="C33" s="111" t="n">
        <v>1475</v>
      </c>
      <c r="D33" s="111" t="n">
        <v>1231</v>
      </c>
      <c r="E33" s="111" t="n">
        <v>244</v>
      </c>
      <c r="F33" s="111" t="n">
        <v>104</v>
      </c>
      <c r="G33" s="111" t="n">
        <v>55</v>
      </c>
      <c r="H33" s="111" t="n">
        <v>49</v>
      </c>
      <c r="I33" s="111" t="n">
        <v>157</v>
      </c>
      <c r="J33" s="111" t="n">
        <v>90</v>
      </c>
      <c r="K33" s="111" t="n">
        <v>21</v>
      </c>
      <c r="L33" s="111" t="n">
        <v>46</v>
      </c>
      <c r="M33" s="111" t="n">
        <v>47</v>
      </c>
      <c r="N33" s="111" t="n">
        <v>67</v>
      </c>
      <c r="O33" s="111" t="n">
        <v>5</v>
      </c>
      <c r="P33" s="111" t="n">
        <v>18</v>
      </c>
      <c r="Q33" s="111" t="n">
        <v>99</v>
      </c>
      <c r="R33" s="121" t="n">
        <v>29</v>
      </c>
      <c r="S33" s="94" t="s">
        <v>898</v>
      </c>
      <c r="T33" s="106" t="s">
        <v>898</v>
      </c>
      <c r="U33" s="110" t="s">
        <v>353</v>
      </c>
      <c r="V33" s="114" t="n">
        <v>149</v>
      </c>
      <c r="W33" s="111" t="n">
        <v>26</v>
      </c>
      <c r="X33" s="111" t="n">
        <v>89</v>
      </c>
      <c r="Y33" s="111" t="n">
        <v>34</v>
      </c>
      <c r="Z33" s="111" t="n">
        <v>516</v>
      </c>
      <c r="AA33" s="111" t="n">
        <v>153</v>
      </c>
      <c r="AB33" s="111" t="n">
        <v>264</v>
      </c>
      <c r="AC33" s="111" t="n">
        <v>99</v>
      </c>
      <c r="AD33" s="111" t="n">
        <v>91</v>
      </c>
      <c r="AE33" s="111" t="n">
        <v>64</v>
      </c>
      <c r="AF33" s="111" t="n">
        <v>27</v>
      </c>
      <c r="AG33" s="111" t="n">
        <v>7</v>
      </c>
      <c r="AH33" s="111" t="n">
        <v>66</v>
      </c>
      <c r="AI33" s="111" t="n">
        <v>44</v>
      </c>
      <c r="AJ33" s="111" t="n">
        <v>38</v>
      </c>
      <c r="AK33" s="121" t="n">
        <v>38</v>
      </c>
      <c r="AL33" s="94" t="s">
        <v>898</v>
      </c>
    </row>
    <row r="34" customFormat="false" ht="15" hidden="false" customHeight="true" outlineLevel="0" collapsed="false">
      <c r="A34" s="106" t="s">
        <v>899</v>
      </c>
      <c r="B34" s="110" t="s">
        <v>900</v>
      </c>
      <c r="C34" s="111" t="n">
        <v>1051</v>
      </c>
      <c r="D34" s="111" t="n">
        <v>921</v>
      </c>
      <c r="E34" s="111" t="n">
        <v>130</v>
      </c>
      <c r="F34" s="111" t="n">
        <v>87</v>
      </c>
      <c r="G34" s="111" t="n">
        <v>66</v>
      </c>
      <c r="H34" s="111" t="n">
        <v>21</v>
      </c>
      <c r="I34" s="111" t="n">
        <v>183</v>
      </c>
      <c r="J34" s="111" t="n">
        <v>116</v>
      </c>
      <c r="K34" s="111" t="n">
        <v>50</v>
      </c>
      <c r="L34" s="111" t="n">
        <v>17</v>
      </c>
      <c r="M34" s="111" t="n">
        <v>136</v>
      </c>
      <c r="N34" s="111" t="n">
        <v>26</v>
      </c>
      <c r="O34" s="111" t="n">
        <v>11</v>
      </c>
      <c r="P34" s="111" t="n">
        <v>9</v>
      </c>
      <c r="Q34" s="111" t="n">
        <v>41</v>
      </c>
      <c r="R34" s="121" t="n">
        <v>19</v>
      </c>
      <c r="S34" s="94" t="s">
        <v>899</v>
      </c>
      <c r="T34" s="106" t="s">
        <v>899</v>
      </c>
      <c r="U34" s="110" t="s">
        <v>900</v>
      </c>
      <c r="V34" s="114" t="n">
        <v>128</v>
      </c>
      <c r="W34" s="111" t="n">
        <v>8</v>
      </c>
      <c r="X34" s="111" t="n">
        <v>92</v>
      </c>
      <c r="Y34" s="111" t="n">
        <v>28</v>
      </c>
      <c r="Z34" s="111" t="n">
        <v>241</v>
      </c>
      <c r="AA34" s="111" t="n">
        <v>50</v>
      </c>
      <c r="AB34" s="111" t="n">
        <v>61</v>
      </c>
      <c r="AC34" s="111" t="n">
        <v>130</v>
      </c>
      <c r="AD34" s="111" t="n">
        <v>38</v>
      </c>
      <c r="AE34" s="111" t="n">
        <v>22</v>
      </c>
      <c r="AF34" s="111" t="n">
        <v>16</v>
      </c>
      <c r="AG34" s="111" t="n">
        <v>19</v>
      </c>
      <c r="AH34" s="111" t="n">
        <v>30</v>
      </c>
      <c r="AI34" s="111" t="n">
        <v>28</v>
      </c>
      <c r="AJ34" s="111" t="n">
        <v>28</v>
      </c>
      <c r="AK34" s="121" t="n">
        <v>27</v>
      </c>
      <c r="AL34" s="94" t="s">
        <v>899</v>
      </c>
    </row>
    <row r="35" customFormat="false" ht="15" hidden="false" customHeight="true" outlineLevel="0" collapsed="false">
      <c r="A35" s="106" t="s">
        <v>901</v>
      </c>
      <c r="B35" s="110" t="s">
        <v>357</v>
      </c>
      <c r="C35" s="111" t="n">
        <v>217</v>
      </c>
      <c r="D35" s="111" t="n">
        <v>165</v>
      </c>
      <c r="E35" s="111" t="n">
        <v>52</v>
      </c>
      <c r="F35" s="111" t="n">
        <v>7</v>
      </c>
      <c r="G35" s="111" t="n">
        <v>6</v>
      </c>
      <c r="H35" s="111" t="n">
        <v>1</v>
      </c>
      <c r="I35" s="111" t="n">
        <v>30</v>
      </c>
      <c r="J35" s="111" t="n">
        <v>15</v>
      </c>
      <c r="K35" s="111" t="n">
        <v>6</v>
      </c>
      <c r="L35" s="111" t="n">
        <v>9</v>
      </c>
      <c r="M35" s="111" t="n">
        <v>27</v>
      </c>
      <c r="N35" s="111" t="n">
        <v>4</v>
      </c>
      <c r="O35" s="111" t="n">
        <v>1</v>
      </c>
      <c r="P35" s="111" t="n">
        <v>3</v>
      </c>
      <c r="Q35" s="111" t="n">
        <v>14</v>
      </c>
      <c r="R35" s="121" t="n">
        <v>7</v>
      </c>
      <c r="S35" s="94" t="s">
        <v>901</v>
      </c>
      <c r="T35" s="106" t="s">
        <v>901</v>
      </c>
      <c r="U35" s="110" t="s">
        <v>357</v>
      </c>
      <c r="V35" s="114" t="n">
        <v>28</v>
      </c>
      <c r="W35" s="111" t="n">
        <v>2</v>
      </c>
      <c r="X35" s="111" t="n">
        <v>25</v>
      </c>
      <c r="Y35" s="111" t="n">
        <v>1</v>
      </c>
      <c r="Z35" s="111" t="n">
        <v>37</v>
      </c>
      <c r="AA35" s="111" t="n">
        <v>9</v>
      </c>
      <c r="AB35" s="111" t="n">
        <v>22</v>
      </c>
      <c r="AC35" s="111" t="n">
        <v>6</v>
      </c>
      <c r="AD35" s="111" t="n">
        <v>8</v>
      </c>
      <c r="AE35" s="111" t="n">
        <v>3</v>
      </c>
      <c r="AF35" s="111" t="n">
        <v>5</v>
      </c>
      <c r="AG35" s="111" t="n">
        <v>4</v>
      </c>
      <c r="AH35" s="111" t="n">
        <v>11</v>
      </c>
      <c r="AI35" s="111" t="n">
        <v>5</v>
      </c>
      <c r="AJ35" s="111" t="n">
        <v>6</v>
      </c>
      <c r="AK35" s="121" t="n">
        <v>25</v>
      </c>
      <c r="AL35" s="94" t="s">
        <v>901</v>
      </c>
    </row>
    <row r="36" customFormat="false" ht="15" hidden="false" customHeight="true" outlineLevel="0" collapsed="false">
      <c r="A36" s="106" t="s">
        <v>902</v>
      </c>
      <c r="B36" s="110" t="s">
        <v>706</v>
      </c>
      <c r="C36" s="111" t="n">
        <v>84</v>
      </c>
      <c r="D36" s="111" t="n">
        <v>75</v>
      </c>
      <c r="E36" s="111" t="n">
        <v>9</v>
      </c>
      <c r="F36" s="111" t="n">
        <v>5</v>
      </c>
      <c r="G36" s="111" t="n">
        <v>5</v>
      </c>
      <c r="H36" s="111" t="n">
        <v>0</v>
      </c>
      <c r="I36" s="111" t="n">
        <v>17</v>
      </c>
      <c r="J36" s="111" t="n">
        <v>8</v>
      </c>
      <c r="K36" s="111" t="n">
        <v>5</v>
      </c>
      <c r="L36" s="111" t="n">
        <v>4</v>
      </c>
      <c r="M36" s="111" t="n">
        <v>8</v>
      </c>
      <c r="N36" s="111" t="n">
        <v>1</v>
      </c>
      <c r="O36" s="111" t="n">
        <v>1</v>
      </c>
      <c r="P36" s="111" t="n">
        <v>0</v>
      </c>
      <c r="Q36" s="111" t="n">
        <v>8</v>
      </c>
      <c r="R36" s="121" t="n">
        <v>0</v>
      </c>
      <c r="S36" s="94" t="s">
        <v>902</v>
      </c>
      <c r="T36" s="106" t="s">
        <v>902</v>
      </c>
      <c r="U36" s="110" t="s">
        <v>706</v>
      </c>
      <c r="V36" s="114" t="n">
        <v>12</v>
      </c>
      <c r="W36" s="111" t="n">
        <v>2</v>
      </c>
      <c r="X36" s="111" t="n">
        <v>10</v>
      </c>
      <c r="Y36" s="111" t="n">
        <v>0</v>
      </c>
      <c r="Z36" s="111" t="n">
        <v>14</v>
      </c>
      <c r="AA36" s="111" t="n">
        <v>2</v>
      </c>
      <c r="AB36" s="111" t="n">
        <v>11</v>
      </c>
      <c r="AC36" s="111" t="n">
        <v>1</v>
      </c>
      <c r="AD36" s="111" t="n">
        <v>4</v>
      </c>
      <c r="AE36" s="111" t="n">
        <v>0</v>
      </c>
      <c r="AF36" s="111" t="n">
        <v>4</v>
      </c>
      <c r="AG36" s="111" t="n">
        <v>3</v>
      </c>
      <c r="AH36" s="111" t="n">
        <v>5</v>
      </c>
      <c r="AI36" s="111" t="n">
        <v>1</v>
      </c>
      <c r="AJ36" s="111" t="n">
        <v>3</v>
      </c>
      <c r="AK36" s="121" t="n">
        <v>2</v>
      </c>
      <c r="AL36" s="94" t="s">
        <v>902</v>
      </c>
    </row>
    <row r="37" customFormat="false" ht="15" hidden="false" customHeight="true" outlineLevel="0" collapsed="false">
      <c r="A37" s="106" t="s">
        <v>903</v>
      </c>
      <c r="B37" s="110" t="s">
        <v>904</v>
      </c>
      <c r="C37" s="111" t="n">
        <v>375</v>
      </c>
      <c r="D37" s="111" t="n">
        <v>309</v>
      </c>
      <c r="E37" s="111" t="n">
        <v>66</v>
      </c>
      <c r="F37" s="111" t="n">
        <v>38</v>
      </c>
      <c r="G37" s="111" t="n">
        <v>28</v>
      </c>
      <c r="H37" s="111" t="n">
        <v>10</v>
      </c>
      <c r="I37" s="111" t="n">
        <v>57</v>
      </c>
      <c r="J37" s="111" t="n">
        <v>21</v>
      </c>
      <c r="K37" s="111" t="n">
        <v>24</v>
      </c>
      <c r="L37" s="111" t="n">
        <v>12</v>
      </c>
      <c r="M37" s="111" t="n">
        <v>29</v>
      </c>
      <c r="N37" s="111" t="n">
        <v>16</v>
      </c>
      <c r="O37" s="111" t="n">
        <v>3</v>
      </c>
      <c r="P37" s="111" t="n">
        <v>0</v>
      </c>
      <c r="Q37" s="111" t="n">
        <v>19</v>
      </c>
      <c r="R37" s="121" t="n">
        <v>14</v>
      </c>
      <c r="S37" s="94" t="s">
        <v>903</v>
      </c>
      <c r="T37" s="106" t="s">
        <v>903</v>
      </c>
      <c r="U37" s="110" t="s">
        <v>904</v>
      </c>
      <c r="V37" s="114" t="n">
        <v>45</v>
      </c>
      <c r="W37" s="111" t="n">
        <v>8</v>
      </c>
      <c r="X37" s="111" t="n">
        <v>23</v>
      </c>
      <c r="Y37" s="111" t="n">
        <v>14</v>
      </c>
      <c r="Z37" s="111" t="n">
        <v>95</v>
      </c>
      <c r="AA37" s="111" t="n">
        <v>18</v>
      </c>
      <c r="AB37" s="111" t="n">
        <v>50</v>
      </c>
      <c r="AC37" s="111" t="n">
        <v>27</v>
      </c>
      <c r="AD37" s="111" t="n">
        <v>16</v>
      </c>
      <c r="AE37" s="111" t="n">
        <v>4</v>
      </c>
      <c r="AF37" s="111" t="n">
        <v>12</v>
      </c>
      <c r="AG37" s="111" t="n">
        <v>0</v>
      </c>
      <c r="AH37" s="111" t="n">
        <v>20</v>
      </c>
      <c r="AI37" s="111" t="n">
        <v>9</v>
      </c>
      <c r="AJ37" s="111" t="n">
        <v>7</v>
      </c>
      <c r="AK37" s="121" t="n">
        <v>7</v>
      </c>
      <c r="AL37" s="94" t="s">
        <v>903</v>
      </c>
    </row>
    <row r="38" customFormat="false" ht="15" hidden="false" customHeight="true" outlineLevel="0" collapsed="false">
      <c r="A38" s="106" t="s">
        <v>905</v>
      </c>
      <c r="B38" s="116" t="s">
        <v>906</v>
      </c>
      <c r="C38" s="114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21"/>
      <c r="S38" s="102"/>
      <c r="T38" s="106" t="s">
        <v>905</v>
      </c>
      <c r="U38" s="116" t="s">
        <v>906</v>
      </c>
      <c r="V38" s="114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21"/>
      <c r="AL38" s="102"/>
    </row>
    <row r="39" customFormat="false" ht="12" hidden="false" customHeight="true" outlineLevel="0" collapsed="false">
      <c r="A39" s="106"/>
      <c r="B39" s="110" t="s">
        <v>907</v>
      </c>
      <c r="C39" s="111" t="n">
        <v>1181</v>
      </c>
      <c r="D39" s="111" t="n">
        <v>1017</v>
      </c>
      <c r="E39" s="111" t="n">
        <v>164</v>
      </c>
      <c r="F39" s="111" t="n">
        <v>121</v>
      </c>
      <c r="G39" s="111" t="n">
        <v>91</v>
      </c>
      <c r="H39" s="111" t="n">
        <v>30</v>
      </c>
      <c r="I39" s="111" t="n">
        <v>173</v>
      </c>
      <c r="J39" s="111" t="n">
        <v>93</v>
      </c>
      <c r="K39" s="111" t="n">
        <v>30</v>
      </c>
      <c r="L39" s="111" t="n">
        <v>50</v>
      </c>
      <c r="M39" s="111" t="n">
        <v>81</v>
      </c>
      <c r="N39" s="111" t="n">
        <v>31</v>
      </c>
      <c r="O39" s="111" t="n">
        <v>3</v>
      </c>
      <c r="P39" s="111" t="n">
        <v>0</v>
      </c>
      <c r="Q39" s="111" t="n">
        <v>76</v>
      </c>
      <c r="R39" s="114" t="n">
        <v>24</v>
      </c>
      <c r="S39" s="95" t="s">
        <v>905</v>
      </c>
      <c r="T39" s="106"/>
      <c r="U39" s="110" t="s">
        <v>907</v>
      </c>
      <c r="V39" s="114" t="n">
        <v>126</v>
      </c>
      <c r="W39" s="111" t="n">
        <v>8</v>
      </c>
      <c r="X39" s="111" t="n">
        <v>74</v>
      </c>
      <c r="Y39" s="111" t="n">
        <v>44</v>
      </c>
      <c r="Z39" s="111" t="n">
        <v>321</v>
      </c>
      <c r="AA39" s="111" t="n">
        <v>114</v>
      </c>
      <c r="AB39" s="111" t="n">
        <v>101</v>
      </c>
      <c r="AC39" s="111" t="n">
        <v>106</v>
      </c>
      <c r="AD39" s="111" t="n">
        <v>61</v>
      </c>
      <c r="AE39" s="111" t="n">
        <v>24</v>
      </c>
      <c r="AF39" s="111" t="n">
        <v>37</v>
      </c>
      <c r="AG39" s="111" t="n">
        <v>10</v>
      </c>
      <c r="AH39" s="111" t="n">
        <v>57</v>
      </c>
      <c r="AI39" s="111" t="n">
        <v>35</v>
      </c>
      <c r="AJ39" s="111" t="n">
        <v>45</v>
      </c>
      <c r="AK39" s="121" t="n">
        <v>17</v>
      </c>
      <c r="AL39" s="95" t="s">
        <v>905</v>
      </c>
    </row>
    <row r="40" customFormat="false" ht="15" hidden="false" customHeight="true" outlineLevel="0" collapsed="false">
      <c r="A40" s="106" t="s">
        <v>908</v>
      </c>
      <c r="B40" s="116" t="s">
        <v>366</v>
      </c>
      <c r="C40" s="114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4"/>
      <c r="S40" s="95"/>
      <c r="T40" s="106" t="s">
        <v>908</v>
      </c>
      <c r="U40" s="116" t="s">
        <v>366</v>
      </c>
      <c r="V40" s="114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4"/>
      <c r="AL40" s="95"/>
    </row>
    <row r="41" customFormat="false" ht="12" hidden="false" customHeight="true" outlineLevel="0" collapsed="false">
      <c r="A41" s="106"/>
      <c r="B41" s="110" t="s">
        <v>909</v>
      </c>
      <c r="C41" s="111" t="n">
        <v>1949</v>
      </c>
      <c r="D41" s="111" t="n">
        <v>1797</v>
      </c>
      <c r="E41" s="111" t="n">
        <v>152</v>
      </c>
      <c r="F41" s="111" t="n">
        <v>235</v>
      </c>
      <c r="G41" s="111" t="n">
        <v>147</v>
      </c>
      <c r="H41" s="111" t="n">
        <v>88</v>
      </c>
      <c r="I41" s="111" t="n">
        <v>415</v>
      </c>
      <c r="J41" s="111" t="n">
        <v>302</v>
      </c>
      <c r="K41" s="111" t="n">
        <v>93</v>
      </c>
      <c r="L41" s="111" t="n">
        <v>20</v>
      </c>
      <c r="M41" s="111" t="n">
        <v>267</v>
      </c>
      <c r="N41" s="111" t="n">
        <v>22</v>
      </c>
      <c r="O41" s="111" t="n">
        <v>0</v>
      </c>
      <c r="P41" s="111" t="n">
        <v>0</v>
      </c>
      <c r="Q41" s="111" t="n">
        <v>119</v>
      </c>
      <c r="R41" s="114" t="n">
        <v>20</v>
      </c>
      <c r="S41" s="95" t="s">
        <v>908</v>
      </c>
      <c r="T41" s="106"/>
      <c r="U41" s="110" t="s">
        <v>909</v>
      </c>
      <c r="V41" s="114" t="n">
        <v>15</v>
      </c>
      <c r="W41" s="111" t="n">
        <v>0</v>
      </c>
      <c r="X41" s="111" t="n">
        <v>6</v>
      </c>
      <c r="Y41" s="111" t="n">
        <v>9</v>
      </c>
      <c r="Z41" s="111" t="n">
        <v>529</v>
      </c>
      <c r="AA41" s="111" t="n">
        <v>172</v>
      </c>
      <c r="AB41" s="111" t="n">
        <v>192</v>
      </c>
      <c r="AC41" s="111" t="n">
        <v>165</v>
      </c>
      <c r="AD41" s="111" t="n">
        <v>115</v>
      </c>
      <c r="AE41" s="111" t="n">
        <v>63</v>
      </c>
      <c r="AF41" s="111" t="n">
        <v>52</v>
      </c>
      <c r="AG41" s="111" t="n">
        <v>27</v>
      </c>
      <c r="AH41" s="111" t="n">
        <v>72</v>
      </c>
      <c r="AI41" s="111" t="n">
        <v>18</v>
      </c>
      <c r="AJ41" s="111" t="n">
        <v>75</v>
      </c>
      <c r="AK41" s="121" t="n">
        <v>20</v>
      </c>
      <c r="AL41" s="95" t="s">
        <v>908</v>
      </c>
    </row>
    <row r="42" customFormat="false" ht="15" hidden="false" customHeight="true" outlineLevel="0" collapsed="false">
      <c r="A42" s="106" t="s">
        <v>910</v>
      </c>
      <c r="B42" s="116" t="s">
        <v>369</v>
      </c>
      <c r="C42" s="114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4"/>
      <c r="S42" s="95"/>
      <c r="T42" s="106" t="s">
        <v>910</v>
      </c>
      <c r="U42" s="116" t="s">
        <v>369</v>
      </c>
      <c r="V42" s="114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4"/>
      <c r="AL42" s="95"/>
    </row>
    <row r="43" customFormat="false" ht="12" hidden="false" customHeight="true" outlineLevel="0" collapsed="false">
      <c r="A43" s="106"/>
      <c r="B43" s="413" t="s">
        <v>911</v>
      </c>
      <c r="C43" s="111" t="n">
        <v>316</v>
      </c>
      <c r="D43" s="111" t="n">
        <v>303</v>
      </c>
      <c r="E43" s="111" t="n">
        <v>13</v>
      </c>
      <c r="F43" s="111" t="n">
        <v>10</v>
      </c>
      <c r="G43" s="111" t="n">
        <v>5</v>
      </c>
      <c r="H43" s="111" t="n">
        <v>5</v>
      </c>
      <c r="I43" s="111" t="n">
        <v>1</v>
      </c>
      <c r="J43" s="111" t="n">
        <v>1</v>
      </c>
      <c r="K43" s="111" t="n">
        <v>0</v>
      </c>
      <c r="L43" s="111" t="n">
        <v>0</v>
      </c>
      <c r="M43" s="111" t="n">
        <v>5</v>
      </c>
      <c r="N43" s="111" t="n">
        <v>3</v>
      </c>
      <c r="O43" s="111" t="n">
        <v>0</v>
      </c>
      <c r="P43" s="111" t="n">
        <v>0</v>
      </c>
      <c r="Q43" s="111" t="n">
        <v>13</v>
      </c>
      <c r="R43" s="114" t="n">
        <v>1</v>
      </c>
      <c r="S43" s="95" t="s">
        <v>910</v>
      </c>
      <c r="T43" s="106"/>
      <c r="U43" s="413" t="s">
        <v>911</v>
      </c>
      <c r="V43" s="114" t="n">
        <v>191</v>
      </c>
      <c r="W43" s="111" t="n">
        <v>38</v>
      </c>
      <c r="X43" s="111" t="n">
        <v>78</v>
      </c>
      <c r="Y43" s="111" t="n">
        <v>75</v>
      </c>
      <c r="Z43" s="111" t="n">
        <v>76</v>
      </c>
      <c r="AA43" s="111" t="n">
        <v>25</v>
      </c>
      <c r="AB43" s="111" t="n">
        <v>13</v>
      </c>
      <c r="AC43" s="111" t="n">
        <v>38</v>
      </c>
      <c r="AD43" s="111" t="n">
        <v>5</v>
      </c>
      <c r="AE43" s="111" t="n">
        <v>2</v>
      </c>
      <c r="AF43" s="111" t="n">
        <v>3</v>
      </c>
      <c r="AG43" s="111" t="n">
        <v>1</v>
      </c>
      <c r="AH43" s="111" t="n">
        <v>1</v>
      </c>
      <c r="AI43" s="111" t="n">
        <v>7</v>
      </c>
      <c r="AJ43" s="111" t="n">
        <v>1</v>
      </c>
      <c r="AK43" s="121" t="n">
        <v>1</v>
      </c>
      <c r="AL43" s="95" t="s">
        <v>910</v>
      </c>
    </row>
    <row r="44" customFormat="false" ht="15" hidden="false" customHeight="true" outlineLevel="0" collapsed="false">
      <c r="A44" s="106" t="s">
        <v>912</v>
      </c>
      <c r="B44" s="110" t="s">
        <v>707</v>
      </c>
      <c r="C44" s="111" t="n">
        <v>22791</v>
      </c>
      <c r="D44" s="111" t="n">
        <v>20034</v>
      </c>
      <c r="E44" s="111" t="n">
        <v>2757</v>
      </c>
      <c r="F44" s="111" t="n">
        <v>2601</v>
      </c>
      <c r="G44" s="111" t="n">
        <v>1166</v>
      </c>
      <c r="H44" s="111" t="n">
        <v>1435</v>
      </c>
      <c r="I44" s="111" t="n">
        <v>2460</v>
      </c>
      <c r="J44" s="111" t="n">
        <v>1578</v>
      </c>
      <c r="K44" s="111" t="n">
        <v>530</v>
      </c>
      <c r="L44" s="111" t="n">
        <v>352</v>
      </c>
      <c r="M44" s="111" t="n">
        <v>1033</v>
      </c>
      <c r="N44" s="111" t="n">
        <v>562</v>
      </c>
      <c r="O44" s="111" t="n">
        <v>247</v>
      </c>
      <c r="P44" s="111" t="n">
        <v>844</v>
      </c>
      <c r="Q44" s="111" t="n">
        <v>2370</v>
      </c>
      <c r="R44" s="114" t="n">
        <v>346</v>
      </c>
      <c r="S44" s="95" t="s">
        <v>912</v>
      </c>
      <c r="T44" s="106" t="s">
        <v>912</v>
      </c>
      <c r="U44" s="110" t="s">
        <v>707</v>
      </c>
      <c r="V44" s="114" t="n">
        <v>2096</v>
      </c>
      <c r="W44" s="111" t="n">
        <v>366</v>
      </c>
      <c r="X44" s="111" t="n">
        <v>1037</v>
      </c>
      <c r="Y44" s="111" t="n">
        <v>693</v>
      </c>
      <c r="Z44" s="111" t="n">
        <v>6051</v>
      </c>
      <c r="AA44" s="111" t="n">
        <v>1659</v>
      </c>
      <c r="AB44" s="111" t="n">
        <v>2616</v>
      </c>
      <c r="AC44" s="111" t="n">
        <v>1776</v>
      </c>
      <c r="AD44" s="111" t="n">
        <v>1526</v>
      </c>
      <c r="AE44" s="111" t="n">
        <v>1092</v>
      </c>
      <c r="AF44" s="111" t="n">
        <v>434</v>
      </c>
      <c r="AG44" s="111" t="n">
        <v>264</v>
      </c>
      <c r="AH44" s="111" t="n">
        <v>753</v>
      </c>
      <c r="AI44" s="111" t="n">
        <v>607</v>
      </c>
      <c r="AJ44" s="111" t="n">
        <v>542</v>
      </c>
      <c r="AK44" s="121" t="n">
        <v>489</v>
      </c>
      <c r="AL44" s="95" t="s">
        <v>912</v>
      </c>
    </row>
    <row r="45" customFormat="false" ht="3" hidden="false" customHeight="true" outlineLevel="0" collapsed="false">
      <c r="A45" s="106"/>
      <c r="B45" s="124"/>
      <c r="C45" s="114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4"/>
      <c r="S45" s="94"/>
      <c r="T45" s="106"/>
      <c r="U45" s="124"/>
      <c r="V45" s="114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4"/>
      <c r="AL45" s="94"/>
    </row>
    <row r="46" customFormat="false" ht="19.5" hidden="false" customHeight="true" outlineLevel="0" collapsed="false">
      <c r="A46" s="106"/>
      <c r="B46" s="105"/>
      <c r="C46" s="105" t="s">
        <v>708</v>
      </c>
      <c r="D46" s="114"/>
      <c r="E46" s="111"/>
      <c r="F46" s="111"/>
      <c r="G46" s="111"/>
      <c r="H46" s="111"/>
      <c r="I46" s="105" t="s">
        <v>708</v>
      </c>
      <c r="J46" s="114"/>
      <c r="K46" s="111"/>
      <c r="L46" s="111"/>
      <c r="M46" s="111"/>
      <c r="N46" s="111"/>
      <c r="O46" s="111"/>
      <c r="P46" s="111"/>
      <c r="Q46" s="111"/>
      <c r="R46" s="114"/>
      <c r="S46" s="94"/>
      <c r="T46" s="106"/>
      <c r="U46" s="105"/>
      <c r="V46" s="105" t="s">
        <v>708</v>
      </c>
      <c r="W46" s="114"/>
      <c r="X46" s="111"/>
      <c r="Y46" s="111"/>
      <c r="Z46" s="111"/>
      <c r="AA46" s="111"/>
      <c r="AB46" s="105" t="s">
        <v>708</v>
      </c>
      <c r="AC46" s="114"/>
      <c r="AD46" s="111"/>
      <c r="AE46" s="111"/>
      <c r="AF46" s="111"/>
      <c r="AG46" s="111"/>
      <c r="AH46" s="111"/>
      <c r="AI46" s="111"/>
      <c r="AJ46" s="111"/>
      <c r="AK46" s="114"/>
      <c r="AL46" s="94"/>
    </row>
    <row r="47" customFormat="false" ht="3" hidden="false" customHeight="true" outlineLevel="0" collapsed="false">
      <c r="A47" s="106"/>
      <c r="B47" s="105"/>
      <c r="C47" s="105"/>
      <c r="D47" s="114"/>
      <c r="E47" s="111"/>
      <c r="F47" s="111"/>
      <c r="G47" s="111"/>
      <c r="H47" s="111"/>
      <c r="I47" s="105"/>
      <c r="J47" s="114"/>
      <c r="K47" s="111"/>
      <c r="L47" s="111"/>
      <c r="M47" s="111"/>
      <c r="N47" s="111"/>
      <c r="O47" s="111"/>
      <c r="P47" s="111"/>
      <c r="Q47" s="111"/>
      <c r="R47" s="114"/>
      <c r="S47" s="94"/>
      <c r="T47" s="106"/>
      <c r="U47" s="105"/>
      <c r="V47" s="105"/>
      <c r="W47" s="114"/>
      <c r="X47" s="111"/>
      <c r="Y47" s="111"/>
      <c r="Z47" s="111"/>
      <c r="AA47" s="111"/>
      <c r="AB47" s="105"/>
      <c r="AC47" s="114"/>
      <c r="AD47" s="111"/>
      <c r="AE47" s="111"/>
      <c r="AF47" s="111"/>
      <c r="AG47" s="111"/>
      <c r="AH47" s="111"/>
      <c r="AI47" s="111"/>
      <c r="AJ47" s="111"/>
      <c r="AK47" s="114"/>
      <c r="AL47" s="94"/>
    </row>
    <row r="48" customFormat="false" ht="15" hidden="false" customHeight="true" outlineLevel="0" collapsed="false">
      <c r="A48" s="106" t="s">
        <v>374</v>
      </c>
      <c r="B48" s="110" t="s">
        <v>709</v>
      </c>
      <c r="C48" s="111" t="n">
        <v>6</v>
      </c>
      <c r="D48" s="114" t="n">
        <v>6</v>
      </c>
      <c r="E48" s="111" t="n">
        <v>0</v>
      </c>
      <c r="F48" s="111" t="n">
        <v>1</v>
      </c>
      <c r="G48" s="111" t="n">
        <v>0</v>
      </c>
      <c r="H48" s="111" t="n">
        <v>1</v>
      </c>
      <c r="I48" s="114" t="n">
        <v>0</v>
      </c>
      <c r="J48" s="114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0</v>
      </c>
      <c r="Q48" s="111" t="n">
        <v>0</v>
      </c>
      <c r="R48" s="121" t="n">
        <v>0</v>
      </c>
      <c r="S48" s="94" t="s">
        <v>374</v>
      </c>
      <c r="T48" s="106" t="s">
        <v>374</v>
      </c>
      <c r="U48" s="110" t="s">
        <v>709</v>
      </c>
      <c r="V48" s="114" t="n">
        <v>0</v>
      </c>
      <c r="W48" s="114" t="n">
        <v>0</v>
      </c>
      <c r="X48" s="111" t="n">
        <v>0</v>
      </c>
      <c r="Y48" s="111" t="n">
        <v>0</v>
      </c>
      <c r="Z48" s="111" t="n">
        <v>2</v>
      </c>
      <c r="AA48" s="111" t="n">
        <v>1</v>
      </c>
      <c r="AB48" s="114" t="n">
        <v>1</v>
      </c>
      <c r="AC48" s="114" t="n">
        <v>0</v>
      </c>
      <c r="AD48" s="111" t="n">
        <v>0</v>
      </c>
      <c r="AE48" s="111" t="n">
        <v>0</v>
      </c>
      <c r="AF48" s="111" t="n">
        <v>0</v>
      </c>
      <c r="AG48" s="111" t="n">
        <v>0</v>
      </c>
      <c r="AH48" s="111" t="n">
        <v>0</v>
      </c>
      <c r="AI48" s="111" t="n">
        <v>0</v>
      </c>
      <c r="AJ48" s="111" t="n">
        <v>3</v>
      </c>
      <c r="AK48" s="121" t="n">
        <v>0</v>
      </c>
      <c r="AL48" s="94" t="s">
        <v>374</v>
      </c>
    </row>
    <row r="49" customFormat="false" ht="15" hidden="false" customHeight="true" outlineLevel="0" collapsed="false">
      <c r="A49" s="106" t="s">
        <v>377</v>
      </c>
      <c r="B49" s="110" t="s">
        <v>357</v>
      </c>
      <c r="C49" s="111" t="n">
        <v>2</v>
      </c>
      <c r="D49" s="111" t="n">
        <v>2</v>
      </c>
      <c r="E49" s="111" t="n">
        <v>0</v>
      </c>
      <c r="F49" s="111" t="n">
        <v>1</v>
      </c>
      <c r="G49" s="111" t="n">
        <v>0</v>
      </c>
      <c r="H49" s="111" t="n">
        <v>1</v>
      </c>
      <c r="I49" s="111" t="n">
        <v>0</v>
      </c>
      <c r="J49" s="111" t="n">
        <v>0</v>
      </c>
      <c r="K49" s="111" t="n">
        <v>0</v>
      </c>
      <c r="L49" s="111" t="n">
        <v>0</v>
      </c>
      <c r="M49" s="111" t="n">
        <v>0</v>
      </c>
      <c r="N49" s="111" t="n">
        <v>0</v>
      </c>
      <c r="O49" s="111" t="n">
        <v>0</v>
      </c>
      <c r="P49" s="111" t="n">
        <v>0</v>
      </c>
      <c r="Q49" s="111" t="n">
        <v>0</v>
      </c>
      <c r="R49" s="121" t="n">
        <v>0</v>
      </c>
      <c r="S49" s="94" t="s">
        <v>377</v>
      </c>
      <c r="T49" s="106" t="s">
        <v>377</v>
      </c>
      <c r="U49" s="110" t="s">
        <v>357</v>
      </c>
      <c r="V49" s="171" t="n">
        <v>0</v>
      </c>
      <c r="W49" s="111" t="n">
        <v>0</v>
      </c>
      <c r="X49" s="111" t="n">
        <v>0</v>
      </c>
      <c r="Y49" s="111" t="n">
        <v>0</v>
      </c>
      <c r="Z49" s="111" t="n">
        <v>1</v>
      </c>
      <c r="AA49" s="111" t="n">
        <v>0</v>
      </c>
      <c r="AB49" s="111" t="n">
        <v>0</v>
      </c>
      <c r="AC49" s="111" t="n">
        <v>1</v>
      </c>
      <c r="AD49" s="111" t="n">
        <v>0</v>
      </c>
      <c r="AE49" s="111" t="n">
        <v>0</v>
      </c>
      <c r="AF49" s="111" t="n">
        <v>0</v>
      </c>
      <c r="AG49" s="111" t="n">
        <v>0</v>
      </c>
      <c r="AH49" s="111" t="n">
        <v>0</v>
      </c>
      <c r="AI49" s="111" t="n">
        <v>0</v>
      </c>
      <c r="AJ49" s="111" t="n">
        <v>0</v>
      </c>
      <c r="AK49" s="121" t="n">
        <v>0</v>
      </c>
      <c r="AL49" s="94" t="s">
        <v>377</v>
      </c>
    </row>
    <row r="50" customFormat="false" ht="15" hidden="false" customHeight="true" outlineLevel="0" collapsed="false">
      <c r="A50" s="106" t="s">
        <v>380</v>
      </c>
      <c r="B50" s="110" t="s">
        <v>710</v>
      </c>
      <c r="C50" s="111" t="n">
        <v>10</v>
      </c>
      <c r="D50" s="111" t="n">
        <v>9</v>
      </c>
      <c r="E50" s="111" t="n">
        <v>1</v>
      </c>
      <c r="F50" s="111" t="n">
        <v>0</v>
      </c>
      <c r="G50" s="111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2</v>
      </c>
      <c r="N50" s="111" t="n">
        <v>0</v>
      </c>
      <c r="O50" s="111" t="n">
        <v>0</v>
      </c>
      <c r="P50" s="111" t="n">
        <v>0</v>
      </c>
      <c r="Q50" s="111" t="n">
        <v>0</v>
      </c>
      <c r="R50" s="121" t="n">
        <v>0</v>
      </c>
      <c r="S50" s="94" t="s">
        <v>380</v>
      </c>
      <c r="T50" s="106" t="s">
        <v>380</v>
      </c>
      <c r="U50" s="110" t="s">
        <v>710</v>
      </c>
      <c r="V50" s="171" t="n">
        <v>1</v>
      </c>
      <c r="W50" s="111" t="n">
        <v>0</v>
      </c>
      <c r="X50" s="111" t="n">
        <v>1</v>
      </c>
      <c r="Y50" s="111" t="n">
        <v>0</v>
      </c>
      <c r="Z50" s="111" t="n">
        <v>6</v>
      </c>
      <c r="AA50" s="111" t="n">
        <v>1</v>
      </c>
      <c r="AB50" s="111" t="n">
        <v>5</v>
      </c>
      <c r="AC50" s="111" t="n">
        <v>0</v>
      </c>
      <c r="AD50" s="111" t="n">
        <v>0</v>
      </c>
      <c r="AE50" s="111" t="n">
        <v>0</v>
      </c>
      <c r="AF50" s="111" t="n">
        <v>0</v>
      </c>
      <c r="AG50" s="111" t="n">
        <v>0</v>
      </c>
      <c r="AH50" s="111" t="n">
        <v>0</v>
      </c>
      <c r="AI50" s="111" t="n">
        <v>1</v>
      </c>
      <c r="AJ50" s="111" t="n">
        <v>0</v>
      </c>
      <c r="AK50" s="121" t="n">
        <v>0</v>
      </c>
      <c r="AL50" s="94" t="s">
        <v>380</v>
      </c>
    </row>
    <row r="51" customFormat="false" ht="15" hidden="false" customHeight="true" outlineLevel="0" collapsed="false">
      <c r="A51" s="106" t="s">
        <v>383</v>
      </c>
      <c r="B51" s="110" t="s">
        <v>711</v>
      </c>
      <c r="C51" s="111" t="n">
        <v>1</v>
      </c>
      <c r="D51" s="111" t="n">
        <v>1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21" t="n">
        <v>0</v>
      </c>
      <c r="S51" s="94" t="s">
        <v>383</v>
      </c>
      <c r="T51" s="106" t="s">
        <v>383</v>
      </c>
      <c r="U51" s="110" t="s">
        <v>711</v>
      </c>
      <c r="V51" s="171" t="n">
        <v>0</v>
      </c>
      <c r="W51" s="111" t="n">
        <v>0</v>
      </c>
      <c r="X51" s="111" t="n">
        <v>0</v>
      </c>
      <c r="Y51" s="111" t="n">
        <v>0</v>
      </c>
      <c r="Z51" s="111" t="n">
        <v>1</v>
      </c>
      <c r="AA51" s="111" t="n">
        <v>0</v>
      </c>
      <c r="AB51" s="111" t="n">
        <v>1</v>
      </c>
      <c r="AC51" s="111" t="n">
        <v>0</v>
      </c>
      <c r="AD51" s="111" t="n">
        <v>0</v>
      </c>
      <c r="AE51" s="111" t="n">
        <v>0</v>
      </c>
      <c r="AF51" s="111" t="n">
        <v>0</v>
      </c>
      <c r="AG51" s="111" t="n">
        <v>0</v>
      </c>
      <c r="AH51" s="111" t="n">
        <v>0</v>
      </c>
      <c r="AI51" s="111" t="n">
        <v>0</v>
      </c>
      <c r="AJ51" s="111" t="n">
        <v>0</v>
      </c>
      <c r="AK51" s="121" t="n">
        <v>0</v>
      </c>
      <c r="AL51" s="94" t="s">
        <v>383</v>
      </c>
    </row>
    <row r="52" customFormat="false" ht="15" hidden="false" customHeight="true" outlineLevel="0" collapsed="false">
      <c r="A52" s="106" t="s">
        <v>385</v>
      </c>
      <c r="B52" s="110" t="s">
        <v>713</v>
      </c>
      <c r="C52" s="111" t="n">
        <v>3</v>
      </c>
      <c r="D52" s="111" t="n">
        <v>2</v>
      </c>
      <c r="E52" s="111" t="n">
        <v>1</v>
      </c>
      <c r="F52" s="111" t="n">
        <v>1</v>
      </c>
      <c r="G52" s="111" t="n">
        <v>1</v>
      </c>
      <c r="H52" s="111" t="n">
        <v>0</v>
      </c>
      <c r="I52" s="111" t="n">
        <v>0</v>
      </c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0</v>
      </c>
      <c r="Q52" s="111" t="n">
        <v>0</v>
      </c>
      <c r="R52" s="121" t="n">
        <v>0</v>
      </c>
      <c r="S52" s="94" t="s">
        <v>385</v>
      </c>
      <c r="T52" s="106" t="s">
        <v>385</v>
      </c>
      <c r="U52" s="110" t="s">
        <v>713</v>
      </c>
      <c r="V52" s="171" t="n">
        <v>0</v>
      </c>
      <c r="W52" s="111" t="n">
        <v>0</v>
      </c>
      <c r="X52" s="111" t="n">
        <v>0</v>
      </c>
      <c r="Y52" s="111" t="n">
        <v>0</v>
      </c>
      <c r="Z52" s="111" t="n">
        <v>1</v>
      </c>
      <c r="AA52" s="111" t="n">
        <v>1</v>
      </c>
      <c r="AB52" s="111" t="n">
        <v>0</v>
      </c>
      <c r="AC52" s="111" t="n">
        <v>0</v>
      </c>
      <c r="AD52" s="111" t="n">
        <v>0</v>
      </c>
      <c r="AE52" s="111" t="n">
        <v>0</v>
      </c>
      <c r="AF52" s="111" t="n">
        <v>0</v>
      </c>
      <c r="AG52" s="111" t="n">
        <v>0</v>
      </c>
      <c r="AH52" s="111" t="n">
        <v>0</v>
      </c>
      <c r="AI52" s="111" t="n">
        <v>0</v>
      </c>
      <c r="AJ52" s="111" t="n">
        <v>0</v>
      </c>
      <c r="AK52" s="121" t="n">
        <v>1</v>
      </c>
      <c r="AL52" s="94" t="s">
        <v>385</v>
      </c>
    </row>
    <row r="53" customFormat="false" ht="15" hidden="false" customHeight="true" outlineLevel="0" collapsed="false">
      <c r="A53" s="106" t="s">
        <v>387</v>
      </c>
      <c r="B53" s="110" t="s">
        <v>748</v>
      </c>
      <c r="C53" s="111" t="n">
        <v>186</v>
      </c>
      <c r="D53" s="111" t="n">
        <v>180</v>
      </c>
      <c r="E53" s="111" t="n">
        <v>6</v>
      </c>
      <c r="F53" s="111" t="n">
        <v>12</v>
      </c>
      <c r="G53" s="111" t="n">
        <v>4</v>
      </c>
      <c r="H53" s="111" t="n">
        <v>8</v>
      </c>
      <c r="I53" s="111" t="n">
        <v>5</v>
      </c>
      <c r="J53" s="111" t="n">
        <v>4</v>
      </c>
      <c r="K53" s="111" t="n">
        <v>1</v>
      </c>
      <c r="L53" s="111" t="n">
        <v>0</v>
      </c>
      <c r="M53" s="111" t="n">
        <v>5</v>
      </c>
      <c r="N53" s="111" t="n">
        <v>3</v>
      </c>
      <c r="O53" s="111" t="n">
        <v>1</v>
      </c>
      <c r="P53" s="111" t="n">
        <v>9</v>
      </c>
      <c r="Q53" s="111" t="n">
        <v>32</v>
      </c>
      <c r="R53" s="121" t="n">
        <v>0</v>
      </c>
      <c r="S53" s="94" t="s">
        <v>387</v>
      </c>
      <c r="T53" s="106" t="s">
        <v>387</v>
      </c>
      <c r="U53" s="110" t="s">
        <v>748</v>
      </c>
      <c r="V53" s="171" t="n">
        <v>13</v>
      </c>
      <c r="W53" s="111" t="n">
        <v>0</v>
      </c>
      <c r="X53" s="111" t="n">
        <v>7</v>
      </c>
      <c r="Y53" s="111" t="n">
        <v>6</v>
      </c>
      <c r="Z53" s="111" t="n">
        <v>100</v>
      </c>
      <c r="AA53" s="111" t="n">
        <v>42</v>
      </c>
      <c r="AB53" s="111" t="n">
        <v>52</v>
      </c>
      <c r="AC53" s="111" t="n">
        <v>6</v>
      </c>
      <c r="AD53" s="111" t="n">
        <v>2</v>
      </c>
      <c r="AE53" s="111" t="n">
        <v>1</v>
      </c>
      <c r="AF53" s="111" t="n">
        <v>1</v>
      </c>
      <c r="AG53" s="111" t="n">
        <v>0</v>
      </c>
      <c r="AH53" s="111" t="n">
        <v>0</v>
      </c>
      <c r="AI53" s="111" t="n">
        <v>3</v>
      </c>
      <c r="AJ53" s="111" t="n">
        <v>1</v>
      </c>
      <c r="AK53" s="121" t="n">
        <v>0</v>
      </c>
      <c r="AL53" s="94" t="s">
        <v>387</v>
      </c>
    </row>
    <row r="54" customFormat="false" ht="3" hidden="false" customHeight="true" outlineLevel="0" collapsed="false">
      <c r="A54" s="106"/>
      <c r="B54" s="102"/>
      <c r="C54" s="114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4"/>
      <c r="S54" s="102"/>
      <c r="T54" s="106"/>
      <c r="U54" s="102"/>
      <c r="V54" s="114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4"/>
      <c r="AL54" s="102"/>
    </row>
    <row r="55" customFormat="false" ht="19.5" hidden="false" customHeight="true" outlineLevel="0" collapsed="false">
      <c r="A55" s="106"/>
      <c r="B55" s="105"/>
      <c r="C55" s="105" t="s">
        <v>312</v>
      </c>
      <c r="D55" s="111"/>
      <c r="E55" s="111"/>
      <c r="F55" s="111"/>
      <c r="G55" s="111"/>
      <c r="H55" s="111"/>
      <c r="I55" s="113" t="s">
        <v>312</v>
      </c>
      <c r="J55" s="111"/>
      <c r="K55" s="111"/>
      <c r="L55" s="111"/>
      <c r="M55" s="111"/>
      <c r="N55" s="111"/>
      <c r="O55" s="111"/>
      <c r="P55" s="111"/>
      <c r="Q55" s="111"/>
      <c r="R55" s="114"/>
      <c r="S55" s="94"/>
      <c r="T55" s="106"/>
      <c r="U55" s="105"/>
      <c r="V55" s="105" t="s">
        <v>312</v>
      </c>
      <c r="W55" s="111"/>
      <c r="X55" s="111"/>
      <c r="Y55" s="111"/>
      <c r="Z55" s="111"/>
      <c r="AA55" s="111"/>
      <c r="AB55" s="113" t="s">
        <v>312</v>
      </c>
      <c r="AC55" s="111"/>
      <c r="AD55" s="111"/>
      <c r="AE55" s="111"/>
      <c r="AF55" s="111"/>
      <c r="AG55" s="111"/>
      <c r="AH55" s="111"/>
      <c r="AI55" s="111"/>
      <c r="AJ55" s="111"/>
      <c r="AK55" s="114"/>
      <c r="AL55" s="94"/>
    </row>
    <row r="56" customFormat="false" ht="2.25" hidden="false" customHeight="true" outlineLevel="0" collapsed="false">
      <c r="A56" s="106"/>
      <c r="B56" s="102"/>
      <c r="C56" s="114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4"/>
      <c r="S56" s="94"/>
      <c r="T56" s="106"/>
      <c r="U56" s="102"/>
      <c r="V56" s="114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4"/>
      <c r="AL56" s="94"/>
    </row>
    <row r="57" customFormat="false" ht="13.5" hidden="false" customHeight="true" outlineLevel="0" collapsed="false">
      <c r="A57" s="106"/>
      <c r="B57" s="162" t="s">
        <v>373</v>
      </c>
      <c r="C57" s="114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4"/>
      <c r="S57" s="94"/>
      <c r="T57" s="106"/>
      <c r="U57" s="162" t="s">
        <v>373</v>
      </c>
      <c r="V57" s="114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  <c r="AK57" s="114"/>
      <c r="AL57" s="94"/>
    </row>
    <row r="58" customFormat="false" ht="2.25" hidden="false" customHeight="true" outlineLevel="0" collapsed="false">
      <c r="A58" s="106"/>
      <c r="B58" s="102"/>
      <c r="C58" s="114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21"/>
      <c r="S58" s="94"/>
      <c r="T58" s="106"/>
      <c r="U58" s="102"/>
      <c r="V58" s="114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  <c r="AK58" s="114"/>
      <c r="AL58" s="94"/>
    </row>
    <row r="59" customFormat="false" ht="15" hidden="false" customHeight="true" outlineLevel="0" collapsed="false">
      <c r="A59" s="106" t="s">
        <v>389</v>
      </c>
      <c r="B59" s="110" t="s">
        <v>913</v>
      </c>
      <c r="C59" s="111" t="n">
        <v>17984</v>
      </c>
      <c r="D59" s="111" t="n">
        <v>15637</v>
      </c>
      <c r="E59" s="111" t="n">
        <v>2347</v>
      </c>
      <c r="F59" s="111" t="n">
        <v>1785</v>
      </c>
      <c r="G59" s="111" t="n">
        <v>1300</v>
      </c>
      <c r="H59" s="111" t="n">
        <v>485</v>
      </c>
      <c r="I59" s="111" t="n">
        <v>2458</v>
      </c>
      <c r="J59" s="111" t="n">
        <v>1737</v>
      </c>
      <c r="K59" s="111" t="n">
        <v>414</v>
      </c>
      <c r="L59" s="111" t="n">
        <v>307</v>
      </c>
      <c r="M59" s="111" t="n">
        <v>1705</v>
      </c>
      <c r="N59" s="111" t="n">
        <v>483</v>
      </c>
      <c r="O59" s="111" t="n">
        <v>123</v>
      </c>
      <c r="P59" s="111" t="n">
        <v>464</v>
      </c>
      <c r="Q59" s="111" t="n">
        <v>1350</v>
      </c>
      <c r="R59" s="121" t="n">
        <v>231</v>
      </c>
      <c r="S59" s="94" t="s">
        <v>389</v>
      </c>
      <c r="T59" s="106" t="s">
        <v>389</v>
      </c>
      <c r="U59" s="110" t="s">
        <v>913</v>
      </c>
      <c r="V59" s="171" t="n">
        <v>1474</v>
      </c>
      <c r="W59" s="111" t="n">
        <v>202</v>
      </c>
      <c r="X59" s="111" t="n">
        <v>909</v>
      </c>
      <c r="Y59" s="111" t="n">
        <v>363</v>
      </c>
      <c r="Z59" s="111" t="n">
        <v>4884</v>
      </c>
      <c r="AA59" s="111" t="n">
        <v>1947</v>
      </c>
      <c r="AB59" s="111" t="n">
        <v>1778</v>
      </c>
      <c r="AC59" s="111" t="n">
        <v>1159</v>
      </c>
      <c r="AD59" s="111" t="n">
        <v>894</v>
      </c>
      <c r="AE59" s="111" t="n">
        <v>533</v>
      </c>
      <c r="AF59" s="111" t="n">
        <v>361</v>
      </c>
      <c r="AG59" s="111" t="n">
        <v>226</v>
      </c>
      <c r="AH59" s="111" t="n">
        <v>786</v>
      </c>
      <c r="AI59" s="111" t="n">
        <v>396</v>
      </c>
      <c r="AJ59" s="111" t="n">
        <v>274</v>
      </c>
      <c r="AK59" s="121" t="n">
        <v>451</v>
      </c>
      <c r="AL59" s="94" t="s">
        <v>389</v>
      </c>
    </row>
    <row r="60" customFormat="false" ht="15" hidden="false" customHeight="true" outlineLevel="0" collapsed="false">
      <c r="A60" s="106" t="s">
        <v>391</v>
      </c>
      <c r="B60" s="116" t="s">
        <v>914</v>
      </c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21"/>
      <c r="S60" s="94"/>
      <c r="T60" s="106" t="s">
        <v>391</v>
      </c>
      <c r="U60" s="116" t="s">
        <v>914</v>
      </c>
      <c r="V60" s="17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21"/>
      <c r="AL60" s="94"/>
    </row>
    <row r="61" customFormat="false" ht="12" hidden="false" customHeight="true" outlineLevel="0" collapsed="false">
      <c r="A61" s="106"/>
      <c r="B61" s="110" t="s">
        <v>915</v>
      </c>
      <c r="C61" s="111" t="n">
        <v>1401</v>
      </c>
      <c r="D61" s="111" t="n">
        <v>1217</v>
      </c>
      <c r="E61" s="111" t="n">
        <v>184</v>
      </c>
      <c r="F61" s="111" t="n">
        <v>110</v>
      </c>
      <c r="G61" s="111" t="n">
        <v>44</v>
      </c>
      <c r="H61" s="111" t="n">
        <v>66</v>
      </c>
      <c r="I61" s="111" t="n">
        <v>295</v>
      </c>
      <c r="J61" s="111" t="n">
        <v>180</v>
      </c>
      <c r="K61" s="111" t="n">
        <v>13</v>
      </c>
      <c r="L61" s="111" t="n">
        <v>102</v>
      </c>
      <c r="M61" s="111" t="n">
        <v>33</v>
      </c>
      <c r="N61" s="111" t="n">
        <v>26</v>
      </c>
      <c r="O61" s="111" t="n">
        <v>0</v>
      </c>
      <c r="P61" s="111" t="n">
        <v>39</v>
      </c>
      <c r="Q61" s="111" t="n">
        <v>103</v>
      </c>
      <c r="R61" s="121" t="n">
        <v>61</v>
      </c>
      <c r="S61" s="94" t="s">
        <v>391</v>
      </c>
      <c r="T61" s="106"/>
      <c r="U61" s="110" t="s">
        <v>915</v>
      </c>
      <c r="V61" s="171" t="n">
        <v>33</v>
      </c>
      <c r="W61" s="111" t="n">
        <v>11</v>
      </c>
      <c r="X61" s="111" t="n">
        <v>10</v>
      </c>
      <c r="Y61" s="111" t="n">
        <v>12</v>
      </c>
      <c r="Z61" s="111" t="n">
        <v>462</v>
      </c>
      <c r="AA61" s="111" t="n">
        <v>261</v>
      </c>
      <c r="AB61" s="111" t="n">
        <v>123</v>
      </c>
      <c r="AC61" s="111" t="n">
        <v>78</v>
      </c>
      <c r="AD61" s="111" t="n">
        <v>126</v>
      </c>
      <c r="AE61" s="111" t="n">
        <v>101</v>
      </c>
      <c r="AF61" s="111" t="n">
        <v>25</v>
      </c>
      <c r="AG61" s="111" t="n">
        <v>1</v>
      </c>
      <c r="AH61" s="111" t="n">
        <v>50</v>
      </c>
      <c r="AI61" s="111" t="n">
        <v>44</v>
      </c>
      <c r="AJ61" s="111" t="n">
        <v>15</v>
      </c>
      <c r="AK61" s="121" t="n">
        <v>3</v>
      </c>
      <c r="AL61" s="94" t="s">
        <v>391</v>
      </c>
    </row>
    <row r="62" customFormat="false" ht="15" hidden="false" customHeight="true" outlineLevel="0" collapsed="false">
      <c r="A62" s="106" t="s">
        <v>394</v>
      </c>
      <c r="B62" s="110" t="s">
        <v>384</v>
      </c>
      <c r="C62" s="111" t="n">
        <v>6851</v>
      </c>
      <c r="D62" s="111" t="n">
        <v>6043</v>
      </c>
      <c r="E62" s="111" t="n">
        <v>808</v>
      </c>
      <c r="F62" s="111" t="n">
        <v>1027</v>
      </c>
      <c r="G62" s="111" t="n">
        <v>516</v>
      </c>
      <c r="H62" s="111" t="n">
        <v>511</v>
      </c>
      <c r="I62" s="111" t="n">
        <v>1025</v>
      </c>
      <c r="J62" s="111" t="n">
        <v>684</v>
      </c>
      <c r="K62" s="111" t="n">
        <v>217</v>
      </c>
      <c r="L62" s="111" t="n">
        <v>124</v>
      </c>
      <c r="M62" s="111" t="n">
        <v>451</v>
      </c>
      <c r="N62" s="111" t="n">
        <v>221</v>
      </c>
      <c r="O62" s="111" t="n">
        <v>61</v>
      </c>
      <c r="P62" s="111" t="n">
        <v>296</v>
      </c>
      <c r="Q62" s="111" t="n">
        <v>553</v>
      </c>
      <c r="R62" s="121" t="n">
        <v>106</v>
      </c>
      <c r="S62" s="94" t="s">
        <v>394</v>
      </c>
      <c r="T62" s="106" t="s">
        <v>394</v>
      </c>
      <c r="U62" s="110" t="s">
        <v>384</v>
      </c>
      <c r="V62" s="171" t="n">
        <v>503</v>
      </c>
      <c r="W62" s="111" t="n">
        <v>107</v>
      </c>
      <c r="X62" s="111" t="n">
        <v>254</v>
      </c>
      <c r="Y62" s="111" t="n">
        <v>142</v>
      </c>
      <c r="Z62" s="111" t="n">
        <v>1609</v>
      </c>
      <c r="AA62" s="111" t="n">
        <v>274</v>
      </c>
      <c r="AB62" s="111" t="n">
        <v>724</v>
      </c>
      <c r="AC62" s="111" t="n">
        <v>611</v>
      </c>
      <c r="AD62" s="111" t="n">
        <v>224</v>
      </c>
      <c r="AE62" s="111" t="n">
        <v>134</v>
      </c>
      <c r="AF62" s="111" t="n">
        <v>90</v>
      </c>
      <c r="AG62" s="111" t="n">
        <v>66</v>
      </c>
      <c r="AH62" s="111" t="n">
        <v>272</v>
      </c>
      <c r="AI62" s="111" t="n">
        <v>106</v>
      </c>
      <c r="AJ62" s="111" t="n">
        <v>228</v>
      </c>
      <c r="AK62" s="121" t="n">
        <v>103</v>
      </c>
      <c r="AL62" s="94" t="s">
        <v>394</v>
      </c>
    </row>
    <row r="63" customFormat="false" ht="15" hidden="false" customHeight="true" outlineLevel="0" collapsed="false">
      <c r="A63" s="106" t="s">
        <v>396</v>
      </c>
      <c r="B63" s="110" t="s">
        <v>386</v>
      </c>
      <c r="C63" s="111" t="n">
        <v>638</v>
      </c>
      <c r="D63" s="111" t="n">
        <v>543</v>
      </c>
      <c r="E63" s="111" t="n">
        <v>95</v>
      </c>
      <c r="F63" s="111" t="n">
        <v>42</v>
      </c>
      <c r="G63" s="111" t="n">
        <v>25</v>
      </c>
      <c r="H63" s="111" t="n">
        <v>17</v>
      </c>
      <c r="I63" s="111" t="n">
        <v>65</v>
      </c>
      <c r="J63" s="111" t="n">
        <v>49</v>
      </c>
      <c r="K63" s="111" t="n">
        <v>13</v>
      </c>
      <c r="L63" s="111" t="n">
        <v>3</v>
      </c>
      <c r="M63" s="111" t="n">
        <v>72</v>
      </c>
      <c r="N63" s="111" t="n">
        <v>16</v>
      </c>
      <c r="O63" s="111" t="n">
        <v>3</v>
      </c>
      <c r="P63" s="111" t="n">
        <v>25</v>
      </c>
      <c r="Q63" s="111" t="n">
        <v>55</v>
      </c>
      <c r="R63" s="121" t="n">
        <v>10</v>
      </c>
      <c r="S63" s="94" t="s">
        <v>396</v>
      </c>
      <c r="T63" s="106" t="s">
        <v>396</v>
      </c>
      <c r="U63" s="110" t="s">
        <v>386</v>
      </c>
      <c r="V63" s="171" t="n">
        <v>40</v>
      </c>
      <c r="W63" s="111" t="n">
        <v>4</v>
      </c>
      <c r="X63" s="111" t="n">
        <v>24</v>
      </c>
      <c r="Y63" s="111" t="n">
        <v>12</v>
      </c>
      <c r="Z63" s="111" t="n">
        <v>200</v>
      </c>
      <c r="AA63" s="111" t="n">
        <v>55</v>
      </c>
      <c r="AB63" s="111" t="n">
        <v>61</v>
      </c>
      <c r="AC63" s="111" t="n">
        <v>84</v>
      </c>
      <c r="AD63" s="111" t="n">
        <v>23</v>
      </c>
      <c r="AE63" s="111" t="n">
        <v>12</v>
      </c>
      <c r="AF63" s="111" t="n">
        <v>11</v>
      </c>
      <c r="AG63" s="111" t="n">
        <v>4</v>
      </c>
      <c r="AH63" s="111" t="n">
        <v>22</v>
      </c>
      <c r="AI63" s="111" t="n">
        <v>15</v>
      </c>
      <c r="AJ63" s="111" t="n">
        <v>14</v>
      </c>
      <c r="AK63" s="121" t="n">
        <v>32</v>
      </c>
      <c r="AL63" s="94" t="s">
        <v>396</v>
      </c>
    </row>
    <row r="64" customFormat="false" ht="15" hidden="false" customHeight="true" outlineLevel="0" collapsed="false">
      <c r="A64" s="106" t="s">
        <v>398</v>
      </c>
      <c r="B64" s="110" t="s">
        <v>395</v>
      </c>
      <c r="C64" s="111" t="n">
        <v>598</v>
      </c>
      <c r="D64" s="111" t="n">
        <v>528</v>
      </c>
      <c r="E64" s="111" t="n">
        <v>70</v>
      </c>
      <c r="F64" s="111" t="n">
        <v>96</v>
      </c>
      <c r="G64" s="111" t="n">
        <v>79</v>
      </c>
      <c r="H64" s="111" t="n">
        <v>17</v>
      </c>
      <c r="I64" s="111" t="n">
        <v>47</v>
      </c>
      <c r="J64" s="111" t="n">
        <v>17</v>
      </c>
      <c r="K64" s="111" t="n">
        <v>19</v>
      </c>
      <c r="L64" s="111" t="n">
        <v>11</v>
      </c>
      <c r="M64" s="111" t="n">
        <v>66</v>
      </c>
      <c r="N64" s="111" t="n">
        <v>19</v>
      </c>
      <c r="O64" s="111" t="n">
        <v>0</v>
      </c>
      <c r="P64" s="111" t="n">
        <v>14</v>
      </c>
      <c r="Q64" s="111" t="n">
        <v>31</v>
      </c>
      <c r="R64" s="121" t="n">
        <v>3</v>
      </c>
      <c r="S64" s="94" t="s">
        <v>398</v>
      </c>
      <c r="T64" s="106" t="s">
        <v>398</v>
      </c>
      <c r="U64" s="110" t="s">
        <v>395</v>
      </c>
      <c r="V64" s="171" t="n">
        <v>57</v>
      </c>
      <c r="W64" s="111" t="n">
        <v>3</v>
      </c>
      <c r="X64" s="111" t="n">
        <v>37</v>
      </c>
      <c r="Y64" s="111" t="n">
        <v>17</v>
      </c>
      <c r="Z64" s="111" t="n">
        <v>156</v>
      </c>
      <c r="AA64" s="111" t="n">
        <v>31</v>
      </c>
      <c r="AB64" s="111" t="n">
        <v>59</v>
      </c>
      <c r="AC64" s="111" t="n">
        <v>66</v>
      </c>
      <c r="AD64" s="111" t="n">
        <v>30</v>
      </c>
      <c r="AE64" s="111" t="n">
        <v>16</v>
      </c>
      <c r="AF64" s="111" t="n">
        <v>14</v>
      </c>
      <c r="AG64" s="111" t="n">
        <v>12</v>
      </c>
      <c r="AH64" s="111" t="n">
        <v>27</v>
      </c>
      <c r="AI64" s="111" t="n">
        <v>11</v>
      </c>
      <c r="AJ64" s="111" t="n">
        <v>19</v>
      </c>
      <c r="AK64" s="121" t="n">
        <v>10</v>
      </c>
      <c r="AL64" s="94" t="s">
        <v>398</v>
      </c>
    </row>
    <row r="65" customFormat="false" ht="15" hidden="false" customHeight="true" outlineLevel="0" collapsed="false">
      <c r="A65" s="106" t="s">
        <v>400</v>
      </c>
      <c r="B65" s="110" t="s">
        <v>916</v>
      </c>
      <c r="C65" s="111" t="n">
        <v>2531</v>
      </c>
      <c r="D65" s="111" t="n">
        <v>2136</v>
      </c>
      <c r="E65" s="111" t="n">
        <v>395</v>
      </c>
      <c r="F65" s="111" t="n">
        <v>227</v>
      </c>
      <c r="G65" s="111" t="n">
        <v>100</v>
      </c>
      <c r="H65" s="111" t="n">
        <v>127</v>
      </c>
      <c r="I65" s="111" t="n">
        <v>320</v>
      </c>
      <c r="J65" s="111" t="n">
        <v>195</v>
      </c>
      <c r="K65" s="111" t="n">
        <v>74</v>
      </c>
      <c r="L65" s="111" t="n">
        <v>51</v>
      </c>
      <c r="M65" s="111" t="n">
        <v>144</v>
      </c>
      <c r="N65" s="111" t="n">
        <v>74</v>
      </c>
      <c r="O65" s="111" t="n">
        <v>15</v>
      </c>
      <c r="P65" s="111" t="n">
        <v>58</v>
      </c>
      <c r="Q65" s="111" t="n">
        <v>194</v>
      </c>
      <c r="R65" s="121" t="n">
        <v>52</v>
      </c>
      <c r="S65" s="94" t="s">
        <v>400</v>
      </c>
      <c r="T65" s="106" t="s">
        <v>400</v>
      </c>
      <c r="U65" s="110" t="s">
        <v>916</v>
      </c>
      <c r="V65" s="171" t="n">
        <v>294</v>
      </c>
      <c r="W65" s="111" t="n">
        <v>37</v>
      </c>
      <c r="X65" s="111" t="n">
        <v>138</v>
      </c>
      <c r="Y65" s="111" t="n">
        <v>119</v>
      </c>
      <c r="Z65" s="111" t="n">
        <v>628</v>
      </c>
      <c r="AA65" s="111" t="n">
        <v>142</v>
      </c>
      <c r="AB65" s="111" t="n">
        <v>333</v>
      </c>
      <c r="AC65" s="111" t="n">
        <v>153</v>
      </c>
      <c r="AD65" s="111" t="n">
        <v>166</v>
      </c>
      <c r="AE65" s="111" t="n">
        <v>101</v>
      </c>
      <c r="AF65" s="111" t="n">
        <v>65</v>
      </c>
      <c r="AG65" s="111" t="n">
        <v>25</v>
      </c>
      <c r="AH65" s="111" t="n">
        <v>119</v>
      </c>
      <c r="AI65" s="111" t="n">
        <v>87</v>
      </c>
      <c r="AJ65" s="111" t="n">
        <v>65</v>
      </c>
      <c r="AK65" s="121" t="n">
        <v>63</v>
      </c>
      <c r="AL65" s="94" t="s">
        <v>400</v>
      </c>
    </row>
    <row r="66" customFormat="false" ht="15" hidden="false" customHeight="true" outlineLevel="0" collapsed="false">
      <c r="A66" s="106" t="s">
        <v>402</v>
      </c>
      <c r="B66" s="110" t="s">
        <v>917</v>
      </c>
      <c r="C66" s="111" t="n">
        <v>8407</v>
      </c>
      <c r="D66" s="111" t="n">
        <v>7347</v>
      </c>
      <c r="E66" s="111" t="n">
        <v>1060</v>
      </c>
      <c r="F66" s="111" t="n">
        <v>508</v>
      </c>
      <c r="G66" s="111" t="n">
        <v>210</v>
      </c>
      <c r="H66" s="111" t="n">
        <v>298</v>
      </c>
      <c r="I66" s="111" t="n">
        <v>1157</v>
      </c>
      <c r="J66" s="111" t="n">
        <v>606</v>
      </c>
      <c r="K66" s="111" t="n">
        <v>299</v>
      </c>
      <c r="L66" s="111" t="n">
        <v>252</v>
      </c>
      <c r="M66" s="111" t="n">
        <v>642</v>
      </c>
      <c r="N66" s="111" t="n">
        <v>191</v>
      </c>
      <c r="O66" s="111" t="n">
        <v>57</v>
      </c>
      <c r="P66" s="111" t="n">
        <v>255</v>
      </c>
      <c r="Q66" s="111" t="n">
        <v>721</v>
      </c>
      <c r="R66" s="121" t="n">
        <v>186</v>
      </c>
      <c r="S66" s="94" t="s">
        <v>402</v>
      </c>
      <c r="T66" s="106" t="s">
        <v>402</v>
      </c>
      <c r="U66" s="110" t="s">
        <v>917</v>
      </c>
      <c r="V66" s="171" t="n">
        <v>1181</v>
      </c>
      <c r="W66" s="111" t="n">
        <v>201</v>
      </c>
      <c r="X66" s="111" t="n">
        <v>664</v>
      </c>
      <c r="Y66" s="111" t="n">
        <v>316</v>
      </c>
      <c r="Z66" s="111" t="n">
        <v>1922</v>
      </c>
      <c r="AA66" s="111" t="n">
        <v>385</v>
      </c>
      <c r="AB66" s="111" t="n">
        <v>870</v>
      </c>
      <c r="AC66" s="111" t="n">
        <v>667</v>
      </c>
      <c r="AD66" s="111" t="n">
        <v>533</v>
      </c>
      <c r="AE66" s="111" t="n">
        <v>383</v>
      </c>
      <c r="AF66" s="111" t="n">
        <v>150</v>
      </c>
      <c r="AG66" s="111" t="n">
        <v>88</v>
      </c>
      <c r="AH66" s="111" t="n">
        <v>252</v>
      </c>
      <c r="AI66" s="111" t="n">
        <v>248</v>
      </c>
      <c r="AJ66" s="111" t="n">
        <v>283</v>
      </c>
      <c r="AK66" s="121" t="n">
        <v>183</v>
      </c>
      <c r="AL66" s="94" t="s">
        <v>402</v>
      </c>
    </row>
    <row r="67" customFormat="false" ht="15" hidden="false" customHeight="true" outlineLevel="0" collapsed="false">
      <c r="A67" s="106" t="s">
        <v>404</v>
      </c>
      <c r="B67" s="110" t="s">
        <v>918</v>
      </c>
      <c r="C67" s="111" t="n">
        <v>1552</v>
      </c>
      <c r="D67" s="111" t="n">
        <v>1362</v>
      </c>
      <c r="E67" s="111" t="n">
        <v>190</v>
      </c>
      <c r="F67" s="111" t="n">
        <v>110</v>
      </c>
      <c r="G67" s="111" t="n">
        <v>59</v>
      </c>
      <c r="H67" s="111" t="n">
        <v>51</v>
      </c>
      <c r="I67" s="111" t="n">
        <v>176</v>
      </c>
      <c r="J67" s="111" t="n">
        <v>96</v>
      </c>
      <c r="K67" s="111" t="n">
        <v>42</v>
      </c>
      <c r="L67" s="111" t="n">
        <v>38</v>
      </c>
      <c r="M67" s="111" t="n">
        <v>111</v>
      </c>
      <c r="N67" s="111" t="n">
        <v>22</v>
      </c>
      <c r="O67" s="111" t="n">
        <v>11</v>
      </c>
      <c r="P67" s="111" t="n">
        <v>107</v>
      </c>
      <c r="Q67" s="111" t="n">
        <v>232</v>
      </c>
      <c r="R67" s="121" t="n">
        <v>17</v>
      </c>
      <c r="S67" s="94" t="s">
        <v>404</v>
      </c>
      <c r="T67" s="106" t="s">
        <v>404</v>
      </c>
      <c r="U67" s="110" t="s">
        <v>918</v>
      </c>
      <c r="V67" s="171" t="n">
        <v>140</v>
      </c>
      <c r="W67" s="111" t="n">
        <v>55</v>
      </c>
      <c r="X67" s="111" t="n">
        <v>49</v>
      </c>
      <c r="Y67" s="111" t="n">
        <v>36</v>
      </c>
      <c r="Z67" s="111" t="n">
        <v>361</v>
      </c>
      <c r="AA67" s="111" t="n">
        <v>120</v>
      </c>
      <c r="AB67" s="111" t="n">
        <v>137</v>
      </c>
      <c r="AC67" s="111" t="n">
        <v>104</v>
      </c>
      <c r="AD67" s="111" t="n">
        <v>61</v>
      </c>
      <c r="AE67" s="111" t="n">
        <v>35</v>
      </c>
      <c r="AF67" s="111" t="n">
        <v>26</v>
      </c>
      <c r="AG67" s="111" t="n">
        <v>14</v>
      </c>
      <c r="AH67" s="111" t="n">
        <v>80</v>
      </c>
      <c r="AI67" s="111" t="n">
        <v>21</v>
      </c>
      <c r="AJ67" s="111" t="n">
        <v>39</v>
      </c>
      <c r="AK67" s="121" t="n">
        <v>50</v>
      </c>
      <c r="AL67" s="94" t="s">
        <v>404</v>
      </c>
    </row>
    <row r="68" customFormat="false" ht="15" hidden="false" customHeight="true" outlineLevel="0" collapsed="false">
      <c r="A68" s="106" t="s">
        <v>406</v>
      </c>
      <c r="B68" s="110" t="s">
        <v>399</v>
      </c>
      <c r="C68" s="111" t="n">
        <v>390</v>
      </c>
      <c r="D68" s="111" t="n">
        <v>340</v>
      </c>
      <c r="E68" s="111" t="n">
        <v>50</v>
      </c>
      <c r="F68" s="111" t="n">
        <v>38</v>
      </c>
      <c r="G68" s="111" t="n">
        <v>21</v>
      </c>
      <c r="H68" s="111" t="n">
        <v>17</v>
      </c>
      <c r="I68" s="111" t="n">
        <v>65</v>
      </c>
      <c r="J68" s="111" t="n">
        <v>39</v>
      </c>
      <c r="K68" s="111" t="n">
        <v>14</v>
      </c>
      <c r="L68" s="111" t="n">
        <v>12</v>
      </c>
      <c r="M68" s="111" t="n">
        <v>45</v>
      </c>
      <c r="N68" s="111" t="n">
        <v>10</v>
      </c>
      <c r="O68" s="111" t="n">
        <v>2</v>
      </c>
      <c r="P68" s="111" t="n">
        <v>14</v>
      </c>
      <c r="Q68" s="111" t="n">
        <v>27</v>
      </c>
      <c r="R68" s="121" t="n">
        <v>4</v>
      </c>
      <c r="S68" s="94" t="s">
        <v>406</v>
      </c>
      <c r="T68" s="106" t="s">
        <v>406</v>
      </c>
      <c r="U68" s="110" t="s">
        <v>399</v>
      </c>
      <c r="V68" s="171" t="n">
        <v>33</v>
      </c>
      <c r="W68" s="111" t="n">
        <v>8</v>
      </c>
      <c r="X68" s="111" t="n">
        <v>17</v>
      </c>
      <c r="Y68" s="111" t="n">
        <v>8</v>
      </c>
      <c r="Z68" s="111" t="n">
        <v>92</v>
      </c>
      <c r="AA68" s="111" t="n">
        <v>23</v>
      </c>
      <c r="AB68" s="111" t="n">
        <v>45</v>
      </c>
      <c r="AC68" s="111" t="n">
        <v>24</v>
      </c>
      <c r="AD68" s="111" t="n">
        <v>5</v>
      </c>
      <c r="AE68" s="111" t="n">
        <v>4</v>
      </c>
      <c r="AF68" s="111" t="n">
        <v>1</v>
      </c>
      <c r="AG68" s="111" t="n">
        <v>1</v>
      </c>
      <c r="AH68" s="111" t="n">
        <v>21</v>
      </c>
      <c r="AI68" s="111" t="n">
        <v>4</v>
      </c>
      <c r="AJ68" s="111" t="n">
        <v>18</v>
      </c>
      <c r="AK68" s="121" t="n">
        <v>11</v>
      </c>
      <c r="AL68" s="94" t="s">
        <v>406</v>
      </c>
    </row>
    <row r="69" customFormat="false" ht="15" hidden="false" customHeight="true" outlineLevel="0" collapsed="false">
      <c r="A69" s="106" t="s">
        <v>408</v>
      </c>
      <c r="B69" s="110" t="s">
        <v>740</v>
      </c>
      <c r="C69" s="111" t="n">
        <v>57</v>
      </c>
      <c r="D69" s="111" t="n">
        <v>47</v>
      </c>
      <c r="E69" s="111" t="n">
        <v>10</v>
      </c>
      <c r="F69" s="111" t="n">
        <v>11</v>
      </c>
      <c r="G69" s="111" t="n">
        <v>3</v>
      </c>
      <c r="H69" s="111" t="n">
        <v>8</v>
      </c>
      <c r="I69" s="111" t="n">
        <v>4</v>
      </c>
      <c r="J69" s="111" t="n">
        <v>4</v>
      </c>
      <c r="K69" s="111" t="n">
        <v>0</v>
      </c>
      <c r="L69" s="111" t="n">
        <v>0</v>
      </c>
      <c r="M69" s="111" t="n">
        <v>5</v>
      </c>
      <c r="N69" s="111" t="n">
        <v>2</v>
      </c>
      <c r="O69" s="111" t="n">
        <v>1</v>
      </c>
      <c r="P69" s="111" t="n">
        <v>5</v>
      </c>
      <c r="Q69" s="111" t="n">
        <v>8</v>
      </c>
      <c r="R69" s="121" t="n">
        <v>0</v>
      </c>
      <c r="S69" s="94" t="s">
        <v>408</v>
      </c>
      <c r="T69" s="106" t="s">
        <v>408</v>
      </c>
      <c r="U69" s="110" t="s">
        <v>740</v>
      </c>
      <c r="V69" s="171" t="n">
        <v>2</v>
      </c>
      <c r="W69" s="111" t="n">
        <v>0</v>
      </c>
      <c r="X69" s="111" t="n">
        <v>1</v>
      </c>
      <c r="Y69" s="111" t="n">
        <v>1</v>
      </c>
      <c r="Z69" s="111" t="n">
        <v>10</v>
      </c>
      <c r="AA69" s="111" t="n">
        <v>1</v>
      </c>
      <c r="AB69" s="111" t="n">
        <v>2</v>
      </c>
      <c r="AC69" s="111" t="n">
        <v>7</v>
      </c>
      <c r="AD69" s="111" t="n">
        <v>0</v>
      </c>
      <c r="AE69" s="111" t="n">
        <v>0</v>
      </c>
      <c r="AF69" s="111" t="n">
        <v>0</v>
      </c>
      <c r="AG69" s="111" t="n">
        <v>0</v>
      </c>
      <c r="AH69" s="111" t="n">
        <v>1</v>
      </c>
      <c r="AI69" s="111" t="n">
        <v>5</v>
      </c>
      <c r="AJ69" s="111" t="n">
        <v>1</v>
      </c>
      <c r="AK69" s="121" t="n">
        <v>2</v>
      </c>
      <c r="AL69" s="94" t="s">
        <v>408</v>
      </c>
    </row>
    <row r="70" customFormat="false" ht="15" hidden="false" customHeight="true" outlineLevel="0" collapsed="false">
      <c r="A70" s="106" t="s">
        <v>410</v>
      </c>
      <c r="B70" s="110" t="s">
        <v>919</v>
      </c>
      <c r="C70" s="111" t="n">
        <v>18562</v>
      </c>
      <c r="D70" s="111" t="n">
        <v>16418</v>
      </c>
      <c r="E70" s="111" t="n">
        <v>2144</v>
      </c>
      <c r="F70" s="111" t="n">
        <v>1726</v>
      </c>
      <c r="G70" s="111" t="n">
        <v>865</v>
      </c>
      <c r="H70" s="111" t="n">
        <v>861</v>
      </c>
      <c r="I70" s="111" t="n">
        <v>2305</v>
      </c>
      <c r="J70" s="111" t="n">
        <v>1363</v>
      </c>
      <c r="K70" s="111" t="n">
        <v>555</v>
      </c>
      <c r="L70" s="111" t="n">
        <v>387</v>
      </c>
      <c r="M70" s="111" t="n">
        <v>1347</v>
      </c>
      <c r="N70" s="111" t="n">
        <v>461</v>
      </c>
      <c r="O70" s="111" t="n">
        <v>145</v>
      </c>
      <c r="P70" s="111" t="n">
        <v>465</v>
      </c>
      <c r="Q70" s="111" t="n">
        <v>1727</v>
      </c>
      <c r="R70" s="121" t="n">
        <v>244</v>
      </c>
      <c r="S70" s="94" t="s">
        <v>410</v>
      </c>
      <c r="T70" s="106" t="s">
        <v>410</v>
      </c>
      <c r="U70" s="110" t="s">
        <v>919</v>
      </c>
      <c r="V70" s="171" t="n">
        <v>1758</v>
      </c>
      <c r="W70" s="111" t="n">
        <v>205</v>
      </c>
      <c r="X70" s="111" t="n">
        <v>945</v>
      </c>
      <c r="Y70" s="111" t="n">
        <v>608</v>
      </c>
      <c r="Z70" s="111" t="n">
        <v>5232</v>
      </c>
      <c r="AA70" s="111" t="n">
        <v>1469</v>
      </c>
      <c r="AB70" s="111" t="n">
        <v>2039</v>
      </c>
      <c r="AC70" s="111" t="n">
        <v>1724</v>
      </c>
      <c r="AD70" s="111" t="n">
        <v>1003</v>
      </c>
      <c r="AE70" s="111" t="n">
        <v>620</v>
      </c>
      <c r="AF70" s="111" t="n">
        <v>383</v>
      </c>
      <c r="AG70" s="111" t="n">
        <v>217</v>
      </c>
      <c r="AH70" s="111" t="n">
        <v>607</v>
      </c>
      <c r="AI70" s="111" t="n">
        <v>388</v>
      </c>
      <c r="AJ70" s="111" t="n">
        <v>493</v>
      </c>
      <c r="AK70" s="121" t="n">
        <v>444</v>
      </c>
      <c r="AL70" s="94" t="s">
        <v>410</v>
      </c>
    </row>
    <row r="71" customFormat="false" ht="15" hidden="false" customHeight="true" outlineLevel="0" collapsed="false">
      <c r="A71" s="106" t="s">
        <v>412</v>
      </c>
      <c r="B71" s="110" t="s">
        <v>405</v>
      </c>
      <c r="C71" s="111" t="n">
        <v>415</v>
      </c>
      <c r="D71" s="111" t="n">
        <v>344</v>
      </c>
      <c r="E71" s="111" t="n">
        <v>71</v>
      </c>
      <c r="F71" s="111" t="n">
        <v>46</v>
      </c>
      <c r="G71" s="111" t="n">
        <v>29</v>
      </c>
      <c r="H71" s="111" t="n">
        <v>17</v>
      </c>
      <c r="I71" s="111" t="n">
        <v>66</v>
      </c>
      <c r="J71" s="111" t="n">
        <v>41</v>
      </c>
      <c r="K71" s="111" t="n">
        <v>20</v>
      </c>
      <c r="L71" s="111" t="n">
        <v>5</v>
      </c>
      <c r="M71" s="111" t="n">
        <v>14</v>
      </c>
      <c r="N71" s="111" t="n">
        <v>10</v>
      </c>
      <c r="O71" s="111" t="n">
        <v>2</v>
      </c>
      <c r="P71" s="111" t="n">
        <v>11</v>
      </c>
      <c r="Q71" s="111" t="n">
        <v>58</v>
      </c>
      <c r="R71" s="121" t="n">
        <v>11</v>
      </c>
      <c r="S71" s="94" t="s">
        <v>412</v>
      </c>
      <c r="T71" s="106" t="s">
        <v>412</v>
      </c>
      <c r="U71" s="110" t="s">
        <v>405</v>
      </c>
      <c r="V71" s="171" t="n">
        <v>27</v>
      </c>
      <c r="W71" s="111" t="n">
        <v>3</v>
      </c>
      <c r="X71" s="111" t="n">
        <v>20</v>
      </c>
      <c r="Y71" s="111" t="n">
        <v>4</v>
      </c>
      <c r="Z71" s="111" t="n">
        <v>87</v>
      </c>
      <c r="AA71" s="111" t="n">
        <v>22</v>
      </c>
      <c r="AB71" s="111" t="n">
        <v>42</v>
      </c>
      <c r="AC71" s="111" t="n">
        <v>23</v>
      </c>
      <c r="AD71" s="111" t="n">
        <v>12</v>
      </c>
      <c r="AE71" s="111" t="n">
        <v>7</v>
      </c>
      <c r="AF71" s="111" t="n">
        <v>5</v>
      </c>
      <c r="AG71" s="111" t="n">
        <v>6</v>
      </c>
      <c r="AH71" s="111" t="n">
        <v>27</v>
      </c>
      <c r="AI71" s="111" t="n">
        <v>13</v>
      </c>
      <c r="AJ71" s="111" t="n">
        <v>15</v>
      </c>
      <c r="AK71" s="121" t="n">
        <v>10</v>
      </c>
      <c r="AL71" s="94" t="s">
        <v>412</v>
      </c>
    </row>
    <row r="72" customFormat="false" ht="15" hidden="false" customHeight="true" outlineLevel="0" collapsed="false">
      <c r="A72" s="106" t="s">
        <v>415</v>
      </c>
      <c r="B72" s="110" t="s">
        <v>407</v>
      </c>
      <c r="C72" s="111" t="n">
        <v>263</v>
      </c>
      <c r="D72" s="111" t="n">
        <v>223</v>
      </c>
      <c r="E72" s="111" t="n">
        <v>40</v>
      </c>
      <c r="F72" s="111" t="n">
        <v>44</v>
      </c>
      <c r="G72" s="111" t="n">
        <v>19</v>
      </c>
      <c r="H72" s="111" t="n">
        <v>25</v>
      </c>
      <c r="I72" s="111" t="n">
        <v>41</v>
      </c>
      <c r="J72" s="111" t="n">
        <v>34</v>
      </c>
      <c r="K72" s="111" t="n">
        <v>1</v>
      </c>
      <c r="L72" s="111" t="n">
        <v>6</v>
      </c>
      <c r="M72" s="111" t="n">
        <v>7</v>
      </c>
      <c r="N72" s="111" t="n">
        <v>6</v>
      </c>
      <c r="O72" s="111" t="n">
        <v>1</v>
      </c>
      <c r="P72" s="111" t="n">
        <v>3</v>
      </c>
      <c r="Q72" s="111" t="n">
        <v>11</v>
      </c>
      <c r="R72" s="121" t="n">
        <v>2</v>
      </c>
      <c r="S72" s="94" t="s">
        <v>415</v>
      </c>
      <c r="T72" s="106" t="s">
        <v>415</v>
      </c>
      <c r="U72" s="110" t="s">
        <v>407</v>
      </c>
      <c r="V72" s="171" t="n">
        <v>39</v>
      </c>
      <c r="W72" s="111" t="n">
        <v>3</v>
      </c>
      <c r="X72" s="111" t="n">
        <v>24</v>
      </c>
      <c r="Y72" s="111" t="n">
        <v>12</v>
      </c>
      <c r="Z72" s="111" t="n">
        <v>51</v>
      </c>
      <c r="AA72" s="111" t="n">
        <v>14</v>
      </c>
      <c r="AB72" s="111" t="n">
        <v>31</v>
      </c>
      <c r="AC72" s="111" t="n">
        <v>6</v>
      </c>
      <c r="AD72" s="111" t="n">
        <v>18</v>
      </c>
      <c r="AE72" s="111" t="n">
        <v>6</v>
      </c>
      <c r="AF72" s="111" t="n">
        <v>12</v>
      </c>
      <c r="AG72" s="111" t="n">
        <v>0</v>
      </c>
      <c r="AH72" s="111" t="n">
        <v>20</v>
      </c>
      <c r="AI72" s="111" t="n">
        <v>7</v>
      </c>
      <c r="AJ72" s="111" t="n">
        <v>8</v>
      </c>
      <c r="AK72" s="121" t="n">
        <v>5</v>
      </c>
      <c r="AL72" s="94" t="s">
        <v>415</v>
      </c>
    </row>
    <row r="73" customFormat="false" ht="15" hidden="false" customHeight="true" outlineLevel="0" collapsed="false">
      <c r="A73" s="106" t="s">
        <v>417</v>
      </c>
      <c r="B73" s="110" t="s">
        <v>409</v>
      </c>
      <c r="C73" s="111" t="n">
        <v>177</v>
      </c>
      <c r="D73" s="111" t="n">
        <v>168</v>
      </c>
      <c r="E73" s="111" t="n">
        <v>9</v>
      </c>
      <c r="F73" s="111" t="n">
        <v>32</v>
      </c>
      <c r="G73" s="111" t="n">
        <v>13</v>
      </c>
      <c r="H73" s="111" t="n">
        <v>19</v>
      </c>
      <c r="I73" s="111" t="n">
        <v>9</v>
      </c>
      <c r="J73" s="111" t="n">
        <v>3</v>
      </c>
      <c r="K73" s="111" t="n">
        <v>6</v>
      </c>
      <c r="L73" s="111" t="n">
        <v>0</v>
      </c>
      <c r="M73" s="111" t="n">
        <v>26</v>
      </c>
      <c r="N73" s="111" t="n">
        <v>5</v>
      </c>
      <c r="O73" s="111" t="n">
        <v>0</v>
      </c>
      <c r="P73" s="111" t="n">
        <v>6</v>
      </c>
      <c r="Q73" s="111" t="n">
        <v>65</v>
      </c>
      <c r="R73" s="121" t="n">
        <v>0</v>
      </c>
      <c r="S73" s="94" t="s">
        <v>417</v>
      </c>
      <c r="T73" s="106" t="s">
        <v>417</v>
      </c>
      <c r="U73" s="110" t="s">
        <v>409</v>
      </c>
      <c r="V73" s="171" t="n">
        <v>5</v>
      </c>
      <c r="W73" s="111" t="n">
        <v>2</v>
      </c>
      <c r="X73" s="111" t="n">
        <v>1</v>
      </c>
      <c r="Y73" s="111" t="n">
        <v>2</v>
      </c>
      <c r="Z73" s="111" t="n">
        <v>15</v>
      </c>
      <c r="AA73" s="111" t="n">
        <v>6</v>
      </c>
      <c r="AB73" s="111" t="n">
        <v>5</v>
      </c>
      <c r="AC73" s="111" t="n">
        <v>4</v>
      </c>
      <c r="AD73" s="111" t="n">
        <v>3</v>
      </c>
      <c r="AE73" s="111" t="n">
        <v>3</v>
      </c>
      <c r="AF73" s="111" t="n">
        <v>0</v>
      </c>
      <c r="AG73" s="111" t="n">
        <v>6</v>
      </c>
      <c r="AH73" s="111" t="n">
        <v>4</v>
      </c>
      <c r="AI73" s="111" t="n">
        <v>0</v>
      </c>
      <c r="AJ73" s="111" t="n">
        <v>1</v>
      </c>
      <c r="AK73" s="121" t="n">
        <v>0</v>
      </c>
      <c r="AL73" s="94" t="s">
        <v>417</v>
      </c>
    </row>
    <row r="74" customFormat="false" ht="15" hidden="false" customHeight="true" outlineLevel="0" collapsed="false">
      <c r="A74" s="106" t="s">
        <v>419</v>
      </c>
      <c r="B74" s="110" t="s">
        <v>411</v>
      </c>
      <c r="C74" s="111" t="n">
        <v>961</v>
      </c>
      <c r="D74" s="111" t="n">
        <v>781</v>
      </c>
      <c r="E74" s="111" t="n">
        <v>180</v>
      </c>
      <c r="F74" s="111" t="n">
        <v>72</v>
      </c>
      <c r="G74" s="111" t="n">
        <v>36</v>
      </c>
      <c r="H74" s="111" t="n">
        <v>36</v>
      </c>
      <c r="I74" s="111" t="n">
        <v>123</v>
      </c>
      <c r="J74" s="111" t="n">
        <v>85</v>
      </c>
      <c r="K74" s="111" t="n">
        <v>25</v>
      </c>
      <c r="L74" s="111" t="n">
        <v>13</v>
      </c>
      <c r="M74" s="111" t="n">
        <v>136</v>
      </c>
      <c r="N74" s="111" t="n">
        <v>41</v>
      </c>
      <c r="O74" s="111" t="n">
        <v>6</v>
      </c>
      <c r="P74" s="111" t="n">
        <v>21</v>
      </c>
      <c r="Q74" s="111" t="n">
        <v>118</v>
      </c>
      <c r="R74" s="121" t="n">
        <v>33</v>
      </c>
      <c r="S74" s="94" t="s">
        <v>419</v>
      </c>
      <c r="T74" s="106" t="s">
        <v>419</v>
      </c>
      <c r="U74" s="110" t="s">
        <v>411</v>
      </c>
      <c r="V74" s="171" t="n">
        <v>79</v>
      </c>
      <c r="W74" s="111" t="n">
        <v>16</v>
      </c>
      <c r="X74" s="111" t="n">
        <v>47</v>
      </c>
      <c r="Y74" s="111" t="n">
        <v>16</v>
      </c>
      <c r="Z74" s="111" t="n">
        <v>137</v>
      </c>
      <c r="AA74" s="111" t="n">
        <v>39</v>
      </c>
      <c r="AB74" s="111" t="n">
        <v>45</v>
      </c>
      <c r="AC74" s="111" t="n">
        <v>53</v>
      </c>
      <c r="AD74" s="111" t="n">
        <v>46</v>
      </c>
      <c r="AE74" s="111" t="n">
        <v>38</v>
      </c>
      <c r="AF74" s="111" t="n">
        <v>8</v>
      </c>
      <c r="AG74" s="111" t="n">
        <v>3</v>
      </c>
      <c r="AH74" s="111" t="n">
        <v>40</v>
      </c>
      <c r="AI74" s="111" t="n">
        <v>43</v>
      </c>
      <c r="AJ74" s="111" t="n">
        <v>40</v>
      </c>
      <c r="AK74" s="121" t="n">
        <v>23</v>
      </c>
      <c r="AL74" s="94" t="s">
        <v>419</v>
      </c>
    </row>
    <row r="75" customFormat="false" ht="3" hidden="false" customHeight="true" outlineLevel="0" collapsed="false">
      <c r="A75" s="106"/>
      <c r="B75" s="124"/>
      <c r="C75" s="114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4"/>
      <c r="S75" s="94"/>
      <c r="T75" s="106"/>
      <c r="U75" s="124"/>
      <c r="V75" s="114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4"/>
      <c r="AL75" s="94"/>
    </row>
    <row r="76" customFormat="false" ht="19.5" hidden="false" customHeight="true" outlineLevel="0" collapsed="false">
      <c r="A76" s="106"/>
      <c r="B76" s="105"/>
      <c r="C76" s="105" t="s">
        <v>874</v>
      </c>
      <c r="D76" s="111"/>
      <c r="E76" s="111"/>
      <c r="F76" s="111"/>
      <c r="G76" s="111"/>
      <c r="H76" s="111"/>
      <c r="I76" s="113" t="s">
        <v>874</v>
      </c>
      <c r="J76" s="111"/>
      <c r="K76" s="111"/>
      <c r="L76" s="111"/>
      <c r="M76" s="111"/>
      <c r="N76" s="111"/>
      <c r="O76" s="111"/>
      <c r="P76" s="111"/>
      <c r="Q76" s="111"/>
      <c r="R76" s="114"/>
      <c r="S76" s="94"/>
      <c r="T76" s="106"/>
      <c r="U76" s="105"/>
      <c r="V76" s="105" t="s">
        <v>874</v>
      </c>
      <c r="W76" s="111"/>
      <c r="X76" s="111"/>
      <c r="Y76" s="111"/>
      <c r="Z76" s="111"/>
      <c r="AA76" s="111"/>
      <c r="AB76" s="113" t="s">
        <v>874</v>
      </c>
      <c r="AC76" s="111"/>
      <c r="AD76" s="111"/>
      <c r="AE76" s="111"/>
      <c r="AF76" s="111"/>
      <c r="AG76" s="111"/>
      <c r="AH76" s="111"/>
      <c r="AI76" s="111"/>
      <c r="AJ76" s="111"/>
      <c r="AK76" s="114"/>
      <c r="AL76" s="94"/>
    </row>
    <row r="77" customFormat="false" ht="2.25" hidden="false" customHeight="true" outlineLevel="0" collapsed="false">
      <c r="A77" s="106"/>
      <c r="B77" s="124"/>
      <c r="C77" s="114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4"/>
      <c r="S77" s="94"/>
      <c r="T77" s="106"/>
      <c r="U77" s="124"/>
      <c r="V77" s="114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4"/>
      <c r="AL77" s="94"/>
    </row>
    <row r="78" customFormat="false" ht="16.5" hidden="false" customHeight="true" outlineLevel="0" collapsed="false">
      <c r="A78" s="106" t="s">
        <v>421</v>
      </c>
      <c r="B78" s="102" t="s">
        <v>920</v>
      </c>
      <c r="C78" s="114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4"/>
      <c r="S78" s="94"/>
      <c r="T78" s="106" t="s">
        <v>421</v>
      </c>
      <c r="U78" s="102" t="s">
        <v>920</v>
      </c>
      <c r="V78" s="114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4"/>
      <c r="AL78" s="94"/>
    </row>
    <row r="79" customFormat="false" ht="12.75" hidden="false" customHeight="true" outlineLevel="0" collapsed="false">
      <c r="B79" s="110" t="s">
        <v>921</v>
      </c>
      <c r="C79" s="111" t="n">
        <v>1053</v>
      </c>
      <c r="D79" s="111" t="n">
        <v>866</v>
      </c>
      <c r="E79" s="111" t="n">
        <v>187</v>
      </c>
      <c r="F79" s="111" t="n">
        <v>73</v>
      </c>
      <c r="G79" s="111" t="n">
        <v>44</v>
      </c>
      <c r="H79" s="111" t="n">
        <v>29</v>
      </c>
      <c r="I79" s="111" t="n">
        <v>145</v>
      </c>
      <c r="J79" s="111" t="n">
        <v>109</v>
      </c>
      <c r="K79" s="111" t="n">
        <v>33</v>
      </c>
      <c r="L79" s="111" t="n">
        <v>3</v>
      </c>
      <c r="M79" s="111" t="n">
        <v>100</v>
      </c>
      <c r="N79" s="111" t="n">
        <v>19</v>
      </c>
      <c r="O79" s="111" t="n">
        <v>11</v>
      </c>
      <c r="P79" s="111" t="n">
        <v>99</v>
      </c>
      <c r="Q79" s="111" t="n">
        <v>77</v>
      </c>
      <c r="R79" s="121" t="n">
        <v>14</v>
      </c>
      <c r="S79" s="94" t="s">
        <v>421</v>
      </c>
      <c r="U79" s="110" t="s">
        <v>921</v>
      </c>
      <c r="V79" s="171" t="n">
        <v>155</v>
      </c>
      <c r="W79" s="111" t="n">
        <v>57</v>
      </c>
      <c r="X79" s="111" t="n">
        <v>51</v>
      </c>
      <c r="Y79" s="111" t="n">
        <v>47</v>
      </c>
      <c r="Z79" s="111" t="n">
        <v>161</v>
      </c>
      <c r="AA79" s="111" t="n">
        <v>56</v>
      </c>
      <c r="AB79" s="111" t="n">
        <v>55</v>
      </c>
      <c r="AC79" s="111" t="n">
        <v>50</v>
      </c>
      <c r="AD79" s="111" t="n">
        <v>19</v>
      </c>
      <c r="AE79" s="111" t="n">
        <v>15</v>
      </c>
      <c r="AF79" s="111" t="n">
        <v>4</v>
      </c>
      <c r="AG79" s="111" t="n">
        <v>7</v>
      </c>
      <c r="AH79" s="111" t="n">
        <v>78</v>
      </c>
      <c r="AI79" s="111" t="n">
        <v>19</v>
      </c>
      <c r="AJ79" s="111" t="n">
        <v>19</v>
      </c>
      <c r="AK79" s="121" t="n">
        <v>57</v>
      </c>
      <c r="AL79" s="94" t="s">
        <v>421</v>
      </c>
    </row>
    <row r="80" customFormat="false" ht="6" hidden="false" customHeight="true" outlineLevel="0" collapsed="false">
      <c r="B80" s="124"/>
      <c r="C80" s="111"/>
      <c r="D80" s="111"/>
      <c r="E80" s="111"/>
      <c r="F80" s="111"/>
      <c r="G80" s="111"/>
      <c r="H80" s="111"/>
      <c r="J80" s="124"/>
      <c r="K80" s="111"/>
      <c r="L80" s="111"/>
      <c r="M80" s="111"/>
      <c r="N80" s="111"/>
      <c r="O80" s="111"/>
      <c r="P80" s="111"/>
      <c r="Q80" s="111"/>
      <c r="R80" s="114"/>
      <c r="S80" s="94"/>
      <c r="U80" s="124"/>
      <c r="V80" s="114"/>
      <c r="W80" s="111"/>
      <c r="X80" s="111"/>
      <c r="Y80" s="111"/>
      <c r="Z80" s="111"/>
      <c r="AA80" s="111"/>
      <c r="AC80" s="124"/>
      <c r="AD80" s="111"/>
      <c r="AE80" s="111"/>
      <c r="AF80" s="111"/>
      <c r="AG80" s="111"/>
      <c r="AH80" s="111"/>
      <c r="AI80" s="111"/>
      <c r="AJ80" s="111"/>
      <c r="AK80" s="114"/>
      <c r="AL80" s="106"/>
    </row>
    <row r="81" customFormat="false" ht="2.25" hidden="false" customHeight="true" outlineLevel="0" collapsed="false">
      <c r="A81" s="72" t="s">
        <v>202</v>
      </c>
      <c r="B81" s="124"/>
      <c r="C81" s="111"/>
      <c r="D81" s="111"/>
      <c r="E81" s="111"/>
      <c r="F81" s="111"/>
      <c r="G81" s="111"/>
      <c r="H81" s="111"/>
      <c r="J81" s="124"/>
      <c r="K81" s="111"/>
      <c r="L81" s="111"/>
      <c r="M81" s="111"/>
      <c r="N81" s="111"/>
      <c r="O81" s="111"/>
      <c r="P81" s="111"/>
      <c r="Q81" s="111"/>
      <c r="R81" s="114"/>
      <c r="S81" s="94"/>
      <c r="T81" s="102" t="s">
        <v>202</v>
      </c>
      <c r="U81" s="124"/>
      <c r="V81" s="114"/>
      <c r="W81" s="111"/>
      <c r="X81" s="111"/>
      <c r="Y81" s="111"/>
      <c r="Z81" s="111"/>
      <c r="AA81" s="111"/>
      <c r="AC81" s="124"/>
      <c r="AD81" s="111"/>
      <c r="AE81" s="111"/>
      <c r="AF81" s="111"/>
      <c r="AG81" s="111"/>
      <c r="AH81" s="111"/>
      <c r="AI81" s="111"/>
      <c r="AJ81" s="111"/>
      <c r="AK81" s="114"/>
      <c r="AL81" s="106"/>
    </row>
    <row r="82" customFormat="false" ht="11.25" hidden="false" customHeight="true" outlineLevel="0" collapsed="false">
      <c r="A82" s="72" t="s">
        <v>922</v>
      </c>
      <c r="B82" s="124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4"/>
      <c r="S82" s="94"/>
      <c r="T82" s="102" t="s">
        <v>922</v>
      </c>
      <c r="U82" s="124"/>
      <c r="V82" s="114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4"/>
      <c r="AL82" s="106"/>
    </row>
    <row r="83" customFormat="false" ht="2.25" hidden="false" customHeight="true" outlineLevel="0" collapsed="false">
      <c r="B83" s="124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4"/>
      <c r="S83" s="94"/>
      <c r="T83" s="102"/>
      <c r="U83" s="124"/>
      <c r="V83" s="114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4"/>
      <c r="AL83" s="106"/>
    </row>
    <row r="84" customFormat="false" ht="18.75" hidden="false" customHeight="true" outlineLevel="0" collapsed="false">
      <c r="B84" s="124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4"/>
      <c r="S84" s="94"/>
      <c r="T84" s="102"/>
      <c r="U84" s="124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  <c r="AK84" s="114"/>
      <c r="AL84" s="106"/>
    </row>
    <row r="85" customFormat="false" ht="12.75" hidden="false" customHeight="true" outlineLevel="0" collapsed="false">
      <c r="A85" s="106" t="n">
        <v>58</v>
      </c>
      <c r="F85" s="130"/>
      <c r="G85" s="130"/>
      <c r="H85" s="130" t="s">
        <v>84</v>
      </c>
      <c r="I85" s="159" t="s">
        <v>84</v>
      </c>
      <c r="J85" s="159"/>
      <c r="K85" s="159"/>
      <c r="L85" s="159"/>
      <c r="S85" s="94" t="n">
        <v>59</v>
      </c>
      <c r="T85" s="414" t="n">
        <v>60</v>
      </c>
      <c r="U85" s="102"/>
      <c r="Y85" s="130"/>
      <c r="Z85" s="130"/>
      <c r="AA85" s="130" t="s">
        <v>84</v>
      </c>
      <c r="AB85" s="159" t="s">
        <v>84</v>
      </c>
      <c r="AC85" s="159"/>
      <c r="AD85" s="159"/>
      <c r="AE85" s="159"/>
      <c r="AL85" s="106" t="n">
        <v>61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C215"/>
  <sheetViews>
    <sheetView showFormulas="false" showGridLines="fals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2" activeCellId="0" sqref="C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82.56"/>
    <col collapsed="false" customWidth="true" hidden="false" outlineLevel="0" max="3" min="3" style="27" width="10.28"/>
    <col collapsed="false" customWidth="false" hidden="true" outlineLevel="0" max="257" min="4" style="26" width="11.05"/>
    <col collapsed="false" customWidth="false" hidden="true" outlineLevel="0" max="16384" min="258" style="0" width="11.05"/>
  </cols>
  <sheetData>
    <row r="74" customFormat="false" ht="12" hidden="false" customHeight="true" outlineLevel="0" collapsed="false">
      <c r="A74" s="28" t="n">
        <v>2</v>
      </c>
      <c r="C74" s="29" t="s">
        <v>14</v>
      </c>
    </row>
    <row r="78" customFormat="false" ht="15" hidden="false" customHeight="false" outlineLevel="0" collapsed="false">
      <c r="A78" s="30" t="s">
        <v>15</v>
      </c>
      <c r="B78" s="30"/>
    </row>
    <row r="79" customFormat="false" ht="15" hidden="false" customHeight="false" outlineLevel="0" collapsed="false">
      <c r="A79" s="31"/>
      <c r="B79" s="31"/>
    </row>
    <row r="80" customFormat="false" ht="12.75" hidden="false" customHeight="false" outlineLevel="0" collapsed="false">
      <c r="A80" s="32" t="s">
        <v>16</v>
      </c>
      <c r="B80" s="32"/>
      <c r="C80" s="33" t="n">
        <v>5</v>
      </c>
    </row>
    <row r="81" customFormat="false" ht="12.75" hidden="false" customHeight="false" outlineLevel="0" collapsed="false">
      <c r="A81" s="32" t="s">
        <v>17</v>
      </c>
      <c r="B81" s="32"/>
      <c r="C81" s="33" t="n">
        <v>9</v>
      </c>
    </row>
    <row r="82" customFormat="false" ht="12.75" hidden="false" customHeight="false" outlineLevel="0" collapsed="false">
      <c r="A82" s="34" t="s">
        <v>18</v>
      </c>
      <c r="B82" s="34"/>
      <c r="C82" s="33" t="n">
        <v>11</v>
      </c>
    </row>
    <row r="83" customFormat="false" ht="12.75" hidden="false" customHeight="false" outlineLevel="0" collapsed="false">
      <c r="C83" s="33"/>
    </row>
    <row r="84" customFormat="false" ht="15" hidden="false" customHeight="false" outlineLevel="0" collapsed="false">
      <c r="A84" s="35" t="s">
        <v>19</v>
      </c>
      <c r="C84" s="33"/>
    </row>
    <row r="85" customFormat="false" ht="12.75" hidden="false" customHeight="false" outlineLevel="0" collapsed="false">
      <c r="C85" s="33"/>
    </row>
    <row r="86" customFormat="false" ht="14.25" hidden="false" customHeight="false" outlineLevel="0" collapsed="false">
      <c r="A86" s="36" t="n">
        <v>1</v>
      </c>
      <c r="B86" s="37" t="s">
        <v>20</v>
      </c>
      <c r="C86" s="33"/>
    </row>
    <row r="87" customFormat="false" ht="12.75" hidden="false" customHeight="false" outlineLevel="0" collapsed="false">
      <c r="A87" s="26" t="s">
        <v>21</v>
      </c>
      <c r="B87" s="34" t="s">
        <v>22</v>
      </c>
      <c r="C87" s="33" t="n">
        <v>12</v>
      </c>
    </row>
    <row r="88" customFormat="false" ht="12.75" hidden="false" customHeight="false" outlineLevel="0" collapsed="false">
      <c r="A88" s="38" t="s">
        <v>23</v>
      </c>
      <c r="B88" s="34" t="s">
        <v>24</v>
      </c>
      <c r="C88" s="33" t="n">
        <v>14</v>
      </c>
    </row>
    <row r="89" customFormat="false" ht="12.75" hidden="false" customHeight="false" outlineLevel="0" collapsed="false">
      <c r="A89" s="38"/>
      <c r="B89" s="34"/>
      <c r="C89" s="33"/>
    </row>
    <row r="90" customFormat="false" ht="12.75" hidden="false" customHeight="false" outlineLevel="0" collapsed="false">
      <c r="C90" s="33"/>
    </row>
    <row r="91" customFormat="false" ht="14.25" hidden="false" customHeight="false" outlineLevel="0" collapsed="false">
      <c r="A91" s="39" t="n">
        <v>2</v>
      </c>
      <c r="B91" s="37" t="s">
        <v>25</v>
      </c>
      <c r="C91" s="33"/>
    </row>
    <row r="92" customFormat="false" ht="12.75" hidden="false" customHeight="false" outlineLevel="0" collapsed="false">
      <c r="A92" s="38" t="s">
        <v>26</v>
      </c>
      <c r="B92" s="40" t="s">
        <v>27</v>
      </c>
      <c r="C92" s="33"/>
    </row>
    <row r="93" customFormat="false" ht="12.75" hidden="false" customHeight="false" outlineLevel="0" collapsed="false">
      <c r="A93" s="38" t="s">
        <v>28</v>
      </c>
      <c r="B93" s="34" t="s">
        <v>29</v>
      </c>
      <c r="C93" s="33" t="n">
        <v>18</v>
      </c>
    </row>
    <row r="94" customFormat="false" ht="12.75" hidden="false" customHeight="false" outlineLevel="0" collapsed="false">
      <c r="A94" s="38" t="s">
        <v>30</v>
      </c>
      <c r="B94" s="34" t="s">
        <v>31</v>
      </c>
      <c r="C94" s="33" t="n">
        <v>22</v>
      </c>
    </row>
    <row r="95" customFormat="false" ht="12.75" hidden="false" customHeight="false" outlineLevel="0" collapsed="false">
      <c r="A95" s="38" t="s">
        <v>32</v>
      </c>
      <c r="B95" s="34" t="s">
        <v>33</v>
      </c>
      <c r="C95" s="41" t="n">
        <v>26</v>
      </c>
    </row>
    <row r="96" customFormat="false" ht="12.75" hidden="false" customHeight="false" outlineLevel="0" collapsed="false">
      <c r="A96" s="38" t="s">
        <v>34</v>
      </c>
      <c r="B96" s="32" t="s">
        <v>35</v>
      </c>
      <c r="C96" s="41" t="n">
        <v>30</v>
      </c>
    </row>
    <row r="97" customFormat="false" ht="12.75" hidden="false" customHeight="false" outlineLevel="0" collapsed="false">
      <c r="A97" s="38"/>
      <c r="C97" s="41"/>
    </row>
    <row r="98" customFormat="false" ht="14.25" hidden="false" customHeight="false" outlineLevel="0" collapsed="false">
      <c r="A98" s="39" t="n">
        <v>3</v>
      </c>
      <c r="B98" s="42" t="s">
        <v>36</v>
      </c>
      <c r="C98" s="41"/>
    </row>
    <row r="99" customFormat="false" ht="12.75" hidden="false" customHeight="false" outlineLevel="0" collapsed="false">
      <c r="B99" s="42" t="s">
        <v>37</v>
      </c>
      <c r="C99" s="33"/>
    </row>
    <row r="100" customFormat="false" ht="12.75" hidden="false" customHeight="false" outlineLevel="0" collapsed="false">
      <c r="B100" s="43" t="s">
        <v>38</v>
      </c>
      <c r="C100" s="41" t="n">
        <v>34</v>
      </c>
    </row>
    <row r="101" customFormat="false" ht="12.75" hidden="false" customHeight="false" outlineLevel="0" collapsed="false">
      <c r="C101" s="33"/>
    </row>
    <row r="102" customFormat="false" ht="14.25" hidden="false" customHeight="false" outlineLevel="0" collapsed="false">
      <c r="A102" s="39" t="n">
        <v>4</v>
      </c>
      <c r="B102" s="37" t="s">
        <v>39</v>
      </c>
      <c r="C102" s="33"/>
    </row>
    <row r="103" customFormat="false" ht="12.75" hidden="false" customHeight="false" outlineLevel="0" collapsed="false">
      <c r="A103" s="38" t="s">
        <v>40</v>
      </c>
      <c r="B103" s="34" t="s">
        <v>41</v>
      </c>
      <c r="C103" s="33" t="n">
        <v>36</v>
      </c>
    </row>
    <row r="104" customFormat="false" ht="12.75" hidden="false" customHeight="false" outlineLevel="0" collapsed="false">
      <c r="A104" s="38" t="s">
        <v>42</v>
      </c>
      <c r="B104" s="34" t="s">
        <v>24</v>
      </c>
      <c r="C104" s="33" t="n">
        <v>38</v>
      </c>
    </row>
    <row r="105" customFormat="false" ht="12.75" hidden="false" customHeight="false" outlineLevel="0" collapsed="false">
      <c r="C105" s="33"/>
    </row>
    <row r="106" customFormat="false" ht="14.25" hidden="false" customHeight="false" outlineLevel="0" collapsed="false">
      <c r="A106" s="39" t="n">
        <v>5</v>
      </c>
      <c r="B106" s="37" t="s">
        <v>43</v>
      </c>
      <c r="C106" s="33"/>
    </row>
    <row r="107" customFormat="false" ht="14.25" hidden="false" customHeight="false" outlineLevel="0" collapsed="false">
      <c r="B107" s="37" t="s">
        <v>44</v>
      </c>
      <c r="C107" s="33"/>
    </row>
    <row r="108" customFormat="false" ht="12.75" hidden="false" customHeight="false" outlineLevel="0" collapsed="false">
      <c r="A108" s="38" t="s">
        <v>45</v>
      </c>
      <c r="B108" s="40" t="s">
        <v>46</v>
      </c>
      <c r="C108" s="33"/>
    </row>
    <row r="109" customFormat="false" ht="12.75" hidden="false" customHeight="false" outlineLevel="0" collapsed="false">
      <c r="A109" s="38" t="s">
        <v>47</v>
      </c>
      <c r="B109" s="34" t="s">
        <v>29</v>
      </c>
      <c r="C109" s="33" t="n">
        <v>42</v>
      </c>
    </row>
    <row r="110" customFormat="false" ht="12.75" hidden="false" customHeight="false" outlineLevel="0" collapsed="false">
      <c r="A110" s="38" t="s">
        <v>48</v>
      </c>
      <c r="B110" s="34" t="s">
        <v>31</v>
      </c>
      <c r="C110" s="33" t="n">
        <v>46</v>
      </c>
    </row>
    <row r="111" customFormat="false" ht="12.75" hidden="false" customHeight="false" outlineLevel="0" collapsed="false">
      <c r="A111" s="38" t="s">
        <v>49</v>
      </c>
      <c r="B111" s="34" t="s">
        <v>33</v>
      </c>
      <c r="C111" s="33" t="n">
        <v>50</v>
      </c>
    </row>
    <row r="112" customFormat="false" ht="12.75" hidden="false" customHeight="false" outlineLevel="0" collapsed="false">
      <c r="A112" s="38" t="s">
        <v>50</v>
      </c>
      <c r="B112" s="44" t="s">
        <v>51</v>
      </c>
      <c r="C112" s="33"/>
    </row>
    <row r="113" customFormat="false" ht="12.75" hidden="false" customHeight="false" outlineLevel="0" collapsed="false">
      <c r="B113" s="45" t="s">
        <v>52</v>
      </c>
      <c r="C113" s="33" t="n">
        <v>54</v>
      </c>
    </row>
    <row r="114" customFormat="false" ht="12.75" hidden="false" customHeight="false" outlineLevel="0" collapsed="false">
      <c r="B114" s="45"/>
      <c r="C114" s="33"/>
    </row>
    <row r="115" customFormat="false" ht="14.25" hidden="false" customHeight="false" outlineLevel="0" collapsed="false">
      <c r="A115" s="39" t="n">
        <v>6</v>
      </c>
      <c r="B115" s="37" t="s">
        <v>53</v>
      </c>
      <c r="C115" s="33"/>
    </row>
    <row r="116" customFormat="false" ht="14.25" hidden="false" customHeight="false" outlineLevel="0" collapsed="false">
      <c r="B116" s="37" t="s">
        <v>54</v>
      </c>
      <c r="C116" s="33"/>
    </row>
    <row r="117" customFormat="false" ht="12.75" hidden="false" customHeight="false" outlineLevel="0" collapsed="false">
      <c r="A117" s="38" t="s">
        <v>55</v>
      </c>
      <c r="B117" s="26" t="s">
        <v>56</v>
      </c>
      <c r="C117" s="33"/>
    </row>
    <row r="118" customFormat="false" ht="12.75" hidden="false" customHeight="false" outlineLevel="0" collapsed="false">
      <c r="A118" s="38" t="s">
        <v>57</v>
      </c>
      <c r="B118" s="34" t="s">
        <v>29</v>
      </c>
      <c r="C118" s="33" t="n">
        <v>58</v>
      </c>
    </row>
    <row r="119" customFormat="false" ht="12.75" hidden="false" customHeight="false" outlineLevel="0" collapsed="false">
      <c r="A119" s="38" t="s">
        <v>58</v>
      </c>
      <c r="B119" s="34" t="s">
        <v>31</v>
      </c>
      <c r="C119" s="33" t="n">
        <v>62</v>
      </c>
    </row>
    <row r="120" customFormat="false" ht="12.75" hidden="false" customHeight="false" outlineLevel="0" collapsed="false">
      <c r="A120" s="38" t="s">
        <v>59</v>
      </c>
      <c r="B120" s="34" t="s">
        <v>60</v>
      </c>
      <c r="C120" s="33" t="n">
        <v>66</v>
      </c>
    </row>
    <row r="121" customFormat="false" ht="12.75" hidden="false" customHeight="false" outlineLevel="0" collapsed="false">
      <c r="A121" s="38" t="s">
        <v>61</v>
      </c>
      <c r="B121" s="34" t="s">
        <v>62</v>
      </c>
      <c r="C121" s="33" t="n">
        <v>70</v>
      </c>
    </row>
    <row r="122" customFormat="false" ht="12.75" hidden="false" customHeight="false" outlineLevel="0" collapsed="false">
      <c r="A122" s="38"/>
      <c r="B122" s="40"/>
      <c r="C122" s="33"/>
    </row>
    <row r="123" customFormat="false" ht="12.75" hidden="false" customHeight="false" outlineLevel="0" collapsed="false">
      <c r="C123" s="33"/>
    </row>
    <row r="124" customFormat="false" ht="14.25" hidden="false" customHeight="false" outlineLevel="0" collapsed="false">
      <c r="A124" s="39" t="n">
        <v>7</v>
      </c>
      <c r="B124" s="37" t="s">
        <v>63</v>
      </c>
      <c r="C124" s="33"/>
    </row>
    <row r="125" customFormat="false" ht="12.75" hidden="false" customHeight="false" outlineLevel="0" collapsed="false">
      <c r="A125" s="38" t="s">
        <v>64</v>
      </c>
      <c r="B125" s="34" t="s">
        <v>22</v>
      </c>
      <c r="C125" s="33" t="n">
        <v>74</v>
      </c>
    </row>
    <row r="126" customFormat="false" ht="12.75" hidden="false" customHeight="false" outlineLevel="0" collapsed="false">
      <c r="A126" s="38" t="s">
        <v>65</v>
      </c>
      <c r="B126" s="34" t="s">
        <v>66</v>
      </c>
      <c r="C126" s="33" t="n">
        <v>76</v>
      </c>
    </row>
    <row r="127" customFormat="false" ht="12.75" hidden="false" customHeight="false" outlineLevel="0" collapsed="false">
      <c r="C127" s="33"/>
    </row>
    <row r="128" customFormat="false" ht="14.25" hidden="false" customHeight="false" outlineLevel="0" collapsed="false">
      <c r="A128" s="39" t="n">
        <v>8</v>
      </c>
      <c r="B128" s="37" t="s">
        <v>67</v>
      </c>
      <c r="C128" s="33"/>
    </row>
    <row r="129" customFormat="false" ht="14.25" hidden="false" customHeight="false" outlineLevel="0" collapsed="false">
      <c r="A129" s="38"/>
      <c r="B129" s="37" t="s">
        <v>68</v>
      </c>
      <c r="C129" s="33"/>
    </row>
    <row r="130" customFormat="false" ht="12.75" hidden="false" customHeight="false" outlineLevel="0" collapsed="false">
      <c r="A130" s="38" t="s">
        <v>69</v>
      </c>
      <c r="B130" s="26" t="s">
        <v>70</v>
      </c>
      <c r="C130" s="33"/>
    </row>
    <row r="131" customFormat="false" ht="12.75" hidden="false" customHeight="false" outlineLevel="0" collapsed="false">
      <c r="A131" s="38" t="s">
        <v>71</v>
      </c>
      <c r="B131" s="34" t="s">
        <v>29</v>
      </c>
      <c r="C131" s="33" t="n">
        <v>80</v>
      </c>
    </row>
    <row r="132" customFormat="false" ht="12.75" hidden="false" customHeight="false" outlineLevel="0" collapsed="false">
      <c r="A132" s="38" t="s">
        <v>72</v>
      </c>
      <c r="B132" s="34" t="s">
        <v>31</v>
      </c>
      <c r="C132" s="33" t="n">
        <v>84</v>
      </c>
    </row>
    <row r="133" customFormat="false" ht="12.75" hidden="false" customHeight="false" outlineLevel="0" collapsed="false">
      <c r="A133" s="38" t="s">
        <v>73</v>
      </c>
      <c r="B133" s="34" t="s">
        <v>33</v>
      </c>
      <c r="C133" s="33" t="n">
        <v>88</v>
      </c>
    </row>
    <row r="134" customFormat="false" ht="12.75" hidden="false" customHeight="false" outlineLevel="0" collapsed="false">
      <c r="A134" s="38" t="s">
        <v>74</v>
      </c>
      <c r="B134" s="34" t="s">
        <v>75</v>
      </c>
      <c r="C134" s="33" t="n">
        <v>92</v>
      </c>
    </row>
    <row r="135" customFormat="false" ht="12.75" hidden="false" customHeight="false" outlineLevel="0" collapsed="false">
      <c r="C135" s="33"/>
    </row>
    <row r="136" customFormat="false" ht="14.25" hidden="false" customHeight="false" outlineLevel="0" collapsed="false">
      <c r="A136" s="46" t="n">
        <v>9</v>
      </c>
      <c r="B136" s="37" t="s">
        <v>76</v>
      </c>
      <c r="C136" s="33"/>
    </row>
    <row r="137" customFormat="false" ht="12.75" hidden="false" customHeight="false" outlineLevel="0" collapsed="false">
      <c r="A137" s="38" t="s">
        <v>77</v>
      </c>
      <c r="B137" s="32" t="s">
        <v>78</v>
      </c>
      <c r="C137" s="33" t="n">
        <v>96</v>
      </c>
    </row>
    <row r="138" customFormat="false" ht="12.75" hidden="false" customHeight="false" outlineLevel="0" collapsed="false">
      <c r="A138" s="38" t="s">
        <v>79</v>
      </c>
      <c r="B138" s="32" t="s">
        <v>80</v>
      </c>
      <c r="C138" s="33" t="n">
        <v>97</v>
      </c>
    </row>
    <row r="139" customFormat="false" ht="12.75" hidden="false" customHeight="false" outlineLevel="0" collapsed="false">
      <c r="A139" s="38"/>
      <c r="B139" s="45"/>
      <c r="C139" s="33"/>
    </row>
    <row r="140" customFormat="false" ht="15" hidden="false" customHeight="false" outlineLevel="0" collapsed="false">
      <c r="A140" s="35" t="s">
        <v>81</v>
      </c>
      <c r="C140" s="33"/>
    </row>
    <row r="141" customFormat="false" ht="12.75" hidden="false" customHeight="false" outlineLevel="0" collapsed="false">
      <c r="A141" s="47"/>
      <c r="C141" s="33"/>
    </row>
    <row r="142" customFormat="false" ht="12.75" hidden="false" customHeight="false" outlineLevel="0" collapsed="false">
      <c r="A142" s="48" t="s">
        <v>82</v>
      </c>
      <c r="B142" s="48"/>
      <c r="C142" s="33" t="n">
        <v>99</v>
      </c>
    </row>
    <row r="143" customFormat="false" ht="12.75" hidden="false" customHeight="false" outlineLevel="0" collapsed="false">
      <c r="A143" s="49" t="s">
        <v>83</v>
      </c>
      <c r="B143" s="49"/>
      <c r="C143" s="50" t="n">
        <v>103</v>
      </c>
    </row>
    <row r="144" customFormat="false" ht="14.25" hidden="false" customHeight="false" outlineLevel="0" collapsed="false">
      <c r="A144" s="51"/>
      <c r="B144" s="51"/>
      <c r="C144" s="52"/>
    </row>
    <row r="145" customFormat="false" ht="12.75" hidden="false" customHeight="false" outlineLevel="0" collapsed="false">
      <c r="A145" s="53" t="s">
        <v>84</v>
      </c>
      <c r="C145" s="29" t="n">
        <v>3</v>
      </c>
    </row>
    <row r="148" customFormat="false" ht="15.75" hidden="false" customHeight="false" outlineLevel="0" collapsed="false">
      <c r="A148" s="30" t="s">
        <v>85</v>
      </c>
      <c r="B148" s="30"/>
    </row>
    <row r="149" customFormat="false" ht="15.75" hidden="false" customHeight="false" outlineLevel="0" collapsed="false">
      <c r="A149" s="31"/>
      <c r="B149" s="54"/>
    </row>
    <row r="150" customFormat="false" ht="12.75" hidden="false" customHeight="false" outlineLevel="0" collapsed="false">
      <c r="B150" s="38" t="s">
        <v>86</v>
      </c>
    </row>
    <row r="151" customFormat="false" ht="12.75" hidden="false" customHeight="false" outlineLevel="0" collapsed="false">
      <c r="B151" s="38" t="s">
        <v>87</v>
      </c>
    </row>
    <row r="152" customFormat="false" ht="12.75" hidden="false" customHeight="false" outlineLevel="0" collapsed="false">
      <c r="B152" s="38" t="s">
        <v>88</v>
      </c>
    </row>
    <row r="153" customFormat="false" ht="12.75" hidden="false" customHeight="false" outlineLevel="0" collapsed="false">
      <c r="B153" s="26" t="s">
        <v>89</v>
      </c>
    </row>
    <row r="156" customFormat="false" ht="15.75" hidden="false" customHeight="false" outlineLevel="0" collapsed="false">
      <c r="A156" s="30" t="s">
        <v>90</v>
      </c>
      <c r="B156" s="30"/>
    </row>
    <row r="158" customFormat="false" ht="12.75" hidden="false" customHeight="false" outlineLevel="0" collapsed="false">
      <c r="A158" s="55" t="s">
        <v>91</v>
      </c>
      <c r="B158" s="55"/>
    </row>
    <row r="159" customFormat="false" ht="12.75" hidden="false" customHeight="false" outlineLevel="0" collapsed="false">
      <c r="A159" s="55" t="s">
        <v>92</v>
      </c>
      <c r="B159" s="55"/>
    </row>
    <row r="160" customFormat="false" ht="12.75" hidden="false" customHeight="false" outlineLevel="0" collapsed="false">
      <c r="A160" s="55" t="s">
        <v>93</v>
      </c>
      <c r="B160" s="55"/>
    </row>
    <row r="161" customFormat="false" ht="12.75" hidden="false" customHeight="false" outlineLevel="0" collapsed="false">
      <c r="A161" s="55" t="s">
        <v>94</v>
      </c>
      <c r="B161" s="55"/>
    </row>
    <row r="162" customFormat="false" ht="12.75" hidden="false" customHeight="false" outlineLevel="0" collapsed="false">
      <c r="A162" s="55" t="s">
        <v>95</v>
      </c>
      <c r="B162" s="55"/>
    </row>
    <row r="165" customFormat="false" ht="50.1" hidden="false" customHeight="true" outlineLevel="0" collapsed="false">
      <c r="A165" s="30" t="s">
        <v>96</v>
      </c>
      <c r="B165" s="30"/>
    </row>
    <row r="166" customFormat="false" ht="12.75" hidden="false" customHeight="false" outlineLevel="0" collapsed="false">
      <c r="A166" s="55" t="s">
        <v>97</v>
      </c>
      <c r="B166" s="55"/>
    </row>
    <row r="167" customFormat="false" ht="12.75" hidden="false" customHeight="false" outlineLevel="0" collapsed="false">
      <c r="A167" s="55" t="s">
        <v>98</v>
      </c>
      <c r="B167" s="55"/>
    </row>
    <row r="169" customFormat="false" ht="12.75" hidden="false" customHeight="false" outlineLevel="0" collapsed="false">
      <c r="A169" s="55" t="s">
        <v>99</v>
      </c>
      <c r="B169" s="55"/>
    </row>
    <row r="170" customFormat="false" ht="12.75" hidden="false" customHeight="false" outlineLevel="0" collapsed="false">
      <c r="A170" s="55" t="s">
        <v>100</v>
      </c>
      <c r="B170" s="55"/>
    </row>
    <row r="172" customFormat="false" ht="12.75" hidden="false" customHeight="false" outlineLevel="0" collapsed="false">
      <c r="A172" s="55" t="s">
        <v>101</v>
      </c>
      <c r="B172" s="55"/>
    </row>
    <row r="173" customFormat="false" ht="12.75" hidden="false" customHeight="false" outlineLevel="0" collapsed="false">
      <c r="A173" s="55" t="s">
        <v>102</v>
      </c>
      <c r="B173" s="55"/>
    </row>
    <row r="175" customFormat="false" ht="12.75" hidden="false" customHeight="false" outlineLevel="0" collapsed="false">
      <c r="A175" s="55" t="s">
        <v>103</v>
      </c>
      <c r="B175" s="55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3" customFormat="false" ht="15" hidden="false" customHeight="false" outlineLevel="0" collapsed="false">
      <c r="A183" s="30" t="s">
        <v>104</v>
      </c>
      <c r="B183" s="30"/>
    </row>
    <row r="184" customFormat="false" ht="12.75" hidden="false" customHeight="false" outlineLevel="0" collapsed="false">
      <c r="A184" s="26" t="s">
        <v>105</v>
      </c>
      <c r="B184" s="38" t="s">
        <v>106</v>
      </c>
    </row>
    <row r="185" customFormat="false" ht="12.75" hidden="false" customHeight="false" outlineLevel="0" collapsed="false">
      <c r="A185" s="26" t="s">
        <v>107</v>
      </c>
      <c r="B185" s="38" t="s">
        <v>108</v>
      </c>
    </row>
    <row r="186" customFormat="false" ht="12.75" hidden="false" customHeight="false" outlineLevel="0" collapsed="false">
      <c r="A186" s="26" t="s">
        <v>109</v>
      </c>
      <c r="B186" s="38" t="s">
        <v>110</v>
      </c>
    </row>
    <row r="187" customFormat="false" ht="12.75" hidden="false" customHeight="false" outlineLevel="0" collapsed="false">
      <c r="A187" s="26" t="s">
        <v>111</v>
      </c>
      <c r="B187" s="38" t="s">
        <v>112</v>
      </c>
    </row>
    <row r="188" customFormat="false" ht="12.75" hidden="false" customHeight="false" outlineLevel="0" collapsed="false">
      <c r="A188" s="26" t="s">
        <v>113</v>
      </c>
      <c r="B188" s="38" t="s">
        <v>114</v>
      </c>
    </row>
    <row r="189" customFormat="false" ht="12.75" hidden="false" customHeight="false" outlineLevel="0" collapsed="false">
      <c r="A189" s="26" t="s">
        <v>115</v>
      </c>
      <c r="B189" s="38" t="s">
        <v>116</v>
      </c>
    </row>
    <row r="190" customFormat="false" ht="12.75" hidden="false" customHeight="false" outlineLevel="0" collapsed="false">
      <c r="B190" s="38" t="s">
        <v>117</v>
      </c>
    </row>
    <row r="191" customFormat="false" ht="12.75" hidden="false" customHeight="false" outlineLevel="0" collapsed="false">
      <c r="A191" s="26" t="s">
        <v>118</v>
      </c>
      <c r="B191" s="38" t="s">
        <v>119</v>
      </c>
    </row>
    <row r="192" customFormat="false" ht="12.75" hidden="false" customHeight="false" outlineLevel="0" collapsed="false">
      <c r="A192" s="26" t="s">
        <v>120</v>
      </c>
      <c r="B192" s="38" t="s">
        <v>121</v>
      </c>
    </row>
    <row r="193" customFormat="false" ht="12.75" hidden="false" customHeight="false" outlineLevel="0" collapsed="false">
      <c r="A193" s="26" t="s">
        <v>122</v>
      </c>
      <c r="B193" s="38" t="s">
        <v>123</v>
      </c>
    </row>
    <row r="194" customFormat="false" ht="12.75" hidden="false" customHeight="false" outlineLevel="0" collapsed="false">
      <c r="A194" s="26" t="s">
        <v>124</v>
      </c>
      <c r="B194" s="38" t="s">
        <v>125</v>
      </c>
    </row>
    <row r="195" customFormat="false" ht="12.75" hidden="false" customHeight="false" outlineLevel="0" collapsed="false">
      <c r="B195" s="26" t="s">
        <v>126</v>
      </c>
    </row>
    <row r="197" customFormat="false" ht="12.75" hidden="false" customHeight="false" outlineLevel="0" collapsed="false">
      <c r="A197" s="26" t="s">
        <v>127</v>
      </c>
      <c r="B197" s="38" t="s">
        <v>128</v>
      </c>
    </row>
    <row r="198" customFormat="false" ht="12.75" hidden="false" customHeight="false" outlineLevel="0" collapsed="false">
      <c r="A198" s="26" t="s">
        <v>129</v>
      </c>
      <c r="B198" s="38" t="s">
        <v>130</v>
      </c>
    </row>
    <row r="199" customFormat="false" ht="12.75" hidden="false" customHeight="false" outlineLevel="0" collapsed="false">
      <c r="A199" s="26" t="s">
        <v>131</v>
      </c>
      <c r="B199" s="38" t="s">
        <v>132</v>
      </c>
    </row>
    <row r="200" customFormat="false" ht="12.75" hidden="false" customHeight="false" outlineLevel="0" collapsed="false">
      <c r="A200" s="26" t="s">
        <v>133</v>
      </c>
      <c r="B200" s="38" t="s">
        <v>134</v>
      </c>
    </row>
    <row r="201" customFormat="false" ht="12.75" hidden="false" customHeight="false" outlineLevel="0" collapsed="false">
      <c r="A201" s="26" t="s">
        <v>135</v>
      </c>
      <c r="B201" s="38" t="s">
        <v>136</v>
      </c>
    </row>
    <row r="202" customFormat="false" ht="12.75" hidden="false" customHeight="false" outlineLevel="0" collapsed="false">
      <c r="A202" s="26" t="s">
        <v>137</v>
      </c>
      <c r="B202" s="38" t="s">
        <v>138</v>
      </c>
    </row>
    <row r="203" customFormat="false" ht="12.75" hidden="false" customHeight="false" outlineLevel="0" collapsed="false">
      <c r="A203" s="26" t="s">
        <v>139</v>
      </c>
      <c r="B203" s="38" t="s">
        <v>140</v>
      </c>
    </row>
    <row r="204" customFormat="false" ht="12.75" hidden="false" customHeight="false" outlineLevel="0" collapsed="false">
      <c r="A204" s="26" t="s">
        <v>141</v>
      </c>
      <c r="B204" s="38" t="s">
        <v>142</v>
      </c>
    </row>
    <row r="205" customFormat="false" ht="12.75" hidden="false" customHeight="false" outlineLevel="0" collapsed="false">
      <c r="A205" s="26" t="s">
        <v>143</v>
      </c>
      <c r="B205" s="38" t="s">
        <v>144</v>
      </c>
    </row>
    <row r="206" customFormat="false" ht="12.75" hidden="false" customHeight="false" outlineLevel="0" collapsed="false">
      <c r="A206" s="26" t="s">
        <v>145</v>
      </c>
      <c r="B206" s="38" t="s">
        <v>146</v>
      </c>
    </row>
    <row r="207" customFormat="false" ht="12.75" hidden="false" customHeight="false" outlineLevel="0" collapsed="false">
      <c r="A207" s="26" t="s">
        <v>147</v>
      </c>
      <c r="B207" s="38" t="s">
        <v>148</v>
      </c>
    </row>
    <row r="208" customFormat="false" ht="12.75" hidden="false" customHeight="false" outlineLevel="0" collapsed="false">
      <c r="A208" s="26" t="s">
        <v>149</v>
      </c>
      <c r="B208" s="38" t="s">
        <v>150</v>
      </c>
    </row>
    <row r="209" customFormat="false" ht="12.75" hidden="false" customHeight="false" outlineLevel="0" collapsed="false">
      <c r="A209" s="26" t="s">
        <v>151</v>
      </c>
      <c r="B209" s="38" t="s">
        <v>152</v>
      </c>
    </row>
    <row r="215" customFormat="false" ht="12.75" hidden="false" customHeight="false" outlineLevel="0" collapsed="false">
      <c r="A215" s="28" t="n">
        <v>4</v>
      </c>
      <c r="C215" s="29" t="s">
        <v>84</v>
      </c>
    </row>
  </sheetData>
  <mergeCells count="22">
    <mergeCell ref="A78:B78"/>
    <mergeCell ref="A80:B80"/>
    <mergeCell ref="A81:B81"/>
    <mergeCell ref="A82:B82"/>
    <mergeCell ref="A142:B142"/>
    <mergeCell ref="A143:B143"/>
    <mergeCell ref="A148:B148"/>
    <mergeCell ref="A156:B156"/>
    <mergeCell ref="A158:B158"/>
    <mergeCell ref="A159:B159"/>
    <mergeCell ref="A160:B160"/>
    <mergeCell ref="A161:B161"/>
    <mergeCell ref="A162:B162"/>
    <mergeCell ref="A165:B165"/>
    <mergeCell ref="A166:B166"/>
    <mergeCell ref="A167:B167"/>
    <mergeCell ref="A169:B169"/>
    <mergeCell ref="A170:B170"/>
    <mergeCell ref="A172:B172"/>
    <mergeCell ref="A173:B173"/>
    <mergeCell ref="A175:B175"/>
    <mergeCell ref="A183:B183"/>
  </mergeCells>
  <hyperlinks>
    <hyperlink ref="A80" location="Qualitätsbericht!A1" display="Qualitätsbericht zur Statistik der Zivilgerichte  "/>
    <hyperlink ref="A81" location="Vorbemerkungen!A100" display="Vorbemerkung   "/>
    <hyperlink ref="A82" location="Schaubild!A1" display="Schaubild  "/>
    <hyperlink ref="B87" location="Tab1_1!A1" display="Geschäftsentwicklung 1996 bis 2009 "/>
    <hyperlink ref="B88" location="Tab1_2!A1" display="Geschäftsentwicklung nach Ländern und OLG-Bezirken 2009 "/>
    <hyperlink ref="B93" location="Tab2_1_1!A1" display="Grundzahlen  "/>
    <hyperlink ref="B94" location="Tab2_1_2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 2009"/>
    <hyperlink ref="B99" location="'Tab3 '!A1" display=" sowie nach Art der Erledigung, Verfahrensart, Einleitungsform, antwaltlicher Vertretung, "/>
    <hyperlink ref="B100" location="'Tab3 '!A1" display=" Prozesserfolg und Dauer des Verfahrens  "/>
    <hyperlink ref="B103" location="Tab4_1!A1" display="Geschäftsentwicklung 1996 bis 2009  "/>
    <hyperlink ref="B104" location="Tab4_2!A1" display="Geschäftsentwicklung nach Ländern und OLG-Bezirken 2009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6 bis 2009 "/>
    <hyperlink ref="B126" location="Tab7_2!A1" display="Geschäftsentwicklung nach Ländern und Oberlandesgerichten 2009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09 "/>
    <hyperlink ref="B138" location="Tab9_2!A1" display="Geschäftsentwicklung nach Senaten 2009 "/>
    <hyperlink ref="A142" location="Katalog_der_Sachgebietsschl!A105" display="1. Katalog der Sachgebietsschlüssel "/>
    <hyperlink ref="A143" location="Gesetzestexte!A1" display="2. Auszug aus dem Wortlaut der in den Tabellen erwähnten Gesetzestexte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4.85"/>
    <col collapsed="false" customWidth="true" hidden="false" outlineLevel="0" max="8" min="3" style="72" width="12.14"/>
    <col collapsed="false" customWidth="true" hidden="false" outlineLevel="0" max="18" min="9" style="72" width="12.56"/>
    <col collapsed="false" customWidth="true" hidden="false" outlineLevel="0" max="19" min="19" style="72" width="5.71"/>
    <col collapsed="false" customWidth="true" hidden="false" outlineLevel="0" max="20" min="20" style="72" width="4.7"/>
    <col collapsed="false" customWidth="true" hidden="false" outlineLevel="0" max="21" min="21" style="72" width="54.85"/>
    <col collapsed="false" customWidth="true" hidden="false" outlineLevel="0" max="27" min="22" style="72" width="12.14"/>
    <col collapsed="false" customWidth="true" hidden="false" outlineLevel="0" max="37" min="28" style="72" width="12.56"/>
    <col collapsed="false" customWidth="true" hidden="false" outlineLevel="0" max="38" min="38" style="72" width="5.71"/>
    <col collapsed="false" customWidth="false" hidden="false" outlineLevel="0" max="257" min="39" style="72" width="11.42"/>
  </cols>
  <sheetData>
    <row r="1" s="132" customFormat="true" ht="15.75" hidden="false" customHeight="false" outlineLevel="0" collapsed="false">
      <c r="A1" s="131" t="s">
        <v>923</v>
      </c>
      <c r="B1" s="76"/>
      <c r="C1" s="76"/>
      <c r="D1" s="76"/>
      <c r="E1" s="76"/>
      <c r="F1" s="76"/>
      <c r="G1" s="76"/>
      <c r="H1" s="76"/>
      <c r="I1" s="131" t="s">
        <v>923</v>
      </c>
      <c r="N1" s="73"/>
      <c r="O1" s="73"/>
      <c r="P1" s="73"/>
      <c r="Q1" s="73"/>
      <c r="R1" s="73"/>
      <c r="S1" s="73"/>
      <c r="T1" s="131" t="s">
        <v>923</v>
      </c>
      <c r="U1" s="76"/>
      <c r="V1" s="76"/>
      <c r="W1" s="76"/>
      <c r="X1" s="76"/>
      <c r="Y1" s="76"/>
      <c r="Z1" s="76"/>
      <c r="AA1" s="76"/>
      <c r="AB1" s="131" t="s">
        <v>923</v>
      </c>
    </row>
    <row r="2" s="73" customFormat="true" ht="15.75" hidden="false" customHeight="false" outlineLevel="0" collapsed="false">
      <c r="A2" s="73" t="s">
        <v>924</v>
      </c>
      <c r="F2" s="76"/>
      <c r="G2" s="76"/>
      <c r="H2" s="80"/>
      <c r="I2" s="73" t="s">
        <v>924</v>
      </c>
      <c r="T2" s="73" t="s">
        <v>924</v>
      </c>
      <c r="Y2" s="76"/>
      <c r="Z2" s="76"/>
      <c r="AA2" s="80"/>
      <c r="AB2" s="73" t="s">
        <v>924</v>
      </c>
    </row>
    <row r="3" customFormat="false" ht="15.75" hidden="false" customHeight="false" outlineLevel="0" collapsed="false">
      <c r="A3" s="415" t="s">
        <v>925</v>
      </c>
      <c r="H3" s="161"/>
      <c r="I3" s="415" t="s">
        <v>925</v>
      </c>
      <c r="T3" s="415" t="s">
        <v>925</v>
      </c>
      <c r="AA3" s="161"/>
      <c r="AB3" s="415" t="s">
        <v>925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S4" s="83"/>
      <c r="T4" s="83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A5" s="87"/>
      <c r="C5" s="96" t="s">
        <v>455</v>
      </c>
      <c r="D5" s="103"/>
      <c r="E5" s="88"/>
      <c r="F5" s="97" t="s">
        <v>214</v>
      </c>
      <c r="G5" s="97"/>
      <c r="H5" s="97"/>
      <c r="I5" s="349" t="s">
        <v>215</v>
      </c>
      <c r="J5" s="349"/>
      <c r="K5" s="349"/>
      <c r="L5" s="349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103"/>
      <c r="S5" s="104"/>
      <c r="U5" s="13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104"/>
    </row>
    <row r="6" customFormat="false" ht="12.75" hidden="false" customHeight="false" outlineLevel="0" collapsed="false">
      <c r="A6" s="116"/>
      <c r="B6" s="92" t="s">
        <v>160</v>
      </c>
      <c r="C6" s="96"/>
      <c r="D6" s="95" t="s">
        <v>228</v>
      </c>
      <c r="E6" s="140"/>
      <c r="F6" s="97"/>
      <c r="G6" s="97"/>
      <c r="H6" s="97"/>
      <c r="I6" s="349"/>
      <c r="J6" s="349"/>
      <c r="K6" s="349"/>
      <c r="L6" s="349"/>
      <c r="M6" s="96"/>
      <c r="N6" s="96"/>
      <c r="O6" s="96"/>
      <c r="P6" s="96"/>
      <c r="Q6" s="96"/>
      <c r="R6" s="104"/>
      <c r="S6" s="104"/>
      <c r="U6" s="93" t="s">
        <v>160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4"/>
    </row>
    <row r="7" customFormat="false" ht="13.5" hidden="false" customHeight="true" outlineLevel="0" collapsed="false">
      <c r="A7" s="92" t="s">
        <v>157</v>
      </c>
      <c r="B7" s="92" t="s">
        <v>332</v>
      </c>
      <c r="C7" s="96"/>
      <c r="D7" s="350" t="s">
        <v>229</v>
      </c>
      <c r="E7" s="93" t="s">
        <v>230</v>
      </c>
      <c r="F7" s="96" t="s">
        <v>231</v>
      </c>
      <c r="G7" s="97" t="s">
        <v>232</v>
      </c>
      <c r="H7" s="97"/>
      <c r="I7" s="136" t="s">
        <v>231</v>
      </c>
      <c r="J7" s="136" t="s">
        <v>232</v>
      </c>
      <c r="K7" s="136"/>
      <c r="L7" s="136"/>
      <c r="M7" s="96"/>
      <c r="N7" s="96"/>
      <c r="O7" s="96"/>
      <c r="P7" s="96"/>
      <c r="Q7" s="96"/>
      <c r="R7" s="95" t="s">
        <v>233</v>
      </c>
      <c r="S7" s="95" t="s">
        <v>157</v>
      </c>
      <c r="T7" s="94" t="s">
        <v>157</v>
      </c>
      <c r="U7" s="93" t="s">
        <v>332</v>
      </c>
      <c r="V7" s="96" t="s">
        <v>231</v>
      </c>
      <c r="W7" s="96" t="s">
        <v>232</v>
      </c>
      <c r="X7" s="96"/>
      <c r="Y7" s="96"/>
      <c r="Z7" s="96" t="s">
        <v>231</v>
      </c>
      <c r="AA7" s="130" t="s">
        <v>234</v>
      </c>
      <c r="AB7" s="159" t="s">
        <v>235</v>
      </c>
      <c r="AC7" s="146"/>
      <c r="AD7" s="96" t="s">
        <v>231</v>
      </c>
      <c r="AE7" s="96" t="s">
        <v>232</v>
      </c>
      <c r="AF7" s="96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" hidden="false" customHeight="true" outlineLevel="0" collapsed="false">
      <c r="A8" s="92" t="s">
        <v>159</v>
      </c>
      <c r="B8" s="92" t="s">
        <v>312</v>
      </c>
      <c r="C8" s="96"/>
      <c r="D8" s="350" t="s">
        <v>238</v>
      </c>
      <c r="E8" s="351" t="s">
        <v>239</v>
      </c>
      <c r="F8" s="96"/>
      <c r="G8" s="97" t="s">
        <v>240</v>
      </c>
      <c r="H8" s="97" t="s">
        <v>241</v>
      </c>
      <c r="I8" s="136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353" t="s">
        <v>315</v>
      </c>
      <c r="S8" s="95" t="s">
        <v>159</v>
      </c>
      <c r="T8" s="106" t="s">
        <v>159</v>
      </c>
      <c r="U8" s="93" t="s">
        <v>312</v>
      </c>
      <c r="V8" s="96"/>
      <c r="W8" s="135" t="s">
        <v>456</v>
      </c>
      <c r="X8" s="96" t="s">
        <v>247</v>
      </c>
      <c r="Y8" s="96" t="s">
        <v>248</v>
      </c>
      <c r="Z8" s="96"/>
      <c r="AA8" s="357" t="s">
        <v>256</v>
      </c>
      <c r="AB8" s="136" t="s">
        <v>249</v>
      </c>
      <c r="AC8" s="136" t="s">
        <v>250</v>
      </c>
      <c r="AD8" s="96"/>
      <c r="AE8" s="96" t="s">
        <v>251</v>
      </c>
      <c r="AF8" s="96" t="s">
        <v>252</v>
      </c>
      <c r="AG8" s="96"/>
      <c r="AH8" s="96"/>
      <c r="AI8" s="353" t="s">
        <v>316</v>
      </c>
      <c r="AJ8" s="353" t="s">
        <v>254</v>
      </c>
      <c r="AK8" s="96"/>
      <c r="AL8" s="95" t="s">
        <v>159</v>
      </c>
    </row>
    <row r="9" customFormat="false" ht="11.25" hidden="false" customHeight="true" outlineLevel="0" collapsed="false">
      <c r="A9" s="116"/>
      <c r="B9" s="92" t="s">
        <v>874</v>
      </c>
      <c r="C9" s="96"/>
      <c r="D9" s="350" t="s">
        <v>255</v>
      </c>
      <c r="E9" s="104"/>
      <c r="F9" s="96"/>
      <c r="G9" s="97"/>
      <c r="H9" s="97"/>
      <c r="I9" s="136"/>
      <c r="J9" s="136"/>
      <c r="K9" s="96"/>
      <c r="L9" s="96"/>
      <c r="M9" s="96"/>
      <c r="N9" s="96"/>
      <c r="O9" s="96"/>
      <c r="P9" s="96"/>
      <c r="Q9" s="96"/>
      <c r="R9" s="104"/>
      <c r="S9" s="104"/>
      <c r="U9" s="93" t="s">
        <v>874</v>
      </c>
      <c r="V9" s="96"/>
      <c r="W9" s="96"/>
      <c r="X9" s="96"/>
      <c r="Y9" s="96"/>
      <c r="Z9" s="96"/>
      <c r="AA9" s="357"/>
      <c r="AB9" s="136"/>
      <c r="AC9" s="136"/>
      <c r="AD9" s="96"/>
      <c r="AE9" s="96"/>
      <c r="AF9" s="96"/>
      <c r="AG9" s="96"/>
      <c r="AH9" s="96"/>
      <c r="AI9" s="95"/>
      <c r="AJ9" s="95"/>
      <c r="AK9" s="96"/>
      <c r="AL9" s="104"/>
    </row>
    <row r="10" customFormat="false" ht="12.75" hidden="false" customHeight="false" outlineLevel="0" collapsed="false">
      <c r="A10" s="100"/>
      <c r="B10" s="142"/>
      <c r="C10" s="96"/>
      <c r="D10" s="101"/>
      <c r="E10" s="101"/>
      <c r="F10" s="96"/>
      <c r="G10" s="97"/>
      <c r="H10" s="97"/>
      <c r="I10" s="136"/>
      <c r="J10" s="136"/>
      <c r="K10" s="96"/>
      <c r="L10" s="96"/>
      <c r="M10" s="96"/>
      <c r="N10" s="96"/>
      <c r="O10" s="96"/>
      <c r="P10" s="96"/>
      <c r="Q10" s="96"/>
      <c r="R10" s="101"/>
      <c r="S10" s="101"/>
      <c r="T10" s="83"/>
      <c r="U10" s="149"/>
      <c r="V10" s="96"/>
      <c r="W10" s="135"/>
      <c r="X10" s="135"/>
      <c r="Y10" s="135"/>
      <c r="Z10" s="96"/>
      <c r="AA10" s="357"/>
      <c r="AB10" s="136"/>
      <c r="AC10" s="13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3" hidden="false" customHeight="true" outlineLevel="0" collapsed="false">
      <c r="A11" s="102"/>
      <c r="B11" s="150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50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91"/>
      <c r="AL11" s="102"/>
    </row>
    <row r="12" customFormat="false" ht="20.25" hidden="false" customHeight="true" outlineLevel="0" collapsed="false">
      <c r="A12" s="106" t="s">
        <v>875</v>
      </c>
      <c r="B12" s="107" t="s">
        <v>319</v>
      </c>
      <c r="C12" s="416" t="n">
        <v>100</v>
      </c>
      <c r="D12" s="416" t="n">
        <v>100</v>
      </c>
      <c r="E12" s="416" t="n">
        <v>100</v>
      </c>
      <c r="F12" s="416" t="n">
        <v>100</v>
      </c>
      <c r="G12" s="416" t="n">
        <v>100</v>
      </c>
      <c r="H12" s="416" t="n">
        <v>100</v>
      </c>
      <c r="I12" s="416" t="n">
        <v>100</v>
      </c>
      <c r="J12" s="416" t="n">
        <v>100</v>
      </c>
      <c r="K12" s="416" t="n">
        <v>100</v>
      </c>
      <c r="L12" s="416" t="n">
        <v>100</v>
      </c>
      <c r="M12" s="416" t="n">
        <v>100</v>
      </c>
      <c r="N12" s="416" t="n">
        <v>100</v>
      </c>
      <c r="O12" s="416" t="n">
        <v>100</v>
      </c>
      <c r="P12" s="416" t="n">
        <v>100</v>
      </c>
      <c r="Q12" s="416" t="n">
        <v>100</v>
      </c>
      <c r="R12" s="417" t="n">
        <v>100</v>
      </c>
      <c r="S12" s="106" t="s">
        <v>458</v>
      </c>
      <c r="T12" s="106" t="s">
        <v>875</v>
      </c>
      <c r="U12" s="107" t="s">
        <v>319</v>
      </c>
      <c r="V12" s="416" t="n">
        <v>100</v>
      </c>
      <c r="W12" s="416" t="n">
        <v>100</v>
      </c>
      <c r="X12" s="416" t="n">
        <v>100</v>
      </c>
      <c r="Y12" s="416" t="n">
        <v>100</v>
      </c>
      <c r="Z12" s="416" t="n">
        <v>100</v>
      </c>
      <c r="AA12" s="416" t="n">
        <v>100</v>
      </c>
      <c r="AB12" s="416" t="n">
        <v>100</v>
      </c>
      <c r="AC12" s="416" t="n">
        <v>100</v>
      </c>
      <c r="AD12" s="416" t="n">
        <v>100</v>
      </c>
      <c r="AE12" s="416" t="n">
        <v>100</v>
      </c>
      <c r="AF12" s="416" t="n">
        <v>100</v>
      </c>
      <c r="AG12" s="416" t="n">
        <v>100</v>
      </c>
      <c r="AH12" s="416" t="n">
        <v>100</v>
      </c>
      <c r="AI12" s="416" t="n">
        <v>100</v>
      </c>
      <c r="AJ12" s="416" t="n">
        <v>100</v>
      </c>
      <c r="AK12" s="417" t="n">
        <v>100</v>
      </c>
      <c r="AL12" s="106" t="s">
        <v>458</v>
      </c>
    </row>
    <row r="13" customFormat="false" ht="3" hidden="false" customHeight="true" outlineLevel="0" collapsed="false">
      <c r="A13" s="106"/>
      <c r="B13" s="102"/>
      <c r="C13" s="153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53"/>
      <c r="S13" s="94"/>
      <c r="T13" s="106"/>
      <c r="U13" s="102"/>
      <c r="V13" s="153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53"/>
      <c r="AL13" s="94"/>
    </row>
    <row r="14" customFormat="false" ht="19.5" hidden="false" customHeight="true" outlineLevel="0" collapsed="false">
      <c r="B14" s="167"/>
      <c r="C14" s="167" t="s">
        <v>160</v>
      </c>
      <c r="D14" s="111"/>
      <c r="E14" s="111"/>
      <c r="F14" s="111"/>
      <c r="G14" s="111"/>
      <c r="H14" s="111"/>
      <c r="I14" s="172" t="s">
        <v>160</v>
      </c>
      <c r="J14" s="111"/>
      <c r="K14" s="111"/>
      <c r="L14" s="111"/>
      <c r="M14" s="111"/>
      <c r="N14" s="111"/>
      <c r="O14" s="111"/>
      <c r="P14" s="111"/>
      <c r="Q14" s="111"/>
      <c r="R14" s="114"/>
      <c r="S14" s="102"/>
      <c r="U14" s="167"/>
      <c r="V14" s="167" t="s">
        <v>160</v>
      </c>
      <c r="W14" s="111"/>
      <c r="X14" s="111"/>
      <c r="Y14" s="111"/>
      <c r="Z14" s="111"/>
      <c r="AA14" s="111"/>
      <c r="AB14" s="172" t="s">
        <v>160</v>
      </c>
      <c r="AC14" s="111"/>
      <c r="AD14" s="111"/>
      <c r="AE14" s="111"/>
      <c r="AF14" s="111"/>
      <c r="AG14" s="111"/>
      <c r="AH14" s="111"/>
      <c r="AI14" s="111"/>
      <c r="AJ14" s="111"/>
      <c r="AK14" s="114"/>
      <c r="AL14" s="102"/>
    </row>
    <row r="15" customFormat="false" ht="19.5" hidden="false" customHeight="true" outlineLevel="0" collapsed="false">
      <c r="A15" s="106" t="s">
        <v>876</v>
      </c>
      <c r="B15" s="110" t="s">
        <v>616</v>
      </c>
      <c r="C15" s="372" t="n">
        <v>0.122924595022396</v>
      </c>
      <c r="D15" s="372" t="n">
        <v>0.121347535489339</v>
      </c>
      <c r="E15" s="372" t="n">
        <v>0.133886731824876</v>
      </c>
      <c r="F15" s="372" t="n">
        <v>0.0346981263011797</v>
      </c>
      <c r="G15" s="372" t="n">
        <v>0.0610687022900763</v>
      </c>
      <c r="H15" s="372" t="n">
        <v>0</v>
      </c>
      <c r="I15" s="372" t="n">
        <v>0.114489250731459</v>
      </c>
      <c r="J15" s="372" t="n">
        <v>0.141328487785181</v>
      </c>
      <c r="K15" s="372" t="n">
        <v>0</v>
      </c>
      <c r="L15" s="372" t="n">
        <v>0.165425971877585</v>
      </c>
      <c r="M15" s="372" t="n">
        <v>0</v>
      </c>
      <c r="N15" s="372" t="n">
        <v>0</v>
      </c>
      <c r="O15" s="372" t="n">
        <v>0</v>
      </c>
      <c r="P15" s="372" t="n">
        <v>0.114678899082569</v>
      </c>
      <c r="Q15" s="372" t="n">
        <v>0.058252427184466</v>
      </c>
      <c r="R15" s="372" t="n">
        <v>0</v>
      </c>
      <c r="S15" s="95" t="s">
        <v>876</v>
      </c>
      <c r="T15" s="106" t="s">
        <v>876</v>
      </c>
      <c r="U15" s="110" t="s">
        <v>616</v>
      </c>
      <c r="V15" s="372" t="n">
        <v>0</v>
      </c>
      <c r="W15" s="372" t="n">
        <v>0</v>
      </c>
      <c r="X15" s="372" t="n">
        <v>0</v>
      </c>
      <c r="Y15" s="372" t="n">
        <v>0</v>
      </c>
      <c r="Z15" s="372" t="n">
        <v>0.0650026001040042</v>
      </c>
      <c r="AA15" s="372" t="n">
        <v>0.110424028268551</v>
      </c>
      <c r="AB15" s="372" t="n">
        <v>0.0648193161562146</v>
      </c>
      <c r="AC15" s="372" t="n">
        <v>0.0213447171824973</v>
      </c>
      <c r="AD15" s="372" t="n">
        <v>0.132538104705103</v>
      </c>
      <c r="AE15" s="372" t="n">
        <v>0.105708245243129</v>
      </c>
      <c r="AF15" s="372" t="n">
        <v>0.177619893428064</v>
      </c>
      <c r="AG15" s="372" t="n">
        <v>4.34131736526946</v>
      </c>
      <c r="AH15" s="372" t="n">
        <v>0.438981562774364</v>
      </c>
      <c r="AI15" s="372" t="n">
        <v>0</v>
      </c>
      <c r="AJ15" s="372" t="n">
        <v>0.267022696929239</v>
      </c>
      <c r="AK15" s="372" t="n">
        <v>0</v>
      </c>
      <c r="AL15" s="95" t="s">
        <v>876</v>
      </c>
    </row>
    <row r="16" customFormat="false" ht="15" hidden="false" customHeight="true" outlineLevel="0" collapsed="false">
      <c r="A16" s="106" t="s">
        <v>877</v>
      </c>
      <c r="B16" s="110" t="s">
        <v>878</v>
      </c>
      <c r="C16" s="372" t="n">
        <v>0.259320378540397</v>
      </c>
      <c r="D16" s="372" t="n">
        <v>0.273513492690256</v>
      </c>
      <c r="E16" s="372" t="n">
        <v>0.160664078189851</v>
      </c>
      <c r="F16" s="372" t="n">
        <v>0.0867453157529493</v>
      </c>
      <c r="G16" s="372" t="n">
        <v>0.0305343511450382</v>
      </c>
      <c r="H16" s="372" t="n">
        <v>0.160707111289675</v>
      </c>
      <c r="I16" s="372" t="n">
        <v>0.178094390026714</v>
      </c>
      <c r="J16" s="372" t="n">
        <v>0.161518271754492</v>
      </c>
      <c r="K16" s="372" t="n">
        <v>0.235432607416127</v>
      </c>
      <c r="L16" s="372" t="n">
        <v>0.165425971877585</v>
      </c>
      <c r="M16" s="372" t="n">
        <v>0</v>
      </c>
      <c r="N16" s="372" t="n">
        <v>0.128122998078155</v>
      </c>
      <c r="O16" s="372" t="n">
        <v>3.04449648711944</v>
      </c>
      <c r="P16" s="372" t="n">
        <v>0.172018348623853</v>
      </c>
      <c r="Q16" s="372" t="n">
        <v>0.310679611650485</v>
      </c>
      <c r="R16" s="372" t="n">
        <v>0</v>
      </c>
      <c r="S16" s="95" t="s">
        <v>877</v>
      </c>
      <c r="T16" s="106" t="s">
        <v>877</v>
      </c>
      <c r="U16" s="110" t="s">
        <v>878</v>
      </c>
      <c r="V16" s="372" t="n">
        <v>1.52698863636364</v>
      </c>
      <c r="W16" s="372" t="n">
        <v>1.53664302600473</v>
      </c>
      <c r="X16" s="372" t="n">
        <v>1.82108626198083</v>
      </c>
      <c r="Y16" s="372" t="n">
        <v>0.966183574879227</v>
      </c>
      <c r="Z16" s="372" t="n">
        <v>0.00650026001040042</v>
      </c>
      <c r="AA16" s="372" t="n">
        <v>0</v>
      </c>
      <c r="AB16" s="372" t="n">
        <v>0.0162048290390536</v>
      </c>
      <c r="AC16" s="372" t="n">
        <v>0</v>
      </c>
      <c r="AD16" s="372" t="n">
        <v>0</v>
      </c>
      <c r="AE16" s="372" t="n">
        <v>0</v>
      </c>
      <c r="AF16" s="372" t="n">
        <v>0</v>
      </c>
      <c r="AG16" s="372" t="n">
        <v>0.449101796407186</v>
      </c>
      <c r="AH16" s="372" t="n">
        <v>0.175592625109745</v>
      </c>
      <c r="AI16" s="372" t="n">
        <v>0.0744047619047619</v>
      </c>
      <c r="AJ16" s="372" t="n">
        <v>0.0667556742323097</v>
      </c>
      <c r="AK16" s="372" t="n">
        <v>0.360490266762797</v>
      </c>
      <c r="AL16" s="95" t="s">
        <v>877</v>
      </c>
    </row>
    <row r="17" customFormat="false" ht="15" hidden="false" customHeight="true" outlineLevel="0" collapsed="false">
      <c r="A17" s="106" t="s">
        <v>879</v>
      </c>
      <c r="B17" s="116" t="s">
        <v>880</v>
      </c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70"/>
      <c r="S17" s="102"/>
      <c r="T17" s="106" t="s">
        <v>879</v>
      </c>
      <c r="U17" s="116" t="s">
        <v>880</v>
      </c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70"/>
      <c r="AL17" s="102"/>
    </row>
    <row r="18" customFormat="false" ht="12" hidden="false" customHeight="true" outlineLevel="0" collapsed="false">
      <c r="A18" s="106"/>
      <c r="B18" s="110" t="s">
        <v>881</v>
      </c>
      <c r="C18" s="369" t="n">
        <v>0.567473815377362</v>
      </c>
      <c r="D18" s="369" t="n">
        <v>0.504651655527091</v>
      </c>
      <c r="E18" s="369" t="n">
        <v>1.00415048868657</v>
      </c>
      <c r="F18" s="369" t="n">
        <v>1.11034004163775</v>
      </c>
      <c r="G18" s="369" t="n">
        <v>1.00763358778626</v>
      </c>
      <c r="H18" s="369" t="n">
        <v>1.24548011249498</v>
      </c>
      <c r="I18" s="369" t="n">
        <v>0.75054064368401</v>
      </c>
      <c r="J18" s="369" t="n">
        <v>0.646073087017969</v>
      </c>
      <c r="K18" s="369" t="n">
        <v>0.824014125956445</v>
      </c>
      <c r="L18" s="369" t="n">
        <v>1.0752688172043</v>
      </c>
      <c r="M18" s="369" t="n">
        <v>0</v>
      </c>
      <c r="N18" s="369" t="n">
        <v>1.21716848174247</v>
      </c>
      <c r="O18" s="369" t="n">
        <v>0.702576112412178</v>
      </c>
      <c r="P18" s="369" t="n">
        <v>0.344036697247706</v>
      </c>
      <c r="Q18" s="369" t="n">
        <v>0.213592233009709</v>
      </c>
      <c r="R18" s="370" t="n">
        <v>0</v>
      </c>
      <c r="S18" s="94" t="s">
        <v>879</v>
      </c>
      <c r="T18" s="106"/>
      <c r="U18" s="110" t="s">
        <v>881</v>
      </c>
      <c r="V18" s="369" t="n">
        <v>0.550426136363636</v>
      </c>
      <c r="W18" s="369" t="n">
        <v>0.354609929078014</v>
      </c>
      <c r="X18" s="369" t="n">
        <v>0.798722044728434</v>
      </c>
      <c r="Y18" s="369" t="n">
        <v>0.181159420289855</v>
      </c>
      <c r="Z18" s="369" t="n">
        <v>0.273010920436817</v>
      </c>
      <c r="AA18" s="369" t="n">
        <v>0.353356890459364</v>
      </c>
      <c r="AB18" s="369" t="n">
        <v>0.291686922702966</v>
      </c>
      <c r="AC18" s="369" t="n">
        <v>0.170757737459979</v>
      </c>
      <c r="AD18" s="369" t="n">
        <v>0.298210735586481</v>
      </c>
      <c r="AE18" s="369" t="n">
        <v>0</v>
      </c>
      <c r="AF18" s="369" t="n">
        <v>0.799289520426288</v>
      </c>
      <c r="AG18" s="369" t="n">
        <v>1.79640718562874</v>
      </c>
      <c r="AH18" s="369" t="n">
        <v>1.05355575065847</v>
      </c>
      <c r="AI18" s="369" t="n">
        <v>0.967261904761905</v>
      </c>
      <c r="AJ18" s="369" t="n">
        <v>1.66889185580774</v>
      </c>
      <c r="AK18" s="370" t="n">
        <v>1.36986301369863</v>
      </c>
      <c r="AL18" s="94" t="s">
        <v>879</v>
      </c>
    </row>
    <row r="19" customFormat="false" ht="15" hidden="false" customHeight="true" outlineLevel="0" collapsed="false">
      <c r="A19" s="106" t="s">
        <v>882</v>
      </c>
      <c r="B19" s="110" t="s">
        <v>883</v>
      </c>
      <c r="C19" s="369" t="n">
        <v>96.52106557101</v>
      </c>
      <c r="D19" s="369" t="n">
        <v>96.6600535470077</v>
      </c>
      <c r="E19" s="369" t="n">
        <v>95.5549605034141</v>
      </c>
      <c r="F19" s="369" t="n">
        <v>94.8993754337266</v>
      </c>
      <c r="G19" s="369" t="n">
        <v>95.969465648855</v>
      </c>
      <c r="H19" s="369" t="n">
        <v>93.4913619927682</v>
      </c>
      <c r="I19" s="369" t="n">
        <v>97.493957511767</v>
      </c>
      <c r="J19" s="369" t="n">
        <v>98.1627296587926</v>
      </c>
      <c r="K19" s="369" t="n">
        <v>96.4096527369041</v>
      </c>
      <c r="L19" s="369" t="n">
        <v>96.2779156327543</v>
      </c>
      <c r="M19" s="369" t="n">
        <v>98.5118423810522</v>
      </c>
      <c r="N19" s="369" t="n">
        <v>93.4657270980141</v>
      </c>
      <c r="O19" s="369" t="n">
        <v>94.3793911007026</v>
      </c>
      <c r="P19" s="369" t="n">
        <v>90.9403669724771</v>
      </c>
      <c r="Q19" s="369" t="n">
        <v>92.873786407767</v>
      </c>
      <c r="R19" s="370" t="n">
        <v>99.888765294772</v>
      </c>
      <c r="S19" s="94" t="s">
        <v>882</v>
      </c>
      <c r="T19" s="106" t="s">
        <v>882</v>
      </c>
      <c r="U19" s="110" t="s">
        <v>883</v>
      </c>
      <c r="V19" s="369" t="n">
        <v>96.9105113636364</v>
      </c>
      <c r="W19" s="369" t="n">
        <v>97.0449172576832</v>
      </c>
      <c r="X19" s="369" t="n">
        <v>96.4856230031949</v>
      </c>
      <c r="Y19" s="369" t="n">
        <v>97.6449275362319</v>
      </c>
      <c r="Z19" s="369" t="n">
        <v>98.6999479979199</v>
      </c>
      <c r="AA19" s="369" t="n">
        <v>97.4160777385159</v>
      </c>
      <c r="AB19" s="369" t="n">
        <v>99.3031923513207</v>
      </c>
      <c r="AC19" s="369" t="n">
        <v>99.1462113127001</v>
      </c>
      <c r="AD19" s="369" t="n">
        <v>96.7196819085487</v>
      </c>
      <c r="AE19" s="369" t="n">
        <v>96.8816067653277</v>
      </c>
      <c r="AF19" s="369" t="n">
        <v>96.4476021314387</v>
      </c>
      <c r="AG19" s="369" t="n">
        <v>89.3712574850299</v>
      </c>
      <c r="AH19" s="369" t="n">
        <v>92.9323968393327</v>
      </c>
      <c r="AI19" s="369" t="n">
        <v>97.2470238095238</v>
      </c>
      <c r="AJ19" s="369" t="n">
        <v>94.7263017356475</v>
      </c>
      <c r="AK19" s="370" t="n">
        <v>97.7649603460707</v>
      </c>
      <c r="AL19" s="94" t="s">
        <v>882</v>
      </c>
    </row>
    <row r="20" customFormat="false" ht="15" hidden="false" customHeight="true" outlineLevel="0" collapsed="false">
      <c r="A20" s="106" t="s">
        <v>884</v>
      </c>
      <c r="B20" s="116" t="s">
        <v>885</v>
      </c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70"/>
      <c r="S20" s="94"/>
      <c r="T20" s="106" t="s">
        <v>884</v>
      </c>
      <c r="U20" s="116" t="s">
        <v>885</v>
      </c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70"/>
      <c r="AL20" s="94"/>
    </row>
    <row r="21" customFormat="false" ht="12" hidden="false" customHeight="true" outlineLevel="0" collapsed="false">
      <c r="A21" s="106"/>
      <c r="B21" s="110" t="s">
        <v>886</v>
      </c>
      <c r="C21" s="369" t="n">
        <v>2.52921564004984</v>
      </c>
      <c r="D21" s="369" t="n">
        <v>2.44043376928559</v>
      </c>
      <c r="E21" s="369" t="n">
        <v>3.14633819788459</v>
      </c>
      <c r="F21" s="369" t="n">
        <v>3.86884108258154</v>
      </c>
      <c r="G21" s="369" t="n">
        <v>2.93129770992366</v>
      </c>
      <c r="H21" s="369" t="n">
        <v>5.10245078344717</v>
      </c>
      <c r="I21" s="369" t="n">
        <v>1.46291820379087</v>
      </c>
      <c r="J21" s="369" t="n">
        <v>0.888350494649707</v>
      </c>
      <c r="K21" s="369" t="n">
        <v>2.53090052972337</v>
      </c>
      <c r="L21" s="369" t="n">
        <v>2.31596360628619</v>
      </c>
      <c r="M21" s="369" t="n">
        <v>1.48815761894781</v>
      </c>
      <c r="N21" s="369" t="n">
        <v>5.18898142216528</v>
      </c>
      <c r="O21" s="369" t="n">
        <v>1.87353629976581</v>
      </c>
      <c r="P21" s="369" t="n">
        <v>8.42889908256881</v>
      </c>
      <c r="Q21" s="369" t="n">
        <v>6.54368932038835</v>
      </c>
      <c r="R21" s="370" t="n">
        <v>0.111234705228031</v>
      </c>
      <c r="S21" s="94" t="s">
        <v>884</v>
      </c>
      <c r="T21" s="106"/>
      <c r="U21" s="110" t="s">
        <v>886</v>
      </c>
      <c r="V21" s="369" t="n">
        <v>1.01207386363636</v>
      </c>
      <c r="W21" s="369" t="n">
        <v>1.06382978723404</v>
      </c>
      <c r="X21" s="369" t="n">
        <v>0.894568690095847</v>
      </c>
      <c r="Y21" s="369" t="n">
        <v>1.20772946859903</v>
      </c>
      <c r="Z21" s="369" t="n">
        <v>0.955538221528861</v>
      </c>
      <c r="AA21" s="369" t="n">
        <v>2.12014134275618</v>
      </c>
      <c r="AB21" s="369" t="n">
        <v>0.324096580781073</v>
      </c>
      <c r="AC21" s="369" t="n">
        <v>0.661686232657417</v>
      </c>
      <c r="AD21" s="369" t="n">
        <v>2.84956925115971</v>
      </c>
      <c r="AE21" s="369" t="n">
        <v>3.01268498942918</v>
      </c>
      <c r="AF21" s="369" t="n">
        <v>2.57548845470693</v>
      </c>
      <c r="AG21" s="369" t="n">
        <v>4.04191616766467</v>
      </c>
      <c r="AH21" s="369" t="n">
        <v>5.39947322212467</v>
      </c>
      <c r="AI21" s="369" t="n">
        <v>1.71130952380952</v>
      </c>
      <c r="AJ21" s="369" t="n">
        <v>3.27102803738318</v>
      </c>
      <c r="AK21" s="370" t="n">
        <v>0.504686373467916</v>
      </c>
      <c r="AL21" s="94" t="s">
        <v>884</v>
      </c>
    </row>
    <row r="22" customFormat="false" ht="22.5" hidden="false" customHeight="true" outlineLevel="0" collapsed="false">
      <c r="A22" s="106"/>
      <c r="B22" s="105"/>
      <c r="C22" s="105" t="s">
        <v>332</v>
      </c>
      <c r="D22" s="369"/>
      <c r="E22" s="369"/>
      <c r="F22" s="369"/>
      <c r="G22" s="369"/>
      <c r="H22" s="369"/>
      <c r="I22" s="113" t="s">
        <v>332</v>
      </c>
      <c r="J22" s="369"/>
      <c r="K22" s="369"/>
      <c r="L22" s="369"/>
      <c r="M22" s="369"/>
      <c r="N22" s="369"/>
      <c r="O22" s="369"/>
      <c r="P22" s="369"/>
      <c r="Q22" s="369"/>
      <c r="R22" s="372"/>
      <c r="S22" s="94"/>
      <c r="T22" s="106"/>
      <c r="U22" s="105"/>
      <c r="V22" s="105" t="s">
        <v>332</v>
      </c>
      <c r="W22" s="369"/>
      <c r="X22" s="369"/>
      <c r="Y22" s="369"/>
      <c r="Z22" s="369"/>
      <c r="AA22" s="369"/>
      <c r="AB22" s="113" t="s">
        <v>332</v>
      </c>
      <c r="AC22" s="369"/>
      <c r="AD22" s="369"/>
      <c r="AE22" s="369"/>
      <c r="AF22" s="369"/>
      <c r="AG22" s="369"/>
      <c r="AH22" s="369"/>
      <c r="AI22" s="369"/>
      <c r="AJ22" s="369"/>
      <c r="AK22" s="372"/>
      <c r="AL22" s="94"/>
    </row>
    <row r="23" customFormat="false" ht="19.5" hidden="false" customHeight="true" outlineLevel="0" collapsed="false">
      <c r="A23" s="106"/>
      <c r="B23" s="167"/>
      <c r="C23" s="167" t="s">
        <v>690</v>
      </c>
      <c r="D23" s="372"/>
      <c r="E23" s="369"/>
      <c r="F23" s="369"/>
      <c r="G23" s="369"/>
      <c r="H23" s="369"/>
      <c r="I23" s="167" t="s">
        <v>690</v>
      </c>
      <c r="J23" s="372"/>
      <c r="K23" s="369"/>
      <c r="L23" s="369"/>
      <c r="M23" s="369"/>
      <c r="N23" s="369"/>
      <c r="O23" s="369"/>
      <c r="P23" s="369"/>
      <c r="Q23" s="369"/>
      <c r="R23" s="372"/>
      <c r="S23" s="94"/>
      <c r="T23" s="106"/>
      <c r="U23" s="167"/>
      <c r="V23" s="167" t="s">
        <v>690</v>
      </c>
      <c r="W23" s="372"/>
      <c r="X23" s="369"/>
      <c r="Y23" s="369"/>
      <c r="Z23" s="369"/>
      <c r="AA23" s="369"/>
      <c r="AB23" s="167" t="s">
        <v>690</v>
      </c>
      <c r="AC23" s="372"/>
      <c r="AD23" s="369"/>
      <c r="AE23" s="369"/>
      <c r="AF23" s="369"/>
      <c r="AG23" s="369"/>
      <c r="AH23" s="369"/>
      <c r="AI23" s="369"/>
      <c r="AJ23" s="369"/>
      <c r="AK23" s="372"/>
      <c r="AL23" s="94"/>
    </row>
    <row r="24" customFormat="false" ht="15" hidden="false" customHeight="true" outlineLevel="0" collapsed="false">
      <c r="A24" s="106" t="s">
        <v>887</v>
      </c>
      <c r="B24" s="110" t="s">
        <v>691</v>
      </c>
      <c r="C24" s="369" t="n">
        <v>2.59320378540397</v>
      </c>
      <c r="D24" s="369" t="n">
        <v>2.36338771500665</v>
      </c>
      <c r="E24" s="369" t="n">
        <v>4.19065470611862</v>
      </c>
      <c r="F24" s="369" t="n">
        <v>2.15128383067314</v>
      </c>
      <c r="G24" s="369" t="n">
        <v>2.65648854961832</v>
      </c>
      <c r="H24" s="369" t="n">
        <v>1.48654077942949</v>
      </c>
      <c r="I24" s="369" t="n">
        <v>3.18025696476275</v>
      </c>
      <c r="J24" s="369" t="n">
        <v>2.90732889158086</v>
      </c>
      <c r="K24" s="369" t="n">
        <v>4.35550323719835</v>
      </c>
      <c r="L24" s="369" t="n">
        <v>2.64681555004136</v>
      </c>
      <c r="M24" s="369" t="n">
        <v>2.5780758750786</v>
      </c>
      <c r="N24" s="369" t="n">
        <v>3.20307495195388</v>
      </c>
      <c r="O24" s="369" t="n">
        <v>0</v>
      </c>
      <c r="P24" s="369" t="n">
        <v>2.40825688073395</v>
      </c>
      <c r="Q24" s="369" t="n">
        <v>1.45631067961165</v>
      </c>
      <c r="R24" s="370" t="n">
        <v>8.45383759733037</v>
      </c>
      <c r="S24" s="94" t="s">
        <v>887</v>
      </c>
      <c r="T24" s="106" t="s">
        <v>887</v>
      </c>
      <c r="U24" s="110" t="s">
        <v>691</v>
      </c>
      <c r="V24" s="369" t="n">
        <v>3.85298295454545</v>
      </c>
      <c r="W24" s="369" t="n">
        <v>3.07328605200946</v>
      </c>
      <c r="X24" s="369" t="n">
        <v>3.96166134185304</v>
      </c>
      <c r="Y24" s="369" t="n">
        <v>4.04589371980676</v>
      </c>
      <c r="Z24" s="369" t="n">
        <v>1.90457618304732</v>
      </c>
      <c r="AA24" s="369" t="n">
        <v>1.28091872791519</v>
      </c>
      <c r="AB24" s="369" t="n">
        <v>2.85204991087344</v>
      </c>
      <c r="AC24" s="369" t="n">
        <v>1.25933831376734</v>
      </c>
      <c r="AD24" s="369" t="n">
        <v>1.85553346587144</v>
      </c>
      <c r="AE24" s="369" t="n">
        <v>1.53276955602537</v>
      </c>
      <c r="AF24" s="369" t="n">
        <v>2.39786856127886</v>
      </c>
      <c r="AG24" s="369" t="n">
        <v>1.64670658682635</v>
      </c>
      <c r="AH24" s="369" t="n">
        <v>4.56540825285338</v>
      </c>
      <c r="AI24" s="369" t="n">
        <v>3.57142857142857</v>
      </c>
      <c r="AJ24" s="369" t="n">
        <v>2.40320427236315</v>
      </c>
      <c r="AK24" s="370" t="n">
        <v>2.52343186733958</v>
      </c>
      <c r="AL24" s="94" t="s">
        <v>887</v>
      </c>
    </row>
    <row r="25" customFormat="false" ht="15" hidden="false" customHeight="true" outlineLevel="0" collapsed="false">
      <c r="A25" s="106" t="s">
        <v>888</v>
      </c>
      <c r="B25" s="110" t="s">
        <v>336</v>
      </c>
      <c r="C25" s="369" t="n">
        <v>16.9299161418516</v>
      </c>
      <c r="D25" s="369" t="n">
        <v>16.5687539726872</v>
      </c>
      <c r="E25" s="369" t="n">
        <v>19.440353460972</v>
      </c>
      <c r="F25" s="369" t="n">
        <v>14.2262317834837</v>
      </c>
      <c r="G25" s="369" t="n">
        <v>16.2137404580153</v>
      </c>
      <c r="H25" s="369" t="n">
        <v>11.611088790679</v>
      </c>
      <c r="I25" s="369" t="n">
        <v>22.0200992240173</v>
      </c>
      <c r="J25" s="369" t="n">
        <v>21.259842519685</v>
      </c>
      <c r="K25" s="369" t="n">
        <v>23.8375515008829</v>
      </c>
      <c r="L25" s="369" t="n">
        <v>22.5806451612903</v>
      </c>
      <c r="M25" s="369" t="n">
        <v>18.9687696499686</v>
      </c>
      <c r="N25" s="369" t="n">
        <v>15.8872517616912</v>
      </c>
      <c r="O25" s="369" t="n">
        <v>18.7353629976581</v>
      </c>
      <c r="P25" s="369" t="n">
        <v>16.8004587155963</v>
      </c>
      <c r="Q25" s="369" t="n">
        <v>12.504854368932</v>
      </c>
      <c r="R25" s="370" t="n">
        <v>17.0189098998888</v>
      </c>
      <c r="S25" s="94" t="s">
        <v>888</v>
      </c>
      <c r="T25" s="106" t="s">
        <v>888</v>
      </c>
      <c r="U25" s="110" t="s">
        <v>336</v>
      </c>
      <c r="V25" s="369" t="n">
        <v>15.5007102272727</v>
      </c>
      <c r="W25" s="369" t="n">
        <v>15.7210401891253</v>
      </c>
      <c r="X25" s="369" t="n">
        <v>15.4952076677316</v>
      </c>
      <c r="Y25" s="369" t="n">
        <v>15.3985507246377</v>
      </c>
      <c r="Z25" s="369" t="n">
        <v>15.9646385855434</v>
      </c>
      <c r="AA25" s="369" t="n">
        <v>13.9575971731449</v>
      </c>
      <c r="AB25" s="369" t="n">
        <v>17.517420191217</v>
      </c>
      <c r="AC25" s="369" t="n">
        <v>15.8591248665955</v>
      </c>
      <c r="AD25" s="369" t="n">
        <v>13.6182902584493</v>
      </c>
      <c r="AE25" s="369" t="n">
        <v>11.3636363636364</v>
      </c>
      <c r="AF25" s="369" t="n">
        <v>17.4067495559503</v>
      </c>
      <c r="AG25" s="369" t="n">
        <v>24.251497005988</v>
      </c>
      <c r="AH25" s="369" t="n">
        <v>21.6417910447761</v>
      </c>
      <c r="AI25" s="369" t="n">
        <v>15.2529761904762</v>
      </c>
      <c r="AJ25" s="369" t="n">
        <v>15.1535380507343</v>
      </c>
      <c r="AK25" s="370" t="n">
        <v>25.4506128334535</v>
      </c>
      <c r="AL25" s="94" t="s">
        <v>888</v>
      </c>
    </row>
    <row r="26" customFormat="false" ht="15" hidden="false" customHeight="true" outlineLevel="0" collapsed="false">
      <c r="A26" s="106" t="s">
        <v>889</v>
      </c>
      <c r="B26" s="110" t="s">
        <v>338</v>
      </c>
      <c r="C26" s="369" t="n">
        <v>6.5655204930455</v>
      </c>
      <c r="D26" s="369" t="n">
        <v>6.26191806152127</v>
      </c>
      <c r="E26" s="369" t="n">
        <v>8.67586022225197</v>
      </c>
      <c r="F26" s="369" t="n">
        <v>6.05482303955586</v>
      </c>
      <c r="G26" s="369" t="n">
        <v>7.11450381679389</v>
      </c>
      <c r="H26" s="369" t="n">
        <v>4.66050622740056</v>
      </c>
      <c r="I26" s="369" t="n">
        <v>7.07289148963236</v>
      </c>
      <c r="J26" s="369" t="n">
        <v>6.05693519079346</v>
      </c>
      <c r="K26" s="369" t="n">
        <v>8.29899941141848</v>
      </c>
      <c r="L26" s="369" t="n">
        <v>9.51199338296113</v>
      </c>
      <c r="M26" s="369" t="n">
        <v>3.89855376231398</v>
      </c>
      <c r="N26" s="369" t="n">
        <v>10.8263933376041</v>
      </c>
      <c r="O26" s="369" t="n">
        <v>3.74707259953162</v>
      </c>
      <c r="P26" s="369" t="n">
        <v>0.229357798165138</v>
      </c>
      <c r="Q26" s="369" t="n">
        <v>5.10679611650486</v>
      </c>
      <c r="R26" s="370" t="n">
        <v>8.45383759733037</v>
      </c>
      <c r="S26" s="94" t="s">
        <v>889</v>
      </c>
      <c r="T26" s="106" t="s">
        <v>889</v>
      </c>
      <c r="U26" s="110" t="s">
        <v>338</v>
      </c>
      <c r="V26" s="369" t="n">
        <v>8.52272727272727</v>
      </c>
      <c r="W26" s="369" t="n">
        <v>4.1371158392435</v>
      </c>
      <c r="X26" s="369" t="n">
        <v>9.90415335463259</v>
      </c>
      <c r="Y26" s="369" t="n">
        <v>8.15217391304348</v>
      </c>
      <c r="Z26" s="369" t="n">
        <v>6.92277691107644</v>
      </c>
      <c r="AA26" s="369" t="n">
        <v>8.12720848056537</v>
      </c>
      <c r="AB26" s="369" t="n">
        <v>7.82693242586291</v>
      </c>
      <c r="AC26" s="369" t="n">
        <v>4.56776947705443</v>
      </c>
      <c r="AD26" s="369" t="n">
        <v>5.50033134526176</v>
      </c>
      <c r="AE26" s="369" t="n">
        <v>4.9154334038055</v>
      </c>
      <c r="AF26" s="369" t="n">
        <v>6.48312611012433</v>
      </c>
      <c r="AG26" s="369" t="n">
        <v>6.73652694610779</v>
      </c>
      <c r="AH26" s="369" t="n">
        <v>6.10184372256365</v>
      </c>
      <c r="AI26" s="369" t="n">
        <v>8.63095238095238</v>
      </c>
      <c r="AJ26" s="369" t="n">
        <v>8.07743658210948</v>
      </c>
      <c r="AK26" s="370" t="n">
        <v>10.6705118961788</v>
      </c>
      <c r="AL26" s="94" t="s">
        <v>889</v>
      </c>
    </row>
    <row r="27" customFormat="false" ht="15" hidden="false" customHeight="true" outlineLevel="0" collapsed="false">
      <c r="A27" s="106" t="s">
        <v>890</v>
      </c>
      <c r="B27" s="110" t="s">
        <v>340</v>
      </c>
      <c r="C27" s="369" t="n">
        <v>0.693766207523659</v>
      </c>
      <c r="D27" s="369" t="n">
        <v>0.743494423791822</v>
      </c>
      <c r="E27" s="369" t="n">
        <v>0.348105502744678</v>
      </c>
      <c r="F27" s="369" t="n">
        <v>0.399028452463567</v>
      </c>
      <c r="G27" s="369" t="n">
        <v>0.549618320610687</v>
      </c>
      <c r="H27" s="369" t="n">
        <v>0.200883889112093</v>
      </c>
      <c r="I27" s="369" t="n">
        <v>0.737819615824959</v>
      </c>
      <c r="J27" s="369" t="n">
        <v>0.585503735110034</v>
      </c>
      <c r="K27" s="369" t="n">
        <v>1.05944673337257</v>
      </c>
      <c r="L27" s="369" t="n">
        <v>0.909842845326716</v>
      </c>
      <c r="M27" s="369" t="n">
        <v>0.922238524418361</v>
      </c>
      <c r="N27" s="369" t="n">
        <v>0.25624599615631</v>
      </c>
      <c r="O27" s="369" t="n">
        <v>0.936768149882904</v>
      </c>
      <c r="P27" s="369" t="n">
        <v>0.229357798165138</v>
      </c>
      <c r="Q27" s="369" t="n">
        <v>0.427184466019418</v>
      </c>
      <c r="R27" s="370" t="n">
        <v>0.444938820912125</v>
      </c>
      <c r="S27" s="94" t="s">
        <v>890</v>
      </c>
      <c r="T27" s="106" t="s">
        <v>890</v>
      </c>
      <c r="U27" s="110" t="s">
        <v>340</v>
      </c>
      <c r="V27" s="369" t="n">
        <v>1.22514204545455</v>
      </c>
      <c r="W27" s="369" t="n">
        <v>1.18203309692671</v>
      </c>
      <c r="X27" s="369" t="n">
        <v>1.11821086261981</v>
      </c>
      <c r="Y27" s="369" t="n">
        <v>1.44927536231884</v>
      </c>
      <c r="Z27" s="369" t="n">
        <v>0.877535101404056</v>
      </c>
      <c r="AA27" s="369" t="n">
        <v>0.331272084805654</v>
      </c>
      <c r="AB27" s="369" t="n">
        <v>1.23156700696808</v>
      </c>
      <c r="AC27" s="369" t="n">
        <v>0.939167556029883</v>
      </c>
      <c r="AD27" s="369" t="n">
        <v>0.099403578528827</v>
      </c>
      <c r="AE27" s="369" t="n">
        <v>0.0528541226215645</v>
      </c>
      <c r="AF27" s="369" t="n">
        <v>0.177619893428064</v>
      </c>
      <c r="AG27" s="369" t="n">
        <v>1.79640718562874</v>
      </c>
      <c r="AH27" s="369" t="n">
        <v>0.175592625109745</v>
      </c>
      <c r="AI27" s="369" t="n">
        <v>0.297619047619048</v>
      </c>
      <c r="AJ27" s="369" t="n">
        <v>0.801068090787717</v>
      </c>
      <c r="AK27" s="370" t="n">
        <v>0.720980533525595</v>
      </c>
      <c r="AL27" s="94" t="s">
        <v>890</v>
      </c>
    </row>
    <row r="28" customFormat="false" ht="15" hidden="false" customHeight="true" outlineLevel="0" collapsed="false">
      <c r="A28" s="106" t="s">
        <v>891</v>
      </c>
      <c r="B28" s="110" t="s">
        <v>342</v>
      </c>
      <c r="C28" s="369" t="n">
        <v>1.17536119624154</v>
      </c>
      <c r="D28" s="369" t="n">
        <v>1.30207831731417</v>
      </c>
      <c r="E28" s="369" t="n">
        <v>0.294550810014728</v>
      </c>
      <c r="F28" s="369" t="n">
        <v>0.260235947258848</v>
      </c>
      <c r="G28" s="369" t="n">
        <v>0.396946564885496</v>
      </c>
      <c r="H28" s="369" t="n">
        <v>0.0803535556448373</v>
      </c>
      <c r="I28" s="369" t="n">
        <v>0.585167281516346</v>
      </c>
      <c r="J28" s="369" t="n">
        <v>0.706642438925904</v>
      </c>
      <c r="K28" s="369" t="n">
        <v>0.294290759270159</v>
      </c>
      <c r="L28" s="369" t="n">
        <v>0.496277915632754</v>
      </c>
      <c r="M28" s="369" t="n">
        <v>0.544959128065395</v>
      </c>
      <c r="N28" s="369" t="n">
        <v>0.128122998078155</v>
      </c>
      <c r="O28" s="369" t="n">
        <v>0.234192037470726</v>
      </c>
      <c r="P28" s="369" t="n">
        <v>0</v>
      </c>
      <c r="Q28" s="369" t="n">
        <v>3.51456310679612</v>
      </c>
      <c r="R28" s="370" t="n">
        <v>0.222469410456062</v>
      </c>
      <c r="S28" s="94" t="s">
        <v>891</v>
      </c>
      <c r="T28" s="106" t="s">
        <v>891</v>
      </c>
      <c r="U28" s="110" t="s">
        <v>342</v>
      </c>
      <c r="V28" s="369" t="n">
        <v>1.98863636363636</v>
      </c>
      <c r="W28" s="369" t="n">
        <v>0</v>
      </c>
      <c r="X28" s="369" t="n">
        <v>3.51437699680511</v>
      </c>
      <c r="Y28" s="369" t="n">
        <v>0.120772946859903</v>
      </c>
      <c r="Z28" s="369" t="n">
        <v>1.87207488299532</v>
      </c>
      <c r="AA28" s="369" t="n">
        <v>3.86484098939929</v>
      </c>
      <c r="AB28" s="369" t="n">
        <v>0.113433803273375</v>
      </c>
      <c r="AC28" s="369" t="n">
        <v>2.26254002134472</v>
      </c>
      <c r="AD28" s="369" t="n">
        <v>0.132538104705103</v>
      </c>
      <c r="AE28" s="369" t="n">
        <v>0.0528541226215645</v>
      </c>
      <c r="AF28" s="369" t="n">
        <v>0.266429840142096</v>
      </c>
      <c r="AG28" s="369" t="n">
        <v>0</v>
      </c>
      <c r="AH28" s="369" t="n">
        <v>0.614574187884109</v>
      </c>
      <c r="AI28" s="369" t="n">
        <v>0.0744047619047619</v>
      </c>
      <c r="AJ28" s="369" t="n">
        <v>0.200267022696929</v>
      </c>
      <c r="AK28" s="370" t="n">
        <v>0.216294160057678</v>
      </c>
      <c r="AL28" s="94" t="s">
        <v>891</v>
      </c>
    </row>
    <row r="29" customFormat="false" ht="15" hidden="false" customHeight="true" outlineLevel="0" collapsed="false">
      <c r="A29" s="106" t="s">
        <v>892</v>
      </c>
      <c r="B29" s="110" t="s">
        <v>893</v>
      </c>
      <c r="C29" s="369" t="n">
        <v>1.23429764590981</v>
      </c>
      <c r="D29" s="369" t="n">
        <v>1.23851532253404</v>
      </c>
      <c r="E29" s="369" t="n">
        <v>1.20498058642389</v>
      </c>
      <c r="F29" s="369" t="n">
        <v>0.832755031228314</v>
      </c>
      <c r="G29" s="369" t="n">
        <v>0.67175572519084</v>
      </c>
      <c r="H29" s="369" t="n">
        <v>1.04459622338288</v>
      </c>
      <c r="I29" s="369" t="n">
        <v>1.52652334308612</v>
      </c>
      <c r="J29" s="369" t="n">
        <v>1.37290530991318</v>
      </c>
      <c r="K29" s="369" t="n">
        <v>1.64802825191289</v>
      </c>
      <c r="L29" s="369" t="n">
        <v>1.98511166253102</v>
      </c>
      <c r="M29" s="369" t="n">
        <v>0.46111926220918</v>
      </c>
      <c r="N29" s="369" t="n">
        <v>0.640614990390775</v>
      </c>
      <c r="O29" s="369" t="n">
        <v>3.51288056206089</v>
      </c>
      <c r="P29" s="369" t="n">
        <v>1.8348623853211</v>
      </c>
      <c r="Q29" s="369" t="n">
        <v>2.40776699029126</v>
      </c>
      <c r="R29" s="370" t="n">
        <v>1.22358175750834</v>
      </c>
      <c r="S29" s="94" t="s">
        <v>892</v>
      </c>
      <c r="T29" s="106" t="s">
        <v>892</v>
      </c>
      <c r="U29" s="110" t="s">
        <v>893</v>
      </c>
      <c r="V29" s="369" t="n">
        <v>1.7578125</v>
      </c>
      <c r="W29" s="369" t="n">
        <v>2.60047281323877</v>
      </c>
      <c r="X29" s="369" t="n">
        <v>1.72523961661342</v>
      </c>
      <c r="Y29" s="369" t="n">
        <v>1.38888888888889</v>
      </c>
      <c r="Z29" s="369" t="n">
        <v>0.903536141445658</v>
      </c>
      <c r="AA29" s="369" t="n">
        <v>1.10424028268551</v>
      </c>
      <c r="AB29" s="369" t="n">
        <v>1.03710905849943</v>
      </c>
      <c r="AC29" s="369" t="n">
        <v>0.533617929562433</v>
      </c>
      <c r="AD29" s="369" t="n">
        <v>0.99403578528827</v>
      </c>
      <c r="AE29" s="369" t="n">
        <v>1.00422832980973</v>
      </c>
      <c r="AF29" s="369" t="n">
        <v>0.976909413854352</v>
      </c>
      <c r="AG29" s="369" t="n">
        <v>0.449101796407186</v>
      </c>
      <c r="AH29" s="369" t="n">
        <v>1.40474100087796</v>
      </c>
      <c r="AI29" s="369" t="n">
        <v>1.11607142857143</v>
      </c>
      <c r="AJ29" s="369" t="n">
        <v>0.734312416555407</v>
      </c>
      <c r="AK29" s="370" t="n">
        <v>1.58615717375631</v>
      </c>
      <c r="AL29" s="94" t="s">
        <v>892</v>
      </c>
    </row>
    <row r="30" customFormat="false" ht="15" hidden="false" customHeight="true" outlineLevel="0" collapsed="false">
      <c r="A30" s="106" t="s">
        <v>894</v>
      </c>
      <c r="B30" s="110" t="s">
        <v>346</v>
      </c>
      <c r="C30" s="369" t="n">
        <v>1.9987875930354</v>
      </c>
      <c r="D30" s="369" t="n">
        <v>1.88762832983416</v>
      </c>
      <c r="E30" s="369" t="n">
        <v>2.77145534877494</v>
      </c>
      <c r="F30" s="369" t="n">
        <v>2.01249132546843</v>
      </c>
      <c r="G30" s="369" t="n">
        <v>2.22900763358779</v>
      </c>
      <c r="H30" s="369" t="n">
        <v>1.727601446364</v>
      </c>
      <c r="I30" s="369" t="n">
        <v>2.4678794046559</v>
      </c>
      <c r="J30" s="369" t="n">
        <v>1.93821926105391</v>
      </c>
      <c r="K30" s="369" t="n">
        <v>2.94290759270159</v>
      </c>
      <c r="L30" s="369" t="n">
        <v>3.97022332506204</v>
      </c>
      <c r="M30" s="369" t="n">
        <v>1.04799832320268</v>
      </c>
      <c r="N30" s="369" t="n">
        <v>3.33119795003203</v>
      </c>
      <c r="O30" s="369" t="n">
        <v>0.468384074941452</v>
      </c>
      <c r="P30" s="369" t="n">
        <v>0.0573394495412844</v>
      </c>
      <c r="Q30" s="369" t="n">
        <v>1.28155339805825</v>
      </c>
      <c r="R30" s="370" t="n">
        <v>2.22469410456062</v>
      </c>
      <c r="S30" s="94" t="s">
        <v>894</v>
      </c>
      <c r="T30" s="106" t="s">
        <v>894</v>
      </c>
      <c r="U30" s="110" t="s">
        <v>346</v>
      </c>
      <c r="V30" s="369" t="n">
        <v>2.25497159090909</v>
      </c>
      <c r="W30" s="369" t="n">
        <v>1.41843971631206</v>
      </c>
      <c r="X30" s="369" t="n">
        <v>2.68370607028754</v>
      </c>
      <c r="Y30" s="369" t="n">
        <v>1.8719806763285</v>
      </c>
      <c r="Z30" s="369" t="n">
        <v>1.88507540301612</v>
      </c>
      <c r="AA30" s="369" t="n">
        <v>1.41342756183746</v>
      </c>
      <c r="AB30" s="369" t="n">
        <v>2.12283260411603</v>
      </c>
      <c r="AC30" s="369" t="n">
        <v>2.02774813233725</v>
      </c>
      <c r="AD30" s="369" t="n">
        <v>2.22001325381047</v>
      </c>
      <c r="AE30" s="369" t="n">
        <v>2.00845665961945</v>
      </c>
      <c r="AF30" s="369" t="n">
        <v>2.57548845470693</v>
      </c>
      <c r="AG30" s="369" t="n">
        <v>3.44311377245509</v>
      </c>
      <c r="AH30" s="369" t="n">
        <v>3.33625987708516</v>
      </c>
      <c r="AI30" s="369" t="n">
        <v>1.26488095238095</v>
      </c>
      <c r="AJ30" s="369" t="n">
        <v>2.93724966622163</v>
      </c>
      <c r="AK30" s="370" t="n">
        <v>3.0281182408075</v>
      </c>
      <c r="AL30" s="94" t="s">
        <v>894</v>
      </c>
    </row>
    <row r="31" customFormat="false" ht="15" hidden="false" customHeight="true" outlineLevel="0" collapsed="false">
      <c r="A31" s="106" t="s">
        <v>895</v>
      </c>
      <c r="B31" s="110" t="s">
        <v>896</v>
      </c>
      <c r="C31" s="369" t="n">
        <v>0.0656720439160745</v>
      </c>
      <c r="D31" s="369" t="n">
        <v>0.00963075678486816</v>
      </c>
      <c r="E31" s="369" t="n">
        <v>0.455214888204579</v>
      </c>
      <c r="F31" s="369" t="n">
        <v>0.0173490631505899</v>
      </c>
      <c r="G31" s="369" t="n">
        <v>0.0305343511450382</v>
      </c>
      <c r="H31" s="369" t="n">
        <v>0</v>
      </c>
      <c r="I31" s="369" t="n">
        <v>0.0508841114362041</v>
      </c>
      <c r="J31" s="369" t="n">
        <v>0.0807591358772461</v>
      </c>
      <c r="K31" s="369" t="n">
        <v>0</v>
      </c>
      <c r="L31" s="369" t="n">
        <v>0</v>
      </c>
      <c r="M31" s="369" t="n">
        <v>0</v>
      </c>
      <c r="N31" s="369" t="n">
        <v>0.51249199231262</v>
      </c>
      <c r="O31" s="369" t="n">
        <v>0</v>
      </c>
      <c r="P31" s="369" t="n">
        <v>0</v>
      </c>
      <c r="Q31" s="369" t="n">
        <v>0</v>
      </c>
      <c r="R31" s="370" t="n">
        <v>0.556173526140156</v>
      </c>
      <c r="S31" s="94" t="s">
        <v>895</v>
      </c>
      <c r="T31" s="106" t="s">
        <v>895</v>
      </c>
      <c r="U31" s="110" t="s">
        <v>896</v>
      </c>
      <c r="V31" s="369" t="n">
        <v>0</v>
      </c>
      <c r="W31" s="369" t="n">
        <v>0</v>
      </c>
      <c r="X31" s="369" t="n">
        <v>0</v>
      </c>
      <c r="Y31" s="369" t="n">
        <v>0</v>
      </c>
      <c r="Z31" s="369" t="n">
        <v>0</v>
      </c>
      <c r="AA31" s="369" t="n">
        <v>0</v>
      </c>
      <c r="AB31" s="369" t="n">
        <v>0</v>
      </c>
      <c r="AC31" s="369" t="n">
        <v>0</v>
      </c>
      <c r="AD31" s="369" t="n">
        <v>0</v>
      </c>
      <c r="AE31" s="369" t="n">
        <v>0</v>
      </c>
      <c r="AF31" s="369" t="n">
        <v>0</v>
      </c>
      <c r="AG31" s="369" t="n">
        <v>0</v>
      </c>
      <c r="AH31" s="369" t="n">
        <v>0.307287093942054</v>
      </c>
      <c r="AI31" s="369" t="n">
        <v>0.967261904761905</v>
      </c>
      <c r="AJ31" s="369" t="n">
        <v>0</v>
      </c>
      <c r="AK31" s="370" t="n">
        <v>0.0720980533525595</v>
      </c>
      <c r="AL31" s="94" t="s">
        <v>895</v>
      </c>
    </row>
    <row r="32" customFormat="false" ht="15" hidden="false" customHeight="true" outlineLevel="0" collapsed="false">
      <c r="A32" s="106" t="s">
        <v>897</v>
      </c>
      <c r="B32" s="124" t="s">
        <v>351</v>
      </c>
      <c r="C32" s="418" t="n">
        <v>18.8209342269222</v>
      </c>
      <c r="D32" s="369" t="n">
        <v>19.4444979486488</v>
      </c>
      <c r="E32" s="369" t="n">
        <v>14.4865443834516</v>
      </c>
      <c r="F32" s="369" t="n">
        <v>18.1297709923664</v>
      </c>
      <c r="G32" s="369" t="n">
        <v>22.0763358778626</v>
      </c>
      <c r="H32" s="369" t="n">
        <v>12.9369224588188</v>
      </c>
      <c r="I32" s="369" t="n">
        <v>17.8603231141076</v>
      </c>
      <c r="J32" s="369" t="n">
        <v>20.1090248334343</v>
      </c>
      <c r="K32" s="369" t="n">
        <v>12.8310771041789</v>
      </c>
      <c r="L32" s="369" t="n">
        <v>15.7154673283706</v>
      </c>
      <c r="M32" s="369" t="n">
        <v>37.2039404736952</v>
      </c>
      <c r="N32" s="369" t="n">
        <v>18.1294042280589</v>
      </c>
      <c r="O32" s="369" t="n">
        <v>8.66510538641686</v>
      </c>
      <c r="P32" s="369" t="n">
        <v>27.8096330275229</v>
      </c>
      <c r="Q32" s="369" t="n">
        <v>19.1067961165049</v>
      </c>
      <c r="R32" s="370" t="n">
        <v>10.2335928809789</v>
      </c>
      <c r="S32" s="94" t="s">
        <v>897</v>
      </c>
      <c r="T32" s="106" t="s">
        <v>897</v>
      </c>
      <c r="U32" s="110" t="s">
        <v>351</v>
      </c>
      <c r="V32" s="369" t="n">
        <v>15.1100852272727</v>
      </c>
      <c r="W32" s="369" t="n">
        <v>17.7304964539007</v>
      </c>
      <c r="X32" s="369" t="n">
        <v>15.5271565495208</v>
      </c>
      <c r="Y32" s="369" t="n">
        <v>12.9830917874396</v>
      </c>
      <c r="Z32" s="369" t="n">
        <v>17.7262090483619</v>
      </c>
      <c r="AA32" s="369" t="n">
        <v>20.2959363957597</v>
      </c>
      <c r="AB32" s="369" t="n">
        <v>12.380489385837</v>
      </c>
      <c r="AC32" s="369" t="n">
        <v>22.2838847385272</v>
      </c>
      <c r="AD32" s="369" t="n">
        <v>13.7508283631544</v>
      </c>
      <c r="AE32" s="369" t="n">
        <v>11.6807610993658</v>
      </c>
      <c r="AF32" s="369" t="n">
        <v>17.2291296625222</v>
      </c>
      <c r="AG32" s="369" t="n">
        <v>11.5269461077844</v>
      </c>
      <c r="AH32" s="369" t="n">
        <v>17.2958735733099</v>
      </c>
      <c r="AI32" s="369" t="n">
        <v>12.4255952380952</v>
      </c>
      <c r="AJ32" s="369" t="n">
        <v>19.6929238985314</v>
      </c>
      <c r="AK32" s="370" t="n">
        <v>10.5263157894737</v>
      </c>
      <c r="AL32" s="94" t="s">
        <v>897</v>
      </c>
    </row>
    <row r="33" customFormat="false" ht="15" hidden="false" customHeight="true" outlineLevel="0" collapsed="false">
      <c r="A33" s="106" t="s">
        <v>898</v>
      </c>
      <c r="B33" s="124" t="s">
        <v>353</v>
      </c>
      <c r="C33" s="418" t="n">
        <v>2.48375037887718</v>
      </c>
      <c r="D33" s="369" t="n">
        <v>2.37109232043454</v>
      </c>
      <c r="E33" s="369" t="n">
        <v>3.26683625652698</v>
      </c>
      <c r="F33" s="369" t="n">
        <v>1.80430256766135</v>
      </c>
      <c r="G33" s="369" t="n">
        <v>1.6793893129771</v>
      </c>
      <c r="H33" s="369" t="n">
        <v>1.96866211329851</v>
      </c>
      <c r="I33" s="369" t="n">
        <v>1.99720137387101</v>
      </c>
      <c r="J33" s="369" t="n">
        <v>1.81708055723804</v>
      </c>
      <c r="K33" s="369" t="n">
        <v>1.23602118893467</v>
      </c>
      <c r="L33" s="369" t="n">
        <v>3.80479735318445</v>
      </c>
      <c r="M33" s="369" t="n">
        <v>0.985118423810522</v>
      </c>
      <c r="N33" s="369" t="n">
        <v>4.29212043561819</v>
      </c>
      <c r="O33" s="369" t="n">
        <v>1.17096018735363</v>
      </c>
      <c r="P33" s="369" t="n">
        <v>1.03211009174312</v>
      </c>
      <c r="Q33" s="369" t="n">
        <v>1.92233009708738</v>
      </c>
      <c r="R33" s="370" t="n">
        <v>3.2258064516129</v>
      </c>
      <c r="S33" s="94" t="s">
        <v>898</v>
      </c>
      <c r="T33" s="106" t="s">
        <v>898</v>
      </c>
      <c r="U33" s="110" t="s">
        <v>353</v>
      </c>
      <c r="V33" s="369" t="n">
        <v>2.64559659090909</v>
      </c>
      <c r="W33" s="369" t="n">
        <v>3.07328605200946</v>
      </c>
      <c r="X33" s="369" t="n">
        <v>2.84345047923323</v>
      </c>
      <c r="Y33" s="369" t="n">
        <v>2.05314009661836</v>
      </c>
      <c r="Z33" s="369" t="n">
        <v>3.35413416536661</v>
      </c>
      <c r="AA33" s="369" t="n">
        <v>3.37897526501767</v>
      </c>
      <c r="AB33" s="369" t="n">
        <v>4.27807486631016</v>
      </c>
      <c r="AC33" s="369" t="n">
        <v>2.11312700106724</v>
      </c>
      <c r="AD33" s="369" t="n">
        <v>3.01524188204109</v>
      </c>
      <c r="AE33" s="369" t="n">
        <v>3.38266384778013</v>
      </c>
      <c r="AF33" s="369" t="n">
        <v>2.39786856127886</v>
      </c>
      <c r="AG33" s="369" t="n">
        <v>1.04790419161677</v>
      </c>
      <c r="AH33" s="369" t="n">
        <v>2.8972783143108</v>
      </c>
      <c r="AI33" s="369" t="n">
        <v>3.27380952380952</v>
      </c>
      <c r="AJ33" s="369" t="n">
        <v>2.53671562082777</v>
      </c>
      <c r="AK33" s="370" t="n">
        <v>2.73972602739726</v>
      </c>
      <c r="AL33" s="94" t="s">
        <v>898</v>
      </c>
    </row>
    <row r="34" customFormat="false" ht="15" hidden="false" customHeight="true" outlineLevel="0" collapsed="false">
      <c r="A34" s="106" t="s">
        <v>899</v>
      </c>
      <c r="B34" s="124" t="s">
        <v>900</v>
      </c>
      <c r="C34" s="418" t="n">
        <v>1.76977738861011</v>
      </c>
      <c r="D34" s="369" t="n">
        <v>1.77398539977271</v>
      </c>
      <c r="E34" s="369" t="n">
        <v>1.74052751372339</v>
      </c>
      <c r="F34" s="369" t="n">
        <v>1.50936849410132</v>
      </c>
      <c r="G34" s="369" t="n">
        <v>2.01526717557252</v>
      </c>
      <c r="H34" s="369" t="n">
        <v>0.843712334270792</v>
      </c>
      <c r="I34" s="369" t="n">
        <v>2.32794809820633</v>
      </c>
      <c r="J34" s="369" t="n">
        <v>2.34201494044014</v>
      </c>
      <c r="K34" s="369" t="n">
        <v>2.94290759270159</v>
      </c>
      <c r="L34" s="369" t="n">
        <v>1.40612076095947</v>
      </c>
      <c r="M34" s="369" t="n">
        <v>2.8505554391113</v>
      </c>
      <c r="N34" s="369" t="n">
        <v>1.66559897501602</v>
      </c>
      <c r="O34" s="369" t="n">
        <v>2.57611241217799</v>
      </c>
      <c r="P34" s="369" t="n">
        <v>0.51605504587156</v>
      </c>
      <c r="Q34" s="369" t="n">
        <v>0.796116504854369</v>
      </c>
      <c r="R34" s="370" t="n">
        <v>2.11345939933259</v>
      </c>
      <c r="S34" s="94" t="s">
        <v>899</v>
      </c>
      <c r="T34" s="106" t="s">
        <v>899</v>
      </c>
      <c r="U34" s="110" t="s">
        <v>900</v>
      </c>
      <c r="V34" s="369" t="n">
        <v>2.27272727272727</v>
      </c>
      <c r="W34" s="369" t="n">
        <v>0.945626477541371</v>
      </c>
      <c r="X34" s="369" t="n">
        <v>2.93929712460064</v>
      </c>
      <c r="Y34" s="369" t="n">
        <v>1.69082125603865</v>
      </c>
      <c r="Z34" s="369" t="n">
        <v>1.5665626625065</v>
      </c>
      <c r="AA34" s="369" t="n">
        <v>1.10424028268551</v>
      </c>
      <c r="AB34" s="369" t="n">
        <v>0.988494571382272</v>
      </c>
      <c r="AC34" s="369" t="n">
        <v>2.77481323372465</v>
      </c>
      <c r="AD34" s="369" t="n">
        <v>1.25911199469848</v>
      </c>
      <c r="AE34" s="369" t="n">
        <v>1.16279069767442</v>
      </c>
      <c r="AF34" s="369" t="n">
        <v>1.42095914742451</v>
      </c>
      <c r="AG34" s="369" t="n">
        <v>2.84431137724551</v>
      </c>
      <c r="AH34" s="369" t="n">
        <v>1.31694468832309</v>
      </c>
      <c r="AI34" s="369" t="n">
        <v>2.08333333333333</v>
      </c>
      <c r="AJ34" s="369" t="n">
        <v>1.86915887850467</v>
      </c>
      <c r="AK34" s="370" t="n">
        <v>1.94664744051911</v>
      </c>
      <c r="AL34" s="94" t="s">
        <v>899</v>
      </c>
    </row>
    <row r="35" customFormat="false" ht="15" hidden="false" customHeight="true" outlineLevel="0" collapsed="false">
      <c r="A35" s="106" t="s">
        <v>901</v>
      </c>
      <c r="B35" s="124" t="s">
        <v>357</v>
      </c>
      <c r="C35" s="418" t="n">
        <v>0.365405987943286</v>
      </c>
      <c r="D35" s="369" t="n">
        <v>0.317814973900649</v>
      </c>
      <c r="E35" s="369" t="n">
        <v>0.696211005489356</v>
      </c>
      <c r="F35" s="369" t="n">
        <v>0.121443442054129</v>
      </c>
      <c r="G35" s="369" t="n">
        <v>0.183206106870229</v>
      </c>
      <c r="H35" s="369" t="n">
        <v>0.0401767778224186</v>
      </c>
      <c r="I35" s="369" t="n">
        <v>0.38163083577153</v>
      </c>
      <c r="J35" s="369" t="n">
        <v>0.302846759539673</v>
      </c>
      <c r="K35" s="369" t="n">
        <v>0.353148911124191</v>
      </c>
      <c r="L35" s="369" t="n">
        <v>0.744416873449132</v>
      </c>
      <c r="M35" s="369" t="n">
        <v>0.565919094529449</v>
      </c>
      <c r="N35" s="369" t="n">
        <v>0.25624599615631</v>
      </c>
      <c r="O35" s="369" t="n">
        <v>0.234192037470726</v>
      </c>
      <c r="P35" s="369" t="n">
        <v>0.172018348623853</v>
      </c>
      <c r="Q35" s="369" t="n">
        <v>0.271844660194175</v>
      </c>
      <c r="R35" s="370" t="n">
        <v>0.778642936596218</v>
      </c>
      <c r="S35" s="94" t="s">
        <v>901</v>
      </c>
      <c r="T35" s="106" t="s">
        <v>901</v>
      </c>
      <c r="U35" s="110" t="s">
        <v>357</v>
      </c>
      <c r="V35" s="369" t="n">
        <v>0.497159090909091</v>
      </c>
      <c r="W35" s="369" t="n">
        <v>0.236406619385343</v>
      </c>
      <c r="X35" s="369" t="n">
        <v>0.798722044728434</v>
      </c>
      <c r="Y35" s="369" t="n">
        <v>0.0603864734299517</v>
      </c>
      <c r="Z35" s="369" t="n">
        <v>0.240509620384815</v>
      </c>
      <c r="AA35" s="369" t="n">
        <v>0.198763250883392</v>
      </c>
      <c r="AB35" s="369" t="n">
        <v>0.35650623885918</v>
      </c>
      <c r="AC35" s="369" t="n">
        <v>0.128068303094984</v>
      </c>
      <c r="AD35" s="369" t="n">
        <v>0.265076209410205</v>
      </c>
      <c r="AE35" s="369" t="n">
        <v>0.158562367864693</v>
      </c>
      <c r="AF35" s="369" t="n">
        <v>0.44404973357016</v>
      </c>
      <c r="AG35" s="369" t="n">
        <v>0.598802395209581</v>
      </c>
      <c r="AH35" s="369" t="n">
        <v>0.4828797190518</v>
      </c>
      <c r="AI35" s="369" t="n">
        <v>0.37202380952381</v>
      </c>
      <c r="AJ35" s="369" t="n">
        <v>0.400534045393859</v>
      </c>
      <c r="AK35" s="370" t="n">
        <v>1.80245133381399</v>
      </c>
      <c r="AL35" s="94" t="s">
        <v>901</v>
      </c>
    </row>
    <row r="36" customFormat="false" ht="15" hidden="false" customHeight="true" outlineLevel="0" collapsed="false">
      <c r="A36" s="106" t="s">
        <v>902</v>
      </c>
      <c r="B36" s="124" t="s">
        <v>706</v>
      </c>
      <c r="C36" s="418" t="n">
        <v>0.141447479203853</v>
      </c>
      <c r="D36" s="369" t="n">
        <v>0.144461351773022</v>
      </c>
      <c r="E36" s="369" t="n">
        <v>0.120498058642389</v>
      </c>
      <c r="F36" s="369" t="n">
        <v>0.0867453157529493</v>
      </c>
      <c r="G36" s="369" t="n">
        <v>0.152671755725191</v>
      </c>
      <c r="H36" s="369" t="n">
        <v>0</v>
      </c>
      <c r="I36" s="369" t="n">
        <v>0.216257473603867</v>
      </c>
      <c r="J36" s="369" t="n">
        <v>0.161518271754492</v>
      </c>
      <c r="K36" s="369" t="n">
        <v>0.294290759270159</v>
      </c>
      <c r="L36" s="369" t="n">
        <v>0.33085194375517</v>
      </c>
      <c r="M36" s="369" t="n">
        <v>0.167679731712429</v>
      </c>
      <c r="N36" s="369" t="n">
        <v>0.0640614990390775</v>
      </c>
      <c r="O36" s="369" t="n">
        <v>0.234192037470726</v>
      </c>
      <c r="P36" s="369" t="n">
        <v>0</v>
      </c>
      <c r="Q36" s="369" t="n">
        <v>0.155339805825243</v>
      </c>
      <c r="R36" s="370" t="n">
        <v>0</v>
      </c>
      <c r="S36" s="94" t="s">
        <v>902</v>
      </c>
      <c r="T36" s="106" t="s">
        <v>902</v>
      </c>
      <c r="U36" s="110" t="s">
        <v>706</v>
      </c>
      <c r="V36" s="369" t="n">
        <v>0.213068181818182</v>
      </c>
      <c r="W36" s="369" t="n">
        <v>0.236406619385343</v>
      </c>
      <c r="X36" s="369" t="n">
        <v>0.319488817891374</v>
      </c>
      <c r="Y36" s="369" t="n">
        <v>0</v>
      </c>
      <c r="Z36" s="369" t="n">
        <v>0.0910036401456058</v>
      </c>
      <c r="AA36" s="369" t="n">
        <v>0.0441696113074205</v>
      </c>
      <c r="AB36" s="369" t="n">
        <v>0.17825311942959</v>
      </c>
      <c r="AC36" s="369" t="n">
        <v>0.0213447171824973</v>
      </c>
      <c r="AD36" s="369" t="n">
        <v>0.132538104705103</v>
      </c>
      <c r="AE36" s="369" t="n">
        <v>0</v>
      </c>
      <c r="AF36" s="369" t="n">
        <v>0.355239786856128</v>
      </c>
      <c r="AG36" s="369" t="n">
        <v>0.449101796407186</v>
      </c>
      <c r="AH36" s="369" t="n">
        <v>0.219490781387182</v>
      </c>
      <c r="AI36" s="369" t="n">
        <v>0.0744047619047619</v>
      </c>
      <c r="AJ36" s="369" t="n">
        <v>0.200267022696929</v>
      </c>
      <c r="AK36" s="370" t="n">
        <v>0.144196106705119</v>
      </c>
      <c r="AL36" s="94" t="s">
        <v>902</v>
      </c>
    </row>
    <row r="37" customFormat="false" ht="15" hidden="false" customHeight="true" outlineLevel="0" collapsed="false">
      <c r="A37" s="106" t="s">
        <v>903</v>
      </c>
      <c r="B37" s="124" t="s">
        <v>904</v>
      </c>
      <c r="C37" s="418" t="n">
        <v>0.631461960731486</v>
      </c>
      <c r="D37" s="369" t="n">
        <v>0.595180769304852</v>
      </c>
      <c r="E37" s="369" t="n">
        <v>0.883652430044183</v>
      </c>
      <c r="F37" s="369" t="n">
        <v>0.659264399722415</v>
      </c>
      <c r="G37" s="369" t="n">
        <v>0.854961832061069</v>
      </c>
      <c r="H37" s="369" t="n">
        <v>0.401767778224186</v>
      </c>
      <c r="I37" s="369" t="n">
        <v>0.725098587965908</v>
      </c>
      <c r="J37" s="369" t="n">
        <v>0.423985463355542</v>
      </c>
      <c r="K37" s="369" t="n">
        <v>1.41259564449676</v>
      </c>
      <c r="L37" s="369" t="n">
        <v>0.992555831265509</v>
      </c>
      <c r="M37" s="369" t="n">
        <v>0.607839027457556</v>
      </c>
      <c r="N37" s="369" t="n">
        <v>1.02498398462524</v>
      </c>
      <c r="O37" s="369" t="n">
        <v>0.702576112412178</v>
      </c>
      <c r="P37" s="369" t="n">
        <v>0</v>
      </c>
      <c r="Q37" s="369" t="n">
        <v>0.368932038834951</v>
      </c>
      <c r="R37" s="370" t="n">
        <v>1.55728587319244</v>
      </c>
      <c r="S37" s="94" t="s">
        <v>903</v>
      </c>
      <c r="T37" s="106" t="s">
        <v>903</v>
      </c>
      <c r="U37" s="110" t="s">
        <v>904</v>
      </c>
      <c r="V37" s="369" t="n">
        <v>0.799005681818182</v>
      </c>
      <c r="W37" s="369" t="n">
        <v>0.945626477541371</v>
      </c>
      <c r="X37" s="369" t="n">
        <v>0.73482428115016</v>
      </c>
      <c r="Y37" s="369" t="n">
        <v>0.845410628019324</v>
      </c>
      <c r="Z37" s="369" t="n">
        <v>0.61752470098804</v>
      </c>
      <c r="AA37" s="369" t="n">
        <v>0.397526501766784</v>
      </c>
      <c r="AB37" s="369" t="n">
        <v>0.810241451952682</v>
      </c>
      <c r="AC37" s="369" t="n">
        <v>0.576307363927428</v>
      </c>
      <c r="AD37" s="369" t="n">
        <v>0.530152418820411</v>
      </c>
      <c r="AE37" s="369" t="n">
        <v>0.211416490486258</v>
      </c>
      <c r="AF37" s="369" t="n">
        <v>1.06571936056838</v>
      </c>
      <c r="AG37" s="369" t="n">
        <v>0</v>
      </c>
      <c r="AH37" s="369" t="n">
        <v>0.877963125548727</v>
      </c>
      <c r="AI37" s="369" t="n">
        <v>0.669642857142857</v>
      </c>
      <c r="AJ37" s="369" t="n">
        <v>0.467289719626168</v>
      </c>
      <c r="AK37" s="370" t="n">
        <v>0.504686373467916</v>
      </c>
      <c r="AL37" s="94" t="s">
        <v>903</v>
      </c>
    </row>
    <row r="38" customFormat="false" ht="15" hidden="false" customHeight="true" outlineLevel="0" collapsed="false">
      <c r="A38" s="106" t="s">
        <v>905</v>
      </c>
      <c r="B38" s="102" t="s">
        <v>906</v>
      </c>
      <c r="C38" s="418"/>
      <c r="D38" s="369"/>
      <c r="E38" s="369"/>
      <c r="F38" s="369"/>
      <c r="G38" s="369"/>
      <c r="H38" s="369"/>
      <c r="I38" s="369"/>
      <c r="J38" s="369"/>
      <c r="K38" s="369"/>
      <c r="L38" s="369"/>
      <c r="M38" s="369"/>
      <c r="N38" s="369"/>
      <c r="O38" s="369"/>
      <c r="P38" s="369"/>
      <c r="Q38" s="369"/>
      <c r="R38" s="370"/>
      <c r="S38" s="102"/>
      <c r="T38" s="106" t="s">
        <v>905</v>
      </c>
      <c r="U38" s="102" t="s">
        <v>906</v>
      </c>
      <c r="V38" s="418"/>
      <c r="W38" s="369"/>
      <c r="X38" s="369"/>
      <c r="Y38" s="369"/>
      <c r="Z38" s="369"/>
      <c r="AA38" s="369"/>
      <c r="AB38" s="369"/>
      <c r="AC38" s="369"/>
      <c r="AD38" s="369"/>
      <c r="AE38" s="369"/>
      <c r="AF38" s="369"/>
      <c r="AG38" s="369"/>
      <c r="AH38" s="369"/>
      <c r="AI38" s="369"/>
      <c r="AJ38" s="369"/>
      <c r="AK38" s="370"/>
      <c r="AL38" s="102"/>
    </row>
    <row r="39" customFormat="false" ht="12" hidden="false" customHeight="true" outlineLevel="0" collapsed="false">
      <c r="A39" s="106"/>
      <c r="B39" s="124" t="s">
        <v>907</v>
      </c>
      <c r="C39" s="418" t="n">
        <v>1.98868420166369</v>
      </c>
      <c r="D39" s="369" t="n">
        <v>1.95889593004218</v>
      </c>
      <c r="E39" s="369" t="n">
        <v>2.19574240192797</v>
      </c>
      <c r="F39" s="369" t="n">
        <v>2.09923664122137</v>
      </c>
      <c r="G39" s="369" t="n">
        <v>2.77862595419847</v>
      </c>
      <c r="H39" s="369" t="n">
        <v>1.20530333467256</v>
      </c>
      <c r="I39" s="369" t="n">
        <v>2.20073781961583</v>
      </c>
      <c r="J39" s="369" t="n">
        <v>1.87764990914597</v>
      </c>
      <c r="K39" s="369" t="n">
        <v>1.76574455562095</v>
      </c>
      <c r="L39" s="369" t="n">
        <v>4.13564929693962</v>
      </c>
      <c r="M39" s="369" t="n">
        <v>1.69775728358835</v>
      </c>
      <c r="N39" s="369" t="n">
        <v>1.9859064702114</v>
      </c>
      <c r="O39" s="369" t="n">
        <v>0.702576112412178</v>
      </c>
      <c r="P39" s="369" t="n">
        <v>0</v>
      </c>
      <c r="Q39" s="369" t="n">
        <v>1.47572815533981</v>
      </c>
      <c r="R39" s="370" t="n">
        <v>2.66963292547275</v>
      </c>
      <c r="S39" s="95" t="s">
        <v>905</v>
      </c>
      <c r="T39" s="106"/>
      <c r="U39" s="124" t="s">
        <v>907</v>
      </c>
      <c r="V39" s="418" t="n">
        <v>2.23721590909091</v>
      </c>
      <c r="W39" s="369" t="n">
        <v>0.945626477541371</v>
      </c>
      <c r="X39" s="369" t="n">
        <v>2.36421725239617</v>
      </c>
      <c r="Y39" s="369" t="n">
        <v>2.65700483091787</v>
      </c>
      <c r="Z39" s="369" t="n">
        <v>2.08658346333853</v>
      </c>
      <c r="AA39" s="369" t="n">
        <v>2.51766784452297</v>
      </c>
      <c r="AB39" s="369" t="n">
        <v>1.63668773294442</v>
      </c>
      <c r="AC39" s="369" t="n">
        <v>2.26254002134472</v>
      </c>
      <c r="AD39" s="369" t="n">
        <v>2.02120609675282</v>
      </c>
      <c r="AE39" s="369" t="n">
        <v>1.26849894291755</v>
      </c>
      <c r="AF39" s="369" t="n">
        <v>3.28596802841918</v>
      </c>
      <c r="AG39" s="369" t="n">
        <v>1.49700598802395</v>
      </c>
      <c r="AH39" s="369" t="n">
        <v>2.50219490781387</v>
      </c>
      <c r="AI39" s="369" t="n">
        <v>2.60416666666667</v>
      </c>
      <c r="AJ39" s="369" t="n">
        <v>3.00400534045394</v>
      </c>
      <c r="AK39" s="370" t="n">
        <v>1.22566690699351</v>
      </c>
      <c r="AL39" s="95" t="s">
        <v>905</v>
      </c>
    </row>
    <row r="40" customFormat="false" ht="15" hidden="false" customHeight="true" outlineLevel="0" collapsed="false">
      <c r="A40" s="106" t="s">
        <v>908</v>
      </c>
      <c r="B40" s="102" t="s">
        <v>366</v>
      </c>
      <c r="C40" s="418"/>
      <c r="D40" s="369"/>
      <c r="E40" s="369"/>
      <c r="F40" s="369"/>
      <c r="G40" s="369"/>
      <c r="H40" s="369"/>
      <c r="I40" s="369"/>
      <c r="J40" s="369"/>
      <c r="K40" s="369"/>
      <c r="L40" s="369"/>
      <c r="M40" s="369"/>
      <c r="N40" s="369"/>
      <c r="O40" s="369"/>
      <c r="P40" s="369"/>
      <c r="Q40" s="369"/>
      <c r="R40" s="370"/>
      <c r="S40" s="95"/>
      <c r="T40" s="106" t="s">
        <v>908</v>
      </c>
      <c r="U40" s="102" t="s">
        <v>366</v>
      </c>
      <c r="V40" s="418"/>
      <c r="W40" s="369"/>
      <c r="X40" s="369"/>
      <c r="Y40" s="369"/>
      <c r="Z40" s="369"/>
      <c r="AA40" s="369"/>
      <c r="AB40" s="369"/>
      <c r="AC40" s="369"/>
      <c r="AD40" s="369"/>
      <c r="AE40" s="369"/>
      <c r="AF40" s="369"/>
      <c r="AG40" s="369"/>
      <c r="AH40" s="369"/>
      <c r="AI40" s="369"/>
      <c r="AJ40" s="369"/>
      <c r="AK40" s="370"/>
      <c r="AL40" s="95"/>
    </row>
    <row r="41" customFormat="false" ht="12" hidden="false" customHeight="true" outlineLevel="0" collapsed="false">
      <c r="A41" s="106"/>
      <c r="B41" s="124" t="s">
        <v>909</v>
      </c>
      <c r="C41" s="418" t="n">
        <v>3.28191829724177</v>
      </c>
      <c r="D41" s="369" t="n">
        <v>3.46129398848161</v>
      </c>
      <c r="E41" s="369" t="n">
        <v>2.03507832373812</v>
      </c>
      <c r="F41" s="369" t="n">
        <v>4.07702984038862</v>
      </c>
      <c r="G41" s="369" t="n">
        <v>4.48854961832061</v>
      </c>
      <c r="H41" s="369" t="n">
        <v>3.53555644837284</v>
      </c>
      <c r="I41" s="369" t="n">
        <v>5.27922656150617</v>
      </c>
      <c r="J41" s="369" t="n">
        <v>6.09731475873208</v>
      </c>
      <c r="K41" s="369" t="n">
        <v>5.47380812242496</v>
      </c>
      <c r="L41" s="369" t="n">
        <v>1.65425971877585</v>
      </c>
      <c r="M41" s="369" t="n">
        <v>5.59631104590233</v>
      </c>
      <c r="N41" s="369" t="n">
        <v>1.40935297885971</v>
      </c>
      <c r="O41" s="369" t="n">
        <v>0</v>
      </c>
      <c r="P41" s="369" t="n">
        <v>0</v>
      </c>
      <c r="Q41" s="369" t="n">
        <v>2.31067961165049</v>
      </c>
      <c r="R41" s="370" t="n">
        <v>2.22469410456062</v>
      </c>
      <c r="S41" s="95" t="s">
        <v>908</v>
      </c>
      <c r="T41" s="106"/>
      <c r="U41" s="124" t="s">
        <v>909</v>
      </c>
      <c r="V41" s="418" t="n">
        <v>0.266335227272727</v>
      </c>
      <c r="W41" s="369" t="n">
        <v>0</v>
      </c>
      <c r="X41" s="369" t="n">
        <v>0.191693290734824</v>
      </c>
      <c r="Y41" s="369" t="n">
        <v>0.543478260869565</v>
      </c>
      <c r="Z41" s="369" t="n">
        <v>3.43863754550182</v>
      </c>
      <c r="AA41" s="369" t="n">
        <v>3.79858657243816</v>
      </c>
      <c r="AB41" s="369" t="n">
        <v>3.1113271754983</v>
      </c>
      <c r="AC41" s="369" t="n">
        <v>3.52187833511206</v>
      </c>
      <c r="AD41" s="369" t="n">
        <v>3.8104705102717</v>
      </c>
      <c r="AE41" s="369" t="n">
        <v>3.32980972515856</v>
      </c>
      <c r="AF41" s="369" t="n">
        <v>4.61811722912966</v>
      </c>
      <c r="AG41" s="369" t="n">
        <v>4.04191616766467</v>
      </c>
      <c r="AH41" s="369" t="n">
        <v>3.16066725197542</v>
      </c>
      <c r="AI41" s="369" t="n">
        <v>1.33928571428571</v>
      </c>
      <c r="AJ41" s="369" t="n">
        <v>5.00667556742323</v>
      </c>
      <c r="AK41" s="369" t="n">
        <v>1.44196106705119</v>
      </c>
      <c r="AL41" s="95" t="s">
        <v>908</v>
      </c>
    </row>
    <row r="42" customFormat="false" ht="15" hidden="false" customHeight="true" outlineLevel="0" collapsed="false">
      <c r="A42" s="106" t="s">
        <v>910</v>
      </c>
      <c r="B42" s="102" t="s">
        <v>369</v>
      </c>
      <c r="C42" s="418"/>
      <c r="D42" s="369"/>
      <c r="E42" s="369"/>
      <c r="F42" s="369"/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70"/>
      <c r="S42" s="95"/>
      <c r="T42" s="106" t="s">
        <v>910</v>
      </c>
      <c r="U42" s="102" t="s">
        <v>369</v>
      </c>
      <c r="V42" s="418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70"/>
      <c r="AL42" s="95"/>
    </row>
    <row r="43" customFormat="false" ht="12" hidden="false" customHeight="true" outlineLevel="0" collapsed="false">
      <c r="A43" s="106"/>
      <c r="B43" s="419" t="s">
        <v>911</v>
      </c>
      <c r="C43" s="418" t="n">
        <v>0.532111945576399</v>
      </c>
      <c r="D43" s="369" t="n">
        <v>0.58362386116301</v>
      </c>
      <c r="E43" s="369" t="n">
        <v>0.174052751372339</v>
      </c>
      <c r="F43" s="369" t="n">
        <v>0.173490631505899</v>
      </c>
      <c r="G43" s="369" t="n">
        <v>0.152671755725191</v>
      </c>
      <c r="H43" s="369" t="n">
        <v>0.200883889112093</v>
      </c>
      <c r="I43" s="369" t="n">
        <v>0.012721027859051</v>
      </c>
      <c r="J43" s="369" t="n">
        <v>0.0201897839693115</v>
      </c>
      <c r="K43" s="369" t="n">
        <v>0</v>
      </c>
      <c r="L43" s="369" t="n">
        <v>0</v>
      </c>
      <c r="M43" s="369" t="n">
        <v>0.104799832320268</v>
      </c>
      <c r="N43" s="369" t="n">
        <v>0.192184497117233</v>
      </c>
      <c r="O43" s="369" t="n">
        <v>0</v>
      </c>
      <c r="P43" s="369" t="n">
        <v>0</v>
      </c>
      <c r="Q43" s="369" t="n">
        <v>0.252427184466019</v>
      </c>
      <c r="R43" s="370" t="n">
        <v>0.111234705228031</v>
      </c>
      <c r="S43" s="95" t="s">
        <v>910</v>
      </c>
      <c r="T43" s="106"/>
      <c r="U43" s="419" t="s">
        <v>911</v>
      </c>
      <c r="V43" s="418" t="n">
        <v>3.39133522727273</v>
      </c>
      <c r="W43" s="369" t="n">
        <v>4.49172576832151</v>
      </c>
      <c r="X43" s="369" t="n">
        <v>2.49201277955272</v>
      </c>
      <c r="Y43" s="369" t="n">
        <v>4.52898550724638</v>
      </c>
      <c r="Z43" s="369" t="n">
        <v>0.494019760790432</v>
      </c>
      <c r="AA43" s="369" t="n">
        <v>0.552120141342756</v>
      </c>
      <c r="AB43" s="369" t="n">
        <v>0.210662777507697</v>
      </c>
      <c r="AC43" s="369" t="n">
        <v>0.811099252934899</v>
      </c>
      <c r="AD43" s="369" t="n">
        <v>0.165672630881378</v>
      </c>
      <c r="AE43" s="369" t="n">
        <v>0.105708245243129</v>
      </c>
      <c r="AF43" s="369" t="n">
        <v>0.266429840142096</v>
      </c>
      <c r="AG43" s="369" t="n">
        <v>0.149700598802395</v>
      </c>
      <c r="AH43" s="369" t="n">
        <v>0.0438981562774363</v>
      </c>
      <c r="AI43" s="369" t="n">
        <v>0.520833333333333</v>
      </c>
      <c r="AJ43" s="369" t="n">
        <v>0.0667556742323097</v>
      </c>
      <c r="AK43" s="369" t="n">
        <v>0.0720980533525595</v>
      </c>
      <c r="AL43" s="95" t="s">
        <v>910</v>
      </c>
    </row>
    <row r="44" customFormat="false" ht="15" hidden="false" customHeight="true" outlineLevel="0" collapsed="false">
      <c r="A44" s="106" t="s">
        <v>912</v>
      </c>
      <c r="B44" s="124" t="s">
        <v>707</v>
      </c>
      <c r="C44" s="418" t="n">
        <v>38.3777321254168</v>
      </c>
      <c r="D44" s="369" t="n">
        <v>38.5885162856097</v>
      </c>
      <c r="E44" s="369" t="n">
        <v>36.9125719641184</v>
      </c>
      <c r="F44" s="369" t="n">
        <v>45.1249132546842</v>
      </c>
      <c r="G44" s="369" t="n">
        <v>35.6030534351145</v>
      </c>
      <c r="H44" s="369" t="n">
        <v>57.6536761751708</v>
      </c>
      <c r="I44" s="369" t="n">
        <v>31.2937285332655</v>
      </c>
      <c r="J44" s="369" t="n">
        <v>31.8594791035736</v>
      </c>
      <c r="K44" s="369" t="n">
        <v>31.1948204826368</v>
      </c>
      <c r="L44" s="369" t="n">
        <v>29.1149710504549</v>
      </c>
      <c r="M44" s="369" t="n">
        <v>21.6516453573674</v>
      </c>
      <c r="N44" s="369" t="n">
        <v>36.0025624599616</v>
      </c>
      <c r="O44" s="369" t="n">
        <v>57.8454332552693</v>
      </c>
      <c r="P44" s="369" t="n">
        <v>48.394495412844</v>
      </c>
      <c r="Q44" s="369" t="n">
        <v>46.0194174757282</v>
      </c>
      <c r="R44" s="370" t="n">
        <v>38.4872080088988</v>
      </c>
      <c r="S44" s="95" t="s">
        <v>912</v>
      </c>
      <c r="T44" s="106" t="s">
        <v>912</v>
      </c>
      <c r="U44" s="124" t="s">
        <v>707</v>
      </c>
      <c r="V44" s="418" t="n">
        <v>37.2159090909091</v>
      </c>
      <c r="W44" s="369" t="n">
        <v>43.2624113475177</v>
      </c>
      <c r="X44" s="369" t="n">
        <v>33.1309904153355</v>
      </c>
      <c r="Y44" s="369" t="n">
        <v>41.8478260869565</v>
      </c>
      <c r="Z44" s="369" t="n">
        <v>39.3330733229329</v>
      </c>
      <c r="AA44" s="369" t="n">
        <v>36.6386925795053</v>
      </c>
      <c r="AB44" s="369" t="n">
        <v>42.3918327661643</v>
      </c>
      <c r="AC44" s="369" t="n">
        <v>37.9082177161153</v>
      </c>
      <c r="AD44" s="369" t="n">
        <v>50.5632869449967</v>
      </c>
      <c r="AE44" s="369" t="n">
        <v>57.7167019027484</v>
      </c>
      <c r="AF44" s="369" t="n">
        <v>38.5435168738899</v>
      </c>
      <c r="AG44" s="369" t="n">
        <v>39.5209580838323</v>
      </c>
      <c r="AH44" s="369" t="n">
        <v>33.0553116769096</v>
      </c>
      <c r="AI44" s="369" t="n">
        <v>45.1636904761905</v>
      </c>
      <c r="AJ44" s="369" t="n">
        <v>36.1815754339119</v>
      </c>
      <c r="AK44" s="370" t="n">
        <v>35.2559480894016</v>
      </c>
      <c r="AL44" s="95" t="s">
        <v>912</v>
      </c>
    </row>
    <row r="45" customFormat="false" ht="3" hidden="false" customHeight="true" outlineLevel="0" collapsed="false">
      <c r="A45" s="106"/>
      <c r="B45" s="124"/>
      <c r="C45" s="372"/>
      <c r="D45" s="369"/>
      <c r="E45" s="369"/>
      <c r="F45" s="369"/>
      <c r="G45" s="369"/>
      <c r="H45" s="369"/>
      <c r="I45" s="369"/>
      <c r="J45" s="369"/>
      <c r="K45" s="369"/>
      <c r="L45" s="369"/>
      <c r="M45" s="369"/>
      <c r="N45" s="369"/>
      <c r="O45" s="369"/>
      <c r="P45" s="369"/>
      <c r="Q45" s="369"/>
      <c r="R45" s="372"/>
      <c r="S45" s="94"/>
      <c r="T45" s="106"/>
      <c r="U45" s="124"/>
      <c r="V45" s="372"/>
      <c r="W45" s="369"/>
      <c r="X45" s="369"/>
      <c r="Y45" s="369"/>
      <c r="Z45" s="369"/>
      <c r="AA45" s="369"/>
      <c r="AB45" s="369"/>
      <c r="AC45" s="369"/>
      <c r="AD45" s="369"/>
      <c r="AE45" s="369"/>
      <c r="AF45" s="369"/>
      <c r="AG45" s="369"/>
      <c r="AH45" s="369"/>
      <c r="AI45" s="369"/>
      <c r="AJ45" s="369"/>
      <c r="AK45" s="372"/>
      <c r="AL45" s="94"/>
    </row>
    <row r="46" customFormat="false" ht="19.5" hidden="false" customHeight="true" outlineLevel="0" collapsed="false">
      <c r="A46" s="106"/>
      <c r="B46" s="105"/>
      <c r="C46" s="105" t="s">
        <v>708</v>
      </c>
      <c r="D46" s="369"/>
      <c r="E46" s="369"/>
      <c r="F46" s="369"/>
      <c r="G46" s="369"/>
      <c r="H46" s="369"/>
      <c r="I46" s="113" t="s">
        <v>708</v>
      </c>
      <c r="J46" s="369"/>
      <c r="K46" s="369"/>
      <c r="L46" s="369"/>
      <c r="M46" s="369"/>
      <c r="N46" s="369"/>
      <c r="O46" s="369"/>
      <c r="P46" s="369"/>
      <c r="Q46" s="369"/>
      <c r="R46" s="372"/>
      <c r="S46" s="94"/>
      <c r="T46" s="106"/>
      <c r="U46" s="105"/>
      <c r="V46" s="105" t="s">
        <v>708</v>
      </c>
      <c r="W46" s="369"/>
      <c r="X46" s="369"/>
      <c r="Y46" s="369"/>
      <c r="Z46" s="369"/>
      <c r="AA46" s="369"/>
      <c r="AB46" s="113" t="s">
        <v>708</v>
      </c>
      <c r="AC46" s="369"/>
      <c r="AD46" s="369"/>
      <c r="AE46" s="369"/>
      <c r="AF46" s="369"/>
      <c r="AG46" s="369"/>
      <c r="AH46" s="369"/>
      <c r="AI46" s="369"/>
      <c r="AJ46" s="369"/>
      <c r="AK46" s="372"/>
      <c r="AL46" s="94"/>
    </row>
    <row r="47" customFormat="false" ht="2.25" hidden="false" customHeight="true" outlineLevel="0" collapsed="false">
      <c r="A47" s="106"/>
      <c r="B47" s="105"/>
      <c r="C47" s="372"/>
      <c r="D47" s="369"/>
      <c r="E47" s="369"/>
      <c r="F47" s="369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72"/>
      <c r="S47" s="94"/>
      <c r="T47" s="106"/>
      <c r="U47" s="105"/>
      <c r="V47" s="372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72"/>
      <c r="AL47" s="94"/>
    </row>
    <row r="48" customFormat="false" ht="15" hidden="false" customHeight="true" outlineLevel="0" collapsed="false">
      <c r="A48" s="106" t="s">
        <v>374</v>
      </c>
      <c r="B48" s="110" t="s">
        <v>709</v>
      </c>
      <c r="C48" s="369" t="n">
        <v>0.0101033913717038</v>
      </c>
      <c r="D48" s="369" t="n">
        <v>0.0115569081418418</v>
      </c>
      <c r="E48" s="369" t="n">
        <v>0</v>
      </c>
      <c r="F48" s="369" t="n">
        <v>0.0173490631505899</v>
      </c>
      <c r="G48" s="369" t="n">
        <v>0</v>
      </c>
      <c r="H48" s="369" t="n">
        <v>0.0401767778224186</v>
      </c>
      <c r="I48" s="369" t="n">
        <v>0</v>
      </c>
      <c r="J48" s="369" t="n">
        <v>0</v>
      </c>
      <c r="K48" s="369" t="n">
        <v>0</v>
      </c>
      <c r="L48" s="369" t="n">
        <v>0</v>
      </c>
      <c r="M48" s="369" t="n">
        <v>0</v>
      </c>
      <c r="N48" s="369" t="n">
        <v>0</v>
      </c>
      <c r="O48" s="369" t="n">
        <v>0</v>
      </c>
      <c r="P48" s="369" t="n">
        <v>0</v>
      </c>
      <c r="Q48" s="369" t="n">
        <v>0</v>
      </c>
      <c r="R48" s="370" t="n">
        <v>0</v>
      </c>
      <c r="S48" s="94" t="s">
        <v>374</v>
      </c>
      <c r="T48" s="106" t="s">
        <v>374</v>
      </c>
      <c r="U48" s="110" t="s">
        <v>709</v>
      </c>
      <c r="V48" s="418" t="n">
        <v>0</v>
      </c>
      <c r="W48" s="369" t="n">
        <v>0</v>
      </c>
      <c r="X48" s="369" t="n">
        <v>0</v>
      </c>
      <c r="Y48" s="369" t="n">
        <v>0</v>
      </c>
      <c r="Z48" s="369" t="n">
        <v>0.0130005200208008</v>
      </c>
      <c r="AA48" s="369" t="n">
        <v>0.0220848056537102</v>
      </c>
      <c r="AB48" s="369" t="n">
        <v>0.0162048290390536</v>
      </c>
      <c r="AC48" s="369" t="n">
        <v>0</v>
      </c>
      <c r="AD48" s="369" t="n">
        <v>0</v>
      </c>
      <c r="AE48" s="369" t="n">
        <v>0</v>
      </c>
      <c r="AF48" s="369" t="n">
        <v>0</v>
      </c>
      <c r="AG48" s="369" t="n">
        <v>0</v>
      </c>
      <c r="AH48" s="369" t="n">
        <v>0</v>
      </c>
      <c r="AI48" s="369" t="n">
        <v>0</v>
      </c>
      <c r="AJ48" s="369" t="n">
        <v>0.200267022696929</v>
      </c>
      <c r="AK48" s="370" t="n">
        <v>0</v>
      </c>
      <c r="AL48" s="94" t="s">
        <v>374</v>
      </c>
    </row>
    <row r="49" customFormat="false" ht="15" hidden="false" customHeight="true" outlineLevel="0" collapsed="false">
      <c r="A49" s="106" t="s">
        <v>377</v>
      </c>
      <c r="B49" s="110" t="s">
        <v>357</v>
      </c>
      <c r="C49" s="369" t="n">
        <v>0.00336779712390126</v>
      </c>
      <c r="D49" s="369" t="n">
        <v>0.00385230271394726</v>
      </c>
      <c r="E49" s="369" t="n">
        <v>0</v>
      </c>
      <c r="F49" s="369" t="n">
        <v>0.0173490631505899</v>
      </c>
      <c r="G49" s="369" t="n">
        <v>0</v>
      </c>
      <c r="H49" s="369" t="n">
        <v>0.0401767778224186</v>
      </c>
      <c r="I49" s="369" t="n">
        <v>0</v>
      </c>
      <c r="J49" s="369" t="n">
        <v>0</v>
      </c>
      <c r="K49" s="369" t="n">
        <v>0</v>
      </c>
      <c r="L49" s="369" t="n">
        <v>0</v>
      </c>
      <c r="M49" s="369" t="n">
        <v>0</v>
      </c>
      <c r="N49" s="369" t="n">
        <v>0</v>
      </c>
      <c r="O49" s="369" t="n">
        <v>0</v>
      </c>
      <c r="P49" s="369" t="n">
        <v>0</v>
      </c>
      <c r="Q49" s="369" t="n">
        <v>0</v>
      </c>
      <c r="R49" s="370" t="n">
        <v>0</v>
      </c>
      <c r="S49" s="94" t="s">
        <v>377</v>
      </c>
      <c r="T49" s="106" t="s">
        <v>377</v>
      </c>
      <c r="U49" s="110" t="s">
        <v>357</v>
      </c>
      <c r="V49" s="418" t="n">
        <v>0</v>
      </c>
      <c r="W49" s="369" t="n">
        <v>0</v>
      </c>
      <c r="X49" s="369" t="n">
        <v>0</v>
      </c>
      <c r="Y49" s="369" t="n">
        <v>0</v>
      </c>
      <c r="Z49" s="369" t="n">
        <v>0.00650026001040042</v>
      </c>
      <c r="AA49" s="369" t="n">
        <v>0</v>
      </c>
      <c r="AB49" s="369" t="n">
        <v>0</v>
      </c>
      <c r="AC49" s="369" t="n">
        <v>0.0213447171824973</v>
      </c>
      <c r="AD49" s="369" t="n">
        <v>0</v>
      </c>
      <c r="AE49" s="369" t="n">
        <v>0</v>
      </c>
      <c r="AF49" s="369" t="n">
        <v>0</v>
      </c>
      <c r="AG49" s="369" t="n">
        <v>0</v>
      </c>
      <c r="AH49" s="369" t="n">
        <v>0</v>
      </c>
      <c r="AI49" s="369" t="n">
        <v>0</v>
      </c>
      <c r="AJ49" s="369" t="n">
        <v>0</v>
      </c>
      <c r="AK49" s="370" t="n">
        <v>0</v>
      </c>
      <c r="AL49" s="94" t="s">
        <v>377</v>
      </c>
    </row>
    <row r="50" customFormat="false" ht="15" hidden="false" customHeight="true" outlineLevel="0" collapsed="false">
      <c r="A50" s="106" t="s">
        <v>380</v>
      </c>
      <c r="B50" s="110" t="s">
        <v>710</v>
      </c>
      <c r="C50" s="369" t="n">
        <v>0.0168389856195063</v>
      </c>
      <c r="D50" s="369" t="n">
        <v>0.0173353622127627</v>
      </c>
      <c r="E50" s="369" t="n">
        <v>0.0133886731824876</v>
      </c>
      <c r="F50" s="369" t="n">
        <v>0</v>
      </c>
      <c r="G50" s="369" t="n">
        <v>0</v>
      </c>
      <c r="H50" s="369" t="n">
        <v>0</v>
      </c>
      <c r="I50" s="369" t="n">
        <v>0</v>
      </c>
      <c r="J50" s="369" t="n">
        <v>0</v>
      </c>
      <c r="K50" s="369" t="n">
        <v>0</v>
      </c>
      <c r="L50" s="369" t="n">
        <v>0</v>
      </c>
      <c r="M50" s="369" t="n">
        <v>0.0419199329281073</v>
      </c>
      <c r="N50" s="369" t="n">
        <v>0</v>
      </c>
      <c r="O50" s="369" t="n">
        <v>0</v>
      </c>
      <c r="P50" s="369" t="n">
        <v>0</v>
      </c>
      <c r="Q50" s="369" t="n">
        <v>0</v>
      </c>
      <c r="R50" s="370" t="n">
        <v>0</v>
      </c>
      <c r="S50" s="94" t="s">
        <v>380</v>
      </c>
      <c r="T50" s="106" t="s">
        <v>380</v>
      </c>
      <c r="U50" s="110" t="s">
        <v>710</v>
      </c>
      <c r="V50" s="418" t="n">
        <v>0.0177556818181818</v>
      </c>
      <c r="W50" s="369" t="n">
        <v>0</v>
      </c>
      <c r="X50" s="369" t="n">
        <v>0.0319488817891374</v>
      </c>
      <c r="Y50" s="369" t="n">
        <v>0</v>
      </c>
      <c r="Z50" s="369" t="n">
        <v>0.0390015600624025</v>
      </c>
      <c r="AA50" s="369" t="n">
        <v>0.0220848056537102</v>
      </c>
      <c r="AB50" s="369" t="n">
        <v>0.0810241451952682</v>
      </c>
      <c r="AC50" s="369" t="n">
        <v>0</v>
      </c>
      <c r="AD50" s="369" t="n">
        <v>0</v>
      </c>
      <c r="AE50" s="369" t="n">
        <v>0</v>
      </c>
      <c r="AF50" s="369" t="n">
        <v>0</v>
      </c>
      <c r="AG50" s="369" t="n">
        <v>0</v>
      </c>
      <c r="AH50" s="369" t="n">
        <v>0</v>
      </c>
      <c r="AI50" s="369" t="n">
        <v>0.0744047619047619</v>
      </c>
      <c r="AJ50" s="369" t="n">
        <v>0</v>
      </c>
      <c r="AK50" s="370" t="n">
        <v>0</v>
      </c>
      <c r="AL50" s="94" t="s">
        <v>380</v>
      </c>
    </row>
    <row r="51" customFormat="false" ht="15" hidden="false" customHeight="true" outlineLevel="0" collapsed="false">
      <c r="A51" s="106" t="s">
        <v>383</v>
      </c>
      <c r="B51" s="110" t="s">
        <v>711</v>
      </c>
      <c r="C51" s="369" t="n">
        <v>0.00168389856195063</v>
      </c>
      <c r="D51" s="369" t="n">
        <v>0.00192615135697363</v>
      </c>
      <c r="E51" s="369" t="n">
        <v>0</v>
      </c>
      <c r="F51" s="369" t="n">
        <v>0</v>
      </c>
      <c r="G51" s="369" t="n">
        <v>0</v>
      </c>
      <c r="H51" s="369" t="n">
        <v>0</v>
      </c>
      <c r="I51" s="369" t="n">
        <v>0</v>
      </c>
      <c r="J51" s="369" t="n">
        <v>0</v>
      </c>
      <c r="K51" s="369" t="n">
        <v>0</v>
      </c>
      <c r="L51" s="369" t="n">
        <v>0</v>
      </c>
      <c r="M51" s="369" t="n">
        <v>0</v>
      </c>
      <c r="N51" s="369" t="n">
        <v>0</v>
      </c>
      <c r="O51" s="369" t="n">
        <v>0</v>
      </c>
      <c r="P51" s="369" t="n">
        <v>0</v>
      </c>
      <c r="Q51" s="369" t="n">
        <v>0</v>
      </c>
      <c r="R51" s="370" t="n">
        <v>0</v>
      </c>
      <c r="S51" s="94" t="s">
        <v>383</v>
      </c>
      <c r="T51" s="106" t="s">
        <v>383</v>
      </c>
      <c r="U51" s="110" t="s">
        <v>711</v>
      </c>
      <c r="V51" s="418" t="n">
        <v>0</v>
      </c>
      <c r="W51" s="369" t="n">
        <v>0</v>
      </c>
      <c r="X51" s="369" t="n">
        <v>0</v>
      </c>
      <c r="Y51" s="369" t="n">
        <v>0</v>
      </c>
      <c r="Z51" s="369" t="n">
        <v>0.00650026001040042</v>
      </c>
      <c r="AA51" s="369" t="n">
        <v>0</v>
      </c>
      <c r="AB51" s="369" t="n">
        <v>0.0162048290390536</v>
      </c>
      <c r="AC51" s="369" t="n">
        <v>0</v>
      </c>
      <c r="AD51" s="369" t="n">
        <v>0</v>
      </c>
      <c r="AE51" s="369" t="n">
        <v>0</v>
      </c>
      <c r="AF51" s="369" t="n">
        <v>0</v>
      </c>
      <c r="AG51" s="369" t="n">
        <v>0</v>
      </c>
      <c r="AH51" s="369" t="n">
        <v>0</v>
      </c>
      <c r="AI51" s="369" t="n">
        <v>0</v>
      </c>
      <c r="AJ51" s="369" t="n">
        <v>0</v>
      </c>
      <c r="AK51" s="370" t="n">
        <v>0</v>
      </c>
      <c r="AL51" s="94" t="s">
        <v>383</v>
      </c>
    </row>
    <row r="52" customFormat="false" ht="15" hidden="false" customHeight="true" outlineLevel="0" collapsed="false">
      <c r="A52" s="106" t="s">
        <v>385</v>
      </c>
      <c r="B52" s="110" t="s">
        <v>713</v>
      </c>
      <c r="C52" s="369" t="n">
        <v>0.00505169568585188</v>
      </c>
      <c r="D52" s="369" t="n">
        <v>0.00385230271394726</v>
      </c>
      <c r="E52" s="369" t="n">
        <v>0.0133886731824876</v>
      </c>
      <c r="F52" s="369" t="n">
        <v>0.0173490631505899</v>
      </c>
      <c r="G52" s="369" t="n">
        <v>0.0305343511450382</v>
      </c>
      <c r="H52" s="369" t="n">
        <v>0</v>
      </c>
      <c r="I52" s="369" t="n">
        <v>0</v>
      </c>
      <c r="J52" s="369" t="n">
        <v>0</v>
      </c>
      <c r="K52" s="369" t="n">
        <v>0</v>
      </c>
      <c r="L52" s="369" t="n">
        <v>0</v>
      </c>
      <c r="M52" s="369" t="n">
        <v>0</v>
      </c>
      <c r="N52" s="369" t="n">
        <v>0</v>
      </c>
      <c r="O52" s="369" t="n">
        <v>0</v>
      </c>
      <c r="P52" s="369" t="n">
        <v>0</v>
      </c>
      <c r="Q52" s="369" t="n">
        <v>0</v>
      </c>
      <c r="R52" s="370" t="n">
        <v>0</v>
      </c>
      <c r="S52" s="94" t="s">
        <v>385</v>
      </c>
      <c r="T52" s="106" t="s">
        <v>385</v>
      </c>
      <c r="U52" s="110" t="s">
        <v>713</v>
      </c>
      <c r="V52" s="418" t="n">
        <v>0</v>
      </c>
      <c r="W52" s="369" t="n">
        <v>0</v>
      </c>
      <c r="X52" s="369" t="n">
        <v>0</v>
      </c>
      <c r="Y52" s="369" t="n">
        <v>0</v>
      </c>
      <c r="Z52" s="369" t="n">
        <v>0.00650026001040042</v>
      </c>
      <c r="AA52" s="369" t="n">
        <v>0.0220848056537102</v>
      </c>
      <c r="AB52" s="369" t="n">
        <v>0</v>
      </c>
      <c r="AC52" s="369" t="n">
        <v>0</v>
      </c>
      <c r="AD52" s="369" t="n">
        <v>0</v>
      </c>
      <c r="AE52" s="369" t="n">
        <v>0</v>
      </c>
      <c r="AF52" s="369" t="n">
        <v>0</v>
      </c>
      <c r="AG52" s="369" t="n">
        <v>0</v>
      </c>
      <c r="AH52" s="369" t="n">
        <v>0</v>
      </c>
      <c r="AI52" s="369" t="n">
        <v>0</v>
      </c>
      <c r="AJ52" s="369" t="n">
        <v>0</v>
      </c>
      <c r="AK52" s="370" t="n">
        <v>0.0720980533525595</v>
      </c>
      <c r="AL52" s="94" t="s">
        <v>385</v>
      </c>
    </row>
    <row r="53" customFormat="false" ht="15" hidden="false" customHeight="true" outlineLevel="0" collapsed="false">
      <c r="A53" s="106" t="s">
        <v>387</v>
      </c>
      <c r="B53" s="110" t="s">
        <v>748</v>
      </c>
      <c r="C53" s="369" t="n">
        <v>0.313205132522817</v>
      </c>
      <c r="D53" s="369" t="n">
        <v>0.346707244255254</v>
      </c>
      <c r="E53" s="369" t="n">
        <v>0.0803320390949257</v>
      </c>
      <c r="F53" s="369" t="n">
        <v>0.208188757807078</v>
      </c>
      <c r="G53" s="369" t="n">
        <v>0.122137404580153</v>
      </c>
      <c r="H53" s="369" t="n">
        <v>0.321414222579349</v>
      </c>
      <c r="I53" s="369" t="n">
        <v>0.0636051392952551</v>
      </c>
      <c r="J53" s="369" t="n">
        <v>0.0807591358772461</v>
      </c>
      <c r="K53" s="369" t="n">
        <v>0.0588581518540318</v>
      </c>
      <c r="L53" s="369" t="n">
        <v>0</v>
      </c>
      <c r="M53" s="369" t="n">
        <v>0.104799832320268</v>
      </c>
      <c r="N53" s="369" t="n">
        <v>0.192184497117233</v>
      </c>
      <c r="O53" s="369" t="n">
        <v>0.234192037470726</v>
      </c>
      <c r="P53" s="369" t="n">
        <v>0.51605504587156</v>
      </c>
      <c r="Q53" s="369" t="n">
        <v>0.621359223300971</v>
      </c>
      <c r="R53" s="370" t="n">
        <v>0</v>
      </c>
      <c r="S53" s="94" t="s">
        <v>387</v>
      </c>
      <c r="T53" s="106" t="s">
        <v>387</v>
      </c>
      <c r="U53" s="110" t="s">
        <v>748</v>
      </c>
      <c r="V53" s="418" t="n">
        <v>0.230823863636364</v>
      </c>
      <c r="W53" s="369" t="n">
        <v>0</v>
      </c>
      <c r="X53" s="369" t="n">
        <v>0.223642172523962</v>
      </c>
      <c r="Y53" s="369" t="n">
        <v>0.36231884057971</v>
      </c>
      <c r="Z53" s="369" t="n">
        <v>0.650026001040042</v>
      </c>
      <c r="AA53" s="369" t="n">
        <v>0.92756183745583</v>
      </c>
      <c r="AB53" s="369" t="n">
        <v>0.842651110030789</v>
      </c>
      <c r="AC53" s="369" t="n">
        <v>0.128068303094984</v>
      </c>
      <c r="AD53" s="369" t="n">
        <v>0.0662690523525514</v>
      </c>
      <c r="AE53" s="369" t="n">
        <v>0.0528541226215645</v>
      </c>
      <c r="AF53" s="369" t="n">
        <v>0.088809946714032</v>
      </c>
      <c r="AG53" s="369" t="n">
        <v>0</v>
      </c>
      <c r="AH53" s="369" t="n">
        <v>0</v>
      </c>
      <c r="AI53" s="369" t="n">
        <v>0.223214285714286</v>
      </c>
      <c r="AJ53" s="369" t="n">
        <v>0.0667556742323097</v>
      </c>
      <c r="AK53" s="370" t="n">
        <v>0</v>
      </c>
      <c r="AL53" s="94" t="s">
        <v>387</v>
      </c>
    </row>
    <row r="54" customFormat="false" ht="3" hidden="false" customHeight="true" outlineLevel="0" collapsed="false">
      <c r="A54" s="106"/>
      <c r="B54" s="102"/>
      <c r="C54" s="372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72"/>
      <c r="S54" s="102"/>
      <c r="T54" s="106"/>
      <c r="U54" s="102"/>
      <c r="V54" s="372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72"/>
      <c r="AL54" s="102"/>
    </row>
    <row r="55" customFormat="false" ht="19.5" hidden="false" customHeight="true" outlineLevel="0" collapsed="false">
      <c r="A55" s="106"/>
      <c r="B55" s="105"/>
      <c r="C55" s="105" t="s">
        <v>312</v>
      </c>
      <c r="D55" s="369"/>
      <c r="E55" s="369"/>
      <c r="F55" s="369"/>
      <c r="G55" s="369"/>
      <c r="H55" s="369"/>
      <c r="I55" s="113" t="s">
        <v>312</v>
      </c>
      <c r="J55" s="369"/>
      <c r="K55" s="369"/>
      <c r="L55" s="369"/>
      <c r="M55" s="369"/>
      <c r="N55" s="369"/>
      <c r="O55" s="369"/>
      <c r="P55" s="369"/>
      <c r="Q55" s="369"/>
      <c r="R55" s="372"/>
      <c r="S55" s="94"/>
      <c r="T55" s="106"/>
      <c r="U55" s="105"/>
      <c r="V55" s="105" t="s">
        <v>312</v>
      </c>
      <c r="W55" s="369"/>
      <c r="X55" s="369"/>
      <c r="Y55" s="369"/>
      <c r="Z55" s="369"/>
      <c r="AA55" s="369"/>
      <c r="AB55" s="113" t="s">
        <v>312</v>
      </c>
      <c r="AC55" s="369"/>
      <c r="AD55" s="369"/>
      <c r="AE55" s="369"/>
      <c r="AF55" s="369"/>
      <c r="AG55" s="369"/>
      <c r="AH55" s="369"/>
      <c r="AI55" s="369"/>
      <c r="AJ55" s="369"/>
      <c r="AK55" s="372"/>
      <c r="AL55" s="94"/>
    </row>
    <row r="56" customFormat="false" ht="2.25" hidden="false" customHeight="true" outlineLevel="0" collapsed="false">
      <c r="A56" s="106"/>
      <c r="B56" s="102"/>
      <c r="C56" s="372"/>
      <c r="D56" s="369"/>
      <c r="E56" s="369"/>
      <c r="F56" s="369"/>
      <c r="G56" s="369"/>
      <c r="H56" s="369"/>
      <c r="I56" s="369"/>
      <c r="J56" s="369"/>
      <c r="K56" s="369"/>
      <c r="L56" s="369"/>
      <c r="M56" s="369"/>
      <c r="N56" s="369"/>
      <c r="O56" s="369"/>
      <c r="P56" s="369"/>
      <c r="Q56" s="369"/>
      <c r="R56" s="372"/>
      <c r="S56" s="94"/>
      <c r="T56" s="106"/>
      <c r="U56" s="102"/>
      <c r="V56" s="372"/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72"/>
      <c r="AL56" s="94"/>
    </row>
    <row r="57" customFormat="false" ht="13.5" hidden="false" customHeight="true" outlineLevel="0" collapsed="false">
      <c r="A57" s="106"/>
      <c r="B57" s="162" t="s">
        <v>373</v>
      </c>
      <c r="C57" s="372"/>
      <c r="D57" s="369"/>
      <c r="E57" s="369"/>
      <c r="F57" s="369"/>
      <c r="G57" s="369"/>
      <c r="H57" s="369"/>
      <c r="I57" s="369"/>
      <c r="J57" s="369"/>
      <c r="K57" s="369"/>
      <c r="L57" s="369"/>
      <c r="M57" s="369"/>
      <c r="N57" s="369"/>
      <c r="O57" s="369"/>
      <c r="P57" s="369"/>
      <c r="Q57" s="369"/>
      <c r="R57" s="372"/>
      <c r="S57" s="94"/>
      <c r="T57" s="106"/>
      <c r="U57" s="162" t="s">
        <v>373</v>
      </c>
      <c r="V57" s="372"/>
      <c r="W57" s="369"/>
      <c r="X57" s="369"/>
      <c r="Y57" s="369"/>
      <c r="Z57" s="369"/>
      <c r="AA57" s="369"/>
      <c r="AB57" s="369"/>
      <c r="AC57" s="369"/>
      <c r="AD57" s="369"/>
      <c r="AE57" s="369"/>
      <c r="AF57" s="369"/>
      <c r="AG57" s="369"/>
      <c r="AH57" s="369"/>
      <c r="AI57" s="369"/>
      <c r="AJ57" s="369"/>
      <c r="AK57" s="372"/>
      <c r="AL57" s="94"/>
    </row>
    <row r="58" customFormat="false" ht="2.25" hidden="false" customHeight="true" outlineLevel="0" collapsed="false">
      <c r="A58" s="106"/>
      <c r="B58" s="102"/>
      <c r="C58" s="372"/>
      <c r="D58" s="369"/>
      <c r="E58" s="369"/>
      <c r="F58" s="369"/>
      <c r="G58" s="369"/>
      <c r="H58" s="369"/>
      <c r="I58" s="369"/>
      <c r="J58" s="369"/>
      <c r="K58" s="369"/>
      <c r="L58" s="369"/>
      <c r="M58" s="369"/>
      <c r="N58" s="369"/>
      <c r="O58" s="369"/>
      <c r="P58" s="369"/>
      <c r="Q58" s="369"/>
      <c r="R58" s="372"/>
      <c r="S58" s="94"/>
      <c r="T58" s="106"/>
      <c r="U58" s="102"/>
      <c r="V58" s="372"/>
      <c r="W58" s="369"/>
      <c r="X58" s="369"/>
      <c r="Y58" s="369"/>
      <c r="Z58" s="369"/>
      <c r="AA58" s="369"/>
      <c r="AB58" s="369"/>
      <c r="AC58" s="369"/>
      <c r="AD58" s="369"/>
      <c r="AE58" s="369"/>
      <c r="AF58" s="369"/>
      <c r="AG58" s="369"/>
      <c r="AH58" s="369"/>
      <c r="AI58" s="369"/>
      <c r="AJ58" s="369"/>
      <c r="AK58" s="372"/>
      <c r="AL58" s="94"/>
    </row>
    <row r="59" customFormat="false" ht="15" hidden="false" customHeight="true" outlineLevel="0" collapsed="false">
      <c r="A59" s="106" t="s">
        <v>389</v>
      </c>
      <c r="B59" s="110" t="s">
        <v>913</v>
      </c>
      <c r="C59" s="369" t="n">
        <v>30.2832317381201</v>
      </c>
      <c r="D59" s="369" t="n">
        <v>30.1192287689967</v>
      </c>
      <c r="E59" s="369" t="n">
        <v>31.4232159592984</v>
      </c>
      <c r="F59" s="369" t="n">
        <v>30.9680777238029</v>
      </c>
      <c r="G59" s="369" t="n">
        <v>39.6946564885496</v>
      </c>
      <c r="H59" s="369" t="n">
        <v>19.485737243873</v>
      </c>
      <c r="I59" s="369" t="n">
        <v>31.2682864775474</v>
      </c>
      <c r="J59" s="369" t="n">
        <v>35.0696547546941</v>
      </c>
      <c r="K59" s="369" t="n">
        <v>24.3672748675692</v>
      </c>
      <c r="L59" s="369" t="n">
        <v>25.3928866832093</v>
      </c>
      <c r="M59" s="369" t="n">
        <v>35.7367428212115</v>
      </c>
      <c r="N59" s="369" t="n">
        <v>30.9417040358744</v>
      </c>
      <c r="O59" s="369" t="n">
        <v>28.8056206088993</v>
      </c>
      <c r="P59" s="369" t="n">
        <v>26.605504587156</v>
      </c>
      <c r="Q59" s="369" t="n">
        <v>26.2135922330097</v>
      </c>
      <c r="R59" s="370" t="n">
        <v>25.6952169076752</v>
      </c>
      <c r="S59" s="94" t="s">
        <v>389</v>
      </c>
      <c r="T59" s="106" t="s">
        <v>389</v>
      </c>
      <c r="U59" s="110" t="s">
        <v>913</v>
      </c>
      <c r="V59" s="369" t="n">
        <v>26.171875</v>
      </c>
      <c r="W59" s="369" t="n">
        <v>23.8770685579196</v>
      </c>
      <c r="X59" s="369" t="n">
        <v>29.0415335463259</v>
      </c>
      <c r="Y59" s="369" t="n">
        <v>21.9202898550725</v>
      </c>
      <c r="Z59" s="369" t="n">
        <v>31.7472698907956</v>
      </c>
      <c r="AA59" s="369" t="n">
        <v>42.9991166077739</v>
      </c>
      <c r="AB59" s="369" t="n">
        <v>28.8121860314374</v>
      </c>
      <c r="AC59" s="369" t="n">
        <v>24.7385272145144</v>
      </c>
      <c r="AD59" s="369" t="n">
        <v>29.6222664015905</v>
      </c>
      <c r="AE59" s="369" t="n">
        <v>28.1712473572939</v>
      </c>
      <c r="AF59" s="369" t="n">
        <v>32.0603907637655</v>
      </c>
      <c r="AG59" s="369" t="n">
        <v>33.8323353293413</v>
      </c>
      <c r="AH59" s="369" t="n">
        <v>34.503950834065</v>
      </c>
      <c r="AI59" s="369" t="n">
        <v>29.4642857142857</v>
      </c>
      <c r="AJ59" s="369" t="n">
        <v>18.2910547396529</v>
      </c>
      <c r="AK59" s="370" t="n">
        <v>32.5162220620043</v>
      </c>
      <c r="AL59" s="94" t="s">
        <v>389</v>
      </c>
    </row>
    <row r="60" customFormat="false" ht="15" hidden="false" customHeight="true" outlineLevel="0" collapsed="false">
      <c r="B60" s="116" t="s">
        <v>749</v>
      </c>
      <c r="C60" s="369"/>
      <c r="D60" s="369"/>
      <c r="E60" s="369"/>
      <c r="F60" s="369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  <c r="R60" s="370"/>
      <c r="S60" s="94"/>
      <c r="U60" s="116" t="s">
        <v>749</v>
      </c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/>
      <c r="AI60" s="369"/>
      <c r="AJ60" s="369"/>
      <c r="AK60" s="370"/>
      <c r="AL60" s="94"/>
    </row>
    <row r="61" customFormat="false" ht="15" hidden="false" customHeight="true" outlineLevel="0" collapsed="false">
      <c r="A61" s="106" t="s">
        <v>391</v>
      </c>
      <c r="B61" s="116" t="s">
        <v>926</v>
      </c>
      <c r="C61" s="369"/>
      <c r="D61" s="369"/>
      <c r="E61" s="369"/>
      <c r="F61" s="369"/>
      <c r="G61" s="369"/>
      <c r="H61" s="369"/>
      <c r="I61" s="369"/>
      <c r="J61" s="369"/>
      <c r="K61" s="369"/>
      <c r="L61" s="369"/>
      <c r="M61" s="369"/>
      <c r="N61" s="369"/>
      <c r="O61" s="369"/>
      <c r="P61" s="369"/>
      <c r="Q61" s="369"/>
      <c r="R61" s="370"/>
      <c r="T61" s="106" t="s">
        <v>391</v>
      </c>
      <c r="U61" s="116" t="s">
        <v>926</v>
      </c>
      <c r="V61" s="369"/>
      <c r="W61" s="369"/>
      <c r="X61" s="369"/>
      <c r="Y61" s="369"/>
      <c r="Z61" s="369"/>
      <c r="AA61" s="369"/>
      <c r="AB61" s="369"/>
      <c r="AC61" s="369"/>
      <c r="AD61" s="369"/>
      <c r="AE61" s="369"/>
      <c r="AF61" s="369"/>
      <c r="AG61" s="369"/>
      <c r="AH61" s="369"/>
      <c r="AI61" s="369"/>
      <c r="AJ61" s="369"/>
      <c r="AK61" s="370"/>
    </row>
    <row r="62" customFormat="false" ht="12" hidden="false" customHeight="true" outlineLevel="0" collapsed="false">
      <c r="B62" s="110" t="s">
        <v>927</v>
      </c>
      <c r="C62" s="369" t="n">
        <v>7.79025800711744</v>
      </c>
      <c r="D62" s="369" t="n">
        <v>7.78282279209567</v>
      </c>
      <c r="E62" s="369" t="n">
        <v>7.83979548359608</v>
      </c>
      <c r="F62" s="369" t="n">
        <v>6.1624649859944</v>
      </c>
      <c r="G62" s="369" t="n">
        <v>3.38461538461538</v>
      </c>
      <c r="H62" s="369" t="n">
        <v>13.6082474226804</v>
      </c>
      <c r="I62" s="369" t="n">
        <v>12.0016273393002</v>
      </c>
      <c r="J62" s="369" t="n">
        <v>10.3626943005181</v>
      </c>
      <c r="K62" s="369" t="n">
        <v>3.14009661835749</v>
      </c>
      <c r="L62" s="369" t="n">
        <v>33.2247557003257</v>
      </c>
      <c r="M62" s="369" t="n">
        <v>1.93548387096774</v>
      </c>
      <c r="N62" s="369" t="n">
        <v>5.38302277432712</v>
      </c>
      <c r="O62" s="369" t="n">
        <v>0</v>
      </c>
      <c r="P62" s="369" t="n">
        <v>8.4051724137931</v>
      </c>
      <c r="Q62" s="369" t="n">
        <v>7.62962962962963</v>
      </c>
      <c r="R62" s="370" t="n">
        <v>26.4069264069264</v>
      </c>
      <c r="S62" s="94" t="s">
        <v>391</v>
      </c>
      <c r="U62" s="110" t="s">
        <v>927</v>
      </c>
      <c r="V62" s="369" t="n">
        <v>2.23880597014925</v>
      </c>
      <c r="W62" s="369" t="n">
        <v>5.44554455445545</v>
      </c>
      <c r="X62" s="369" t="n">
        <v>1.1001100110011</v>
      </c>
      <c r="Y62" s="369" t="n">
        <v>3.30578512396694</v>
      </c>
      <c r="Z62" s="369" t="n">
        <v>9.45945945945946</v>
      </c>
      <c r="AA62" s="369" t="n">
        <v>13.4052388289676</v>
      </c>
      <c r="AB62" s="369" t="n">
        <v>6.91788526434196</v>
      </c>
      <c r="AC62" s="369" t="n">
        <v>6.72993960310613</v>
      </c>
      <c r="AD62" s="369" t="n">
        <v>14.0939597315436</v>
      </c>
      <c r="AE62" s="369" t="n">
        <v>18.9493433395872</v>
      </c>
      <c r="AF62" s="369" t="n">
        <v>6.92520775623269</v>
      </c>
      <c r="AG62" s="369" t="n">
        <v>0.442477876106195</v>
      </c>
      <c r="AH62" s="369" t="n">
        <v>6.36132315521629</v>
      </c>
      <c r="AI62" s="369" t="n">
        <v>11.1111111111111</v>
      </c>
      <c r="AJ62" s="369" t="n">
        <v>5.47445255474453</v>
      </c>
      <c r="AK62" s="370" t="n">
        <v>0.665188470066519</v>
      </c>
      <c r="AL62" s="94" t="s">
        <v>391</v>
      </c>
    </row>
    <row r="63" customFormat="false" ht="15" hidden="false" customHeight="true" outlineLevel="0" collapsed="false">
      <c r="A63" s="106" t="s">
        <v>394</v>
      </c>
      <c r="B63" s="110" t="s">
        <v>384</v>
      </c>
      <c r="C63" s="369" t="n">
        <v>11.5363890479238</v>
      </c>
      <c r="D63" s="369" t="n">
        <v>11.6397326501917</v>
      </c>
      <c r="E63" s="369" t="n">
        <v>10.81804793145</v>
      </c>
      <c r="F63" s="369" t="n">
        <v>17.8174878556558</v>
      </c>
      <c r="G63" s="369" t="n">
        <v>15.7557251908397</v>
      </c>
      <c r="H63" s="369" t="n">
        <v>20.5303334672559</v>
      </c>
      <c r="I63" s="369" t="n">
        <v>13.0390535555273</v>
      </c>
      <c r="J63" s="369" t="n">
        <v>13.8098122350091</v>
      </c>
      <c r="K63" s="369" t="n">
        <v>12.7722189523249</v>
      </c>
      <c r="L63" s="369" t="n">
        <v>10.2564102564103</v>
      </c>
      <c r="M63" s="369" t="n">
        <v>9.4529448752882</v>
      </c>
      <c r="N63" s="369" t="n">
        <v>14.1575912876361</v>
      </c>
      <c r="O63" s="369" t="n">
        <v>14.2857142857143</v>
      </c>
      <c r="P63" s="369" t="n">
        <v>16.9724770642202</v>
      </c>
      <c r="Q63" s="369" t="n">
        <v>10.7378640776699</v>
      </c>
      <c r="R63" s="370" t="n">
        <v>11.7908787541713</v>
      </c>
      <c r="S63" s="94" t="s">
        <v>394</v>
      </c>
      <c r="T63" s="106" t="s">
        <v>394</v>
      </c>
      <c r="U63" s="110" t="s">
        <v>384</v>
      </c>
      <c r="V63" s="369" t="n">
        <v>8.93110795454546</v>
      </c>
      <c r="W63" s="369" t="n">
        <v>12.6477541371158</v>
      </c>
      <c r="X63" s="369" t="n">
        <v>8.1150159744409</v>
      </c>
      <c r="Y63" s="369" t="n">
        <v>8.57487922705314</v>
      </c>
      <c r="Z63" s="369" t="n">
        <v>10.4589183567343</v>
      </c>
      <c r="AA63" s="369" t="n">
        <v>6.05123674911661</v>
      </c>
      <c r="AB63" s="369" t="n">
        <v>11.7322962242748</v>
      </c>
      <c r="AC63" s="369" t="n">
        <v>13.0416221985059</v>
      </c>
      <c r="AD63" s="369" t="n">
        <v>7.42213386348575</v>
      </c>
      <c r="AE63" s="369" t="n">
        <v>7.08245243128964</v>
      </c>
      <c r="AF63" s="369" t="n">
        <v>7.99289520426288</v>
      </c>
      <c r="AG63" s="369" t="n">
        <v>9.88023952095808</v>
      </c>
      <c r="AH63" s="369" t="n">
        <v>11.9402985074627</v>
      </c>
      <c r="AI63" s="369" t="n">
        <v>7.88690476190476</v>
      </c>
      <c r="AJ63" s="369" t="n">
        <v>15.2202937249666</v>
      </c>
      <c r="AK63" s="370" t="n">
        <v>7.42609949531363</v>
      </c>
      <c r="AL63" s="94" t="s">
        <v>394</v>
      </c>
    </row>
    <row r="64" customFormat="false" ht="15" hidden="false" customHeight="true" outlineLevel="0" collapsed="false">
      <c r="A64" s="106" t="s">
        <v>396</v>
      </c>
      <c r="B64" s="110" t="s">
        <v>386</v>
      </c>
      <c r="C64" s="369" t="n">
        <v>1.0743272825245</v>
      </c>
      <c r="D64" s="369" t="n">
        <v>1.04590018683668</v>
      </c>
      <c r="E64" s="369" t="n">
        <v>1.27192395233632</v>
      </c>
      <c r="F64" s="369" t="n">
        <v>0.728660652324775</v>
      </c>
      <c r="G64" s="369" t="n">
        <v>0.763358778625954</v>
      </c>
      <c r="H64" s="369" t="n">
        <v>0.683005222981117</v>
      </c>
      <c r="I64" s="369" t="n">
        <v>0.826866810838316</v>
      </c>
      <c r="J64" s="369" t="n">
        <v>0.989299414496265</v>
      </c>
      <c r="K64" s="369" t="n">
        <v>0.765155974102413</v>
      </c>
      <c r="L64" s="369" t="n">
        <v>0.248138957816377</v>
      </c>
      <c r="M64" s="369" t="n">
        <v>1.50911758541186</v>
      </c>
      <c r="N64" s="369" t="n">
        <v>1.02498398462524</v>
      </c>
      <c r="O64" s="369" t="n">
        <v>0.702576112412178</v>
      </c>
      <c r="P64" s="369" t="n">
        <v>1.43348623853211</v>
      </c>
      <c r="Q64" s="369" t="n">
        <v>1.06796116504854</v>
      </c>
      <c r="R64" s="370" t="n">
        <v>1.11234705228031</v>
      </c>
      <c r="S64" s="94" t="s">
        <v>396</v>
      </c>
      <c r="T64" s="106" t="s">
        <v>396</v>
      </c>
      <c r="U64" s="110" t="s">
        <v>386</v>
      </c>
      <c r="V64" s="369" t="n">
        <v>0.710227272727273</v>
      </c>
      <c r="W64" s="369" t="n">
        <v>0.472813238770686</v>
      </c>
      <c r="X64" s="369" t="n">
        <v>0.766773162939297</v>
      </c>
      <c r="Y64" s="369" t="n">
        <v>0.72463768115942</v>
      </c>
      <c r="Z64" s="369" t="n">
        <v>1.30005200208008</v>
      </c>
      <c r="AA64" s="369" t="n">
        <v>1.21466431095406</v>
      </c>
      <c r="AB64" s="369" t="n">
        <v>0.988494571382272</v>
      </c>
      <c r="AC64" s="369" t="n">
        <v>1.79295624332978</v>
      </c>
      <c r="AD64" s="369" t="n">
        <v>0.762094102054341</v>
      </c>
      <c r="AE64" s="369" t="n">
        <v>0.634249471458774</v>
      </c>
      <c r="AF64" s="369" t="n">
        <v>0.976909413854352</v>
      </c>
      <c r="AG64" s="369" t="n">
        <v>0.598802395209581</v>
      </c>
      <c r="AH64" s="369" t="n">
        <v>0.9657594381036</v>
      </c>
      <c r="AI64" s="369" t="n">
        <v>1.11607142857143</v>
      </c>
      <c r="AJ64" s="369" t="n">
        <v>0.934579439252336</v>
      </c>
      <c r="AK64" s="370" t="n">
        <v>2.3071377072819</v>
      </c>
      <c r="AL64" s="94" t="s">
        <v>396</v>
      </c>
    </row>
    <row r="65" customFormat="false" ht="15" hidden="false" customHeight="true" outlineLevel="0" collapsed="false">
      <c r="A65" s="106" t="s">
        <v>398</v>
      </c>
      <c r="B65" s="110" t="s">
        <v>395</v>
      </c>
      <c r="C65" s="369" t="n">
        <v>1.00697134004648</v>
      </c>
      <c r="D65" s="369" t="n">
        <v>1.01700791648208</v>
      </c>
      <c r="E65" s="369" t="n">
        <v>0.937207122774133</v>
      </c>
      <c r="F65" s="369" t="n">
        <v>1.66551006245663</v>
      </c>
      <c r="G65" s="369" t="n">
        <v>2.41221374045802</v>
      </c>
      <c r="H65" s="369" t="n">
        <v>0.683005222981117</v>
      </c>
      <c r="I65" s="369" t="n">
        <v>0.597888309375398</v>
      </c>
      <c r="J65" s="369" t="n">
        <v>0.343226327478296</v>
      </c>
      <c r="K65" s="369" t="n">
        <v>1.1183048852266</v>
      </c>
      <c r="L65" s="369" t="n">
        <v>0.909842845326716</v>
      </c>
      <c r="M65" s="369" t="n">
        <v>1.38335778662754</v>
      </c>
      <c r="N65" s="369" t="n">
        <v>1.21716848174247</v>
      </c>
      <c r="O65" s="369" t="n">
        <v>0</v>
      </c>
      <c r="P65" s="369" t="n">
        <v>0.802752293577982</v>
      </c>
      <c r="Q65" s="369" t="n">
        <v>0.601941747572816</v>
      </c>
      <c r="R65" s="370" t="n">
        <v>0.333704115684093</v>
      </c>
      <c r="S65" s="94" t="s">
        <v>398</v>
      </c>
      <c r="T65" s="106" t="s">
        <v>398</v>
      </c>
      <c r="U65" s="110" t="s">
        <v>395</v>
      </c>
      <c r="V65" s="369" t="n">
        <v>1.01207386363636</v>
      </c>
      <c r="W65" s="369" t="n">
        <v>0.354609929078014</v>
      </c>
      <c r="X65" s="369" t="n">
        <v>1.18210862619808</v>
      </c>
      <c r="Y65" s="369" t="n">
        <v>1.02657004830918</v>
      </c>
      <c r="Z65" s="369" t="n">
        <v>1.01404056162247</v>
      </c>
      <c r="AA65" s="369" t="n">
        <v>0.684628975265018</v>
      </c>
      <c r="AB65" s="369" t="n">
        <v>0.956084913304165</v>
      </c>
      <c r="AC65" s="369" t="n">
        <v>1.40875133404482</v>
      </c>
      <c r="AD65" s="369" t="n">
        <v>0.99403578528827</v>
      </c>
      <c r="AE65" s="369" t="n">
        <v>0.845665961945032</v>
      </c>
      <c r="AF65" s="369" t="n">
        <v>1.24333925399645</v>
      </c>
      <c r="AG65" s="369" t="n">
        <v>1.79640718562874</v>
      </c>
      <c r="AH65" s="369" t="n">
        <v>1.18525021949078</v>
      </c>
      <c r="AI65" s="369" t="n">
        <v>0.818452380952381</v>
      </c>
      <c r="AJ65" s="369" t="n">
        <v>1.26835781041389</v>
      </c>
      <c r="AK65" s="370" t="n">
        <v>0.720980533525595</v>
      </c>
      <c r="AL65" s="94" t="s">
        <v>398</v>
      </c>
    </row>
    <row r="66" customFormat="false" ht="15" hidden="false" customHeight="true" outlineLevel="0" collapsed="false">
      <c r="A66" s="106" t="s">
        <v>400</v>
      </c>
      <c r="B66" s="110" t="s">
        <v>916</v>
      </c>
      <c r="C66" s="369" t="n">
        <v>4.26194726029704</v>
      </c>
      <c r="D66" s="369" t="n">
        <v>4.11425929849568</v>
      </c>
      <c r="E66" s="369" t="n">
        <v>5.28852590708261</v>
      </c>
      <c r="F66" s="369" t="n">
        <v>3.9382373351839</v>
      </c>
      <c r="G66" s="369" t="n">
        <v>3.05343511450382</v>
      </c>
      <c r="H66" s="369" t="n">
        <v>5.10245078344717</v>
      </c>
      <c r="I66" s="369" t="n">
        <v>4.07072891489632</v>
      </c>
      <c r="J66" s="369" t="n">
        <v>3.93700787401575</v>
      </c>
      <c r="K66" s="369" t="n">
        <v>4.35550323719835</v>
      </c>
      <c r="L66" s="369" t="n">
        <v>4.21836228287841</v>
      </c>
      <c r="M66" s="369" t="n">
        <v>3.01823517082373</v>
      </c>
      <c r="N66" s="369" t="n">
        <v>4.74055092889174</v>
      </c>
      <c r="O66" s="369" t="n">
        <v>3.51288056206089</v>
      </c>
      <c r="P66" s="369" t="n">
        <v>3.3256880733945</v>
      </c>
      <c r="Q66" s="369" t="n">
        <v>3.76699029126214</v>
      </c>
      <c r="R66" s="370" t="n">
        <v>5.78420467185762</v>
      </c>
      <c r="S66" s="94" t="s">
        <v>400</v>
      </c>
      <c r="T66" s="106" t="s">
        <v>400</v>
      </c>
      <c r="U66" s="110" t="s">
        <v>916</v>
      </c>
      <c r="V66" s="369" t="n">
        <v>5.22017045454545</v>
      </c>
      <c r="W66" s="369" t="n">
        <v>4.37352245862884</v>
      </c>
      <c r="X66" s="369" t="n">
        <v>4.40894568690096</v>
      </c>
      <c r="Y66" s="369" t="n">
        <v>7.18599033816425</v>
      </c>
      <c r="Z66" s="369" t="n">
        <v>4.08216328653146</v>
      </c>
      <c r="AA66" s="369" t="n">
        <v>3.13604240282686</v>
      </c>
      <c r="AB66" s="369" t="n">
        <v>5.39620807000486</v>
      </c>
      <c r="AC66" s="369" t="n">
        <v>3.26574172892209</v>
      </c>
      <c r="AD66" s="369" t="n">
        <v>5.50033134526176</v>
      </c>
      <c r="AE66" s="369" t="n">
        <v>5.33826638477801</v>
      </c>
      <c r="AF66" s="369" t="n">
        <v>5.77264653641208</v>
      </c>
      <c r="AG66" s="369" t="n">
        <v>3.74251497005988</v>
      </c>
      <c r="AH66" s="369" t="n">
        <v>5.22388059701493</v>
      </c>
      <c r="AI66" s="369" t="n">
        <v>6.47321428571429</v>
      </c>
      <c r="AJ66" s="369" t="n">
        <v>4.33911882510013</v>
      </c>
      <c r="AK66" s="370" t="n">
        <v>4.54217736121125</v>
      </c>
      <c r="AL66" s="94" t="s">
        <v>400</v>
      </c>
    </row>
    <row r="67" customFormat="false" ht="15" hidden="false" customHeight="true" outlineLevel="0" collapsed="false">
      <c r="A67" s="106" t="s">
        <v>402</v>
      </c>
      <c r="B67" s="110" t="s">
        <v>917</v>
      </c>
      <c r="C67" s="369" t="n">
        <v>14.1565352103189</v>
      </c>
      <c r="D67" s="369" t="n">
        <v>14.1514340196853</v>
      </c>
      <c r="E67" s="369" t="n">
        <v>14.1919935734369</v>
      </c>
      <c r="F67" s="369" t="n">
        <v>8.81332408049965</v>
      </c>
      <c r="G67" s="369" t="n">
        <v>6.41221374045802</v>
      </c>
      <c r="H67" s="369" t="n">
        <v>11.9726797910808</v>
      </c>
      <c r="I67" s="369" t="n">
        <v>14.718229232922</v>
      </c>
      <c r="J67" s="369" t="n">
        <v>12.2350090854028</v>
      </c>
      <c r="K67" s="369" t="n">
        <v>17.5985874043555</v>
      </c>
      <c r="L67" s="369" t="n">
        <v>20.8436724565757</v>
      </c>
      <c r="M67" s="369" t="n">
        <v>13.4562984699224</v>
      </c>
      <c r="N67" s="369" t="n">
        <v>12.2357463164638</v>
      </c>
      <c r="O67" s="369" t="n">
        <v>13.3489461358314</v>
      </c>
      <c r="P67" s="369" t="n">
        <v>14.6215596330275</v>
      </c>
      <c r="Q67" s="369" t="n">
        <v>14</v>
      </c>
      <c r="R67" s="370" t="n">
        <v>20.6896551724138</v>
      </c>
      <c r="S67" s="94" t="s">
        <v>402</v>
      </c>
      <c r="T67" s="106" t="s">
        <v>402</v>
      </c>
      <c r="U67" s="110" t="s">
        <v>917</v>
      </c>
      <c r="V67" s="369" t="n">
        <v>20.9694602272727</v>
      </c>
      <c r="W67" s="369" t="n">
        <v>23.758865248227</v>
      </c>
      <c r="X67" s="369" t="n">
        <v>21.2140575079872</v>
      </c>
      <c r="Y67" s="369" t="n">
        <v>19.0821256038647</v>
      </c>
      <c r="Z67" s="369" t="n">
        <v>12.4934997399896</v>
      </c>
      <c r="AA67" s="369" t="n">
        <v>8.50265017667845</v>
      </c>
      <c r="AB67" s="369" t="n">
        <v>14.0982012639767</v>
      </c>
      <c r="AC67" s="369" t="n">
        <v>14.2369263607257</v>
      </c>
      <c r="AD67" s="369" t="n">
        <v>17.6607024519549</v>
      </c>
      <c r="AE67" s="369" t="n">
        <v>20.2431289640592</v>
      </c>
      <c r="AF67" s="369" t="n">
        <v>13.3214920071048</v>
      </c>
      <c r="AG67" s="369" t="n">
        <v>13.1736526946108</v>
      </c>
      <c r="AH67" s="369" t="n">
        <v>11.062335381914</v>
      </c>
      <c r="AI67" s="369" t="n">
        <v>18.452380952381</v>
      </c>
      <c r="AJ67" s="369" t="n">
        <v>18.8918558077437</v>
      </c>
      <c r="AK67" s="370" t="n">
        <v>13.1939437635184</v>
      </c>
      <c r="AL67" s="94" t="s">
        <v>402</v>
      </c>
    </row>
    <row r="68" customFormat="false" ht="15" hidden="false" customHeight="true" outlineLevel="0" collapsed="false">
      <c r="A68" s="106" t="s">
        <v>404</v>
      </c>
      <c r="B68" s="110" t="s">
        <v>918</v>
      </c>
      <c r="C68" s="369" t="n">
        <v>2.61341056814737</v>
      </c>
      <c r="D68" s="369" t="n">
        <v>2.62341814819809</v>
      </c>
      <c r="E68" s="369" t="n">
        <v>2.54384790467265</v>
      </c>
      <c r="F68" s="369" t="n">
        <v>1.90839694656489</v>
      </c>
      <c r="G68" s="369" t="n">
        <v>1.80152671755725</v>
      </c>
      <c r="H68" s="369" t="n">
        <v>2.04901566894335</v>
      </c>
      <c r="I68" s="369" t="n">
        <v>2.23890090319298</v>
      </c>
      <c r="J68" s="369" t="n">
        <v>1.93821926105391</v>
      </c>
      <c r="K68" s="369" t="n">
        <v>2.47204237786933</v>
      </c>
      <c r="L68" s="369" t="n">
        <v>3.14309346567411</v>
      </c>
      <c r="M68" s="369" t="n">
        <v>2.32655627750996</v>
      </c>
      <c r="N68" s="369" t="n">
        <v>1.40935297885971</v>
      </c>
      <c r="O68" s="369" t="n">
        <v>2.57611241217799</v>
      </c>
      <c r="P68" s="369" t="n">
        <v>6.13532110091743</v>
      </c>
      <c r="Q68" s="369" t="n">
        <v>4.50485436893204</v>
      </c>
      <c r="R68" s="370" t="n">
        <v>1.89098998887653</v>
      </c>
      <c r="S68" s="94" t="s">
        <v>404</v>
      </c>
      <c r="T68" s="106" t="s">
        <v>404</v>
      </c>
      <c r="U68" s="110" t="s">
        <v>918</v>
      </c>
      <c r="V68" s="369" t="n">
        <v>2.48579545454545</v>
      </c>
      <c r="W68" s="369" t="n">
        <v>6.50118203309693</v>
      </c>
      <c r="X68" s="369" t="n">
        <v>1.56549520766773</v>
      </c>
      <c r="Y68" s="369" t="n">
        <v>2.17391304347826</v>
      </c>
      <c r="Z68" s="369" t="n">
        <v>2.34659386375455</v>
      </c>
      <c r="AA68" s="369" t="n">
        <v>2.65017667844523</v>
      </c>
      <c r="AB68" s="369" t="n">
        <v>2.22006157835035</v>
      </c>
      <c r="AC68" s="369" t="n">
        <v>2.21985058697972</v>
      </c>
      <c r="AD68" s="369" t="n">
        <v>2.02120609675282</v>
      </c>
      <c r="AE68" s="369" t="n">
        <v>1.84989429175476</v>
      </c>
      <c r="AF68" s="369" t="n">
        <v>2.30905861456483</v>
      </c>
      <c r="AG68" s="369" t="n">
        <v>2.09580838323353</v>
      </c>
      <c r="AH68" s="369" t="n">
        <v>3.51185250219491</v>
      </c>
      <c r="AI68" s="369" t="n">
        <v>1.5625</v>
      </c>
      <c r="AJ68" s="369" t="n">
        <v>2.60347129506008</v>
      </c>
      <c r="AK68" s="370" t="n">
        <v>3.60490266762797</v>
      </c>
      <c r="AL68" s="94" t="s">
        <v>404</v>
      </c>
    </row>
    <row r="69" customFormat="false" ht="15" hidden="false" customHeight="true" outlineLevel="0" collapsed="false">
      <c r="A69" s="106" t="s">
        <v>406</v>
      </c>
      <c r="B69" s="110" t="s">
        <v>399</v>
      </c>
      <c r="C69" s="369" t="n">
        <v>0.656720439160745</v>
      </c>
      <c r="D69" s="369" t="n">
        <v>0.654891461371035</v>
      </c>
      <c r="E69" s="369" t="n">
        <v>0.669433659124381</v>
      </c>
      <c r="F69" s="369" t="n">
        <v>0.659264399722415</v>
      </c>
      <c r="G69" s="369" t="n">
        <v>0.641221374045802</v>
      </c>
      <c r="H69" s="369" t="n">
        <v>0.683005222981117</v>
      </c>
      <c r="I69" s="369" t="n">
        <v>0.826866810838316</v>
      </c>
      <c r="J69" s="369" t="n">
        <v>0.78740157480315</v>
      </c>
      <c r="K69" s="369" t="n">
        <v>0.824014125956445</v>
      </c>
      <c r="L69" s="369" t="n">
        <v>0.992555831265509</v>
      </c>
      <c r="M69" s="369" t="n">
        <v>0.943198490882415</v>
      </c>
      <c r="N69" s="369" t="n">
        <v>0.640614990390775</v>
      </c>
      <c r="O69" s="369" t="n">
        <v>0.468384074941452</v>
      </c>
      <c r="P69" s="369" t="n">
        <v>0.802752293577982</v>
      </c>
      <c r="Q69" s="369" t="n">
        <v>0.524271844660194</v>
      </c>
      <c r="R69" s="370" t="n">
        <v>0.444938820912125</v>
      </c>
      <c r="S69" s="94" t="s">
        <v>406</v>
      </c>
      <c r="T69" s="106" t="s">
        <v>406</v>
      </c>
      <c r="U69" s="110" t="s">
        <v>399</v>
      </c>
      <c r="V69" s="369" t="n">
        <v>0.5859375</v>
      </c>
      <c r="W69" s="369" t="n">
        <v>0.945626477541371</v>
      </c>
      <c r="X69" s="369" t="n">
        <v>0.543130990415335</v>
      </c>
      <c r="Y69" s="369" t="n">
        <v>0.483091787439614</v>
      </c>
      <c r="Z69" s="369" t="n">
        <v>0.598023920956838</v>
      </c>
      <c r="AA69" s="369" t="n">
        <v>0.507950530035336</v>
      </c>
      <c r="AB69" s="369" t="n">
        <v>0.729217306757414</v>
      </c>
      <c r="AC69" s="369" t="n">
        <v>0.512273212379936</v>
      </c>
      <c r="AD69" s="369" t="n">
        <v>0.165672630881378</v>
      </c>
      <c r="AE69" s="369" t="n">
        <v>0.211416490486258</v>
      </c>
      <c r="AF69" s="369" t="n">
        <v>0.088809946714032</v>
      </c>
      <c r="AG69" s="369" t="n">
        <v>0.149700598802395</v>
      </c>
      <c r="AH69" s="369" t="n">
        <v>0.921861281826163</v>
      </c>
      <c r="AI69" s="369" t="n">
        <v>0.297619047619048</v>
      </c>
      <c r="AJ69" s="369" t="n">
        <v>1.20160213618158</v>
      </c>
      <c r="AK69" s="370" t="n">
        <v>0.793078586878154</v>
      </c>
      <c r="AL69" s="94" t="s">
        <v>406</v>
      </c>
    </row>
    <row r="70" customFormat="false" ht="15" hidden="false" customHeight="true" outlineLevel="0" collapsed="false">
      <c r="A70" s="106" t="s">
        <v>408</v>
      </c>
      <c r="B70" s="110" t="s">
        <v>740</v>
      </c>
      <c r="C70" s="369" t="n">
        <v>0.0959822180311858</v>
      </c>
      <c r="D70" s="369" t="n">
        <v>0.0905291137777607</v>
      </c>
      <c r="E70" s="369" t="n">
        <v>0.133886731824876</v>
      </c>
      <c r="F70" s="369" t="n">
        <v>0.190839694656489</v>
      </c>
      <c r="G70" s="369" t="n">
        <v>0.0916030534351145</v>
      </c>
      <c r="H70" s="369" t="n">
        <v>0.321414222579349</v>
      </c>
      <c r="I70" s="369" t="n">
        <v>0.0508841114362041</v>
      </c>
      <c r="J70" s="369" t="n">
        <v>0.0807591358772461</v>
      </c>
      <c r="K70" s="369" t="n">
        <v>0</v>
      </c>
      <c r="L70" s="369" t="n">
        <v>0</v>
      </c>
      <c r="M70" s="369" t="n">
        <v>0.104799832320268</v>
      </c>
      <c r="N70" s="369" t="n">
        <v>0.128122998078155</v>
      </c>
      <c r="O70" s="369" t="n">
        <v>0.234192037470726</v>
      </c>
      <c r="P70" s="369" t="n">
        <v>0.286697247706422</v>
      </c>
      <c r="Q70" s="369" t="n">
        <v>0.155339805825243</v>
      </c>
      <c r="R70" s="370" t="n">
        <v>0</v>
      </c>
      <c r="S70" s="94" t="s">
        <v>408</v>
      </c>
      <c r="T70" s="106" t="s">
        <v>408</v>
      </c>
      <c r="U70" s="110" t="s">
        <v>740</v>
      </c>
      <c r="V70" s="369" t="n">
        <v>0.0355113636363636</v>
      </c>
      <c r="W70" s="369" t="n">
        <v>0</v>
      </c>
      <c r="X70" s="369" t="n">
        <v>0.0319488817891374</v>
      </c>
      <c r="Y70" s="369" t="n">
        <v>0.0603864734299517</v>
      </c>
      <c r="Z70" s="369" t="n">
        <v>0.0650026001040042</v>
      </c>
      <c r="AA70" s="369" t="n">
        <v>0.0220848056537102</v>
      </c>
      <c r="AB70" s="369" t="n">
        <v>0.0324096580781073</v>
      </c>
      <c r="AC70" s="369" t="n">
        <v>0.149413020277481</v>
      </c>
      <c r="AD70" s="369" t="n">
        <v>0</v>
      </c>
      <c r="AE70" s="369" t="n">
        <v>0</v>
      </c>
      <c r="AF70" s="369" t="n">
        <v>0</v>
      </c>
      <c r="AG70" s="369" t="n">
        <v>0</v>
      </c>
      <c r="AH70" s="369" t="n">
        <v>0.0438981562774363</v>
      </c>
      <c r="AI70" s="369" t="n">
        <v>0.37202380952381</v>
      </c>
      <c r="AJ70" s="369" t="n">
        <v>0.0667556742323097</v>
      </c>
      <c r="AK70" s="370" t="n">
        <v>0.144196106705119</v>
      </c>
      <c r="AL70" s="94" t="s">
        <v>408</v>
      </c>
    </row>
    <row r="71" customFormat="false" ht="15" hidden="false" customHeight="true" outlineLevel="0" collapsed="false">
      <c r="A71" s="106" t="s">
        <v>410</v>
      </c>
      <c r="B71" s="110" t="s">
        <v>919</v>
      </c>
      <c r="C71" s="369" t="n">
        <v>31.2565251069276</v>
      </c>
      <c r="D71" s="369" t="n">
        <v>31.6235529787931</v>
      </c>
      <c r="E71" s="369" t="n">
        <v>28.7053153032535</v>
      </c>
      <c r="F71" s="369" t="n">
        <v>29.9444829979181</v>
      </c>
      <c r="G71" s="369" t="n">
        <v>26.412213740458</v>
      </c>
      <c r="H71" s="369" t="n">
        <v>34.5922057051025</v>
      </c>
      <c r="I71" s="369" t="n">
        <v>29.3219692151126</v>
      </c>
      <c r="J71" s="369" t="n">
        <v>27.5186755501716</v>
      </c>
      <c r="K71" s="369" t="n">
        <v>32.6662742789876</v>
      </c>
      <c r="L71" s="369" t="n">
        <v>32.0099255583127</v>
      </c>
      <c r="M71" s="369" t="n">
        <v>28.2330748270803</v>
      </c>
      <c r="N71" s="369" t="n">
        <v>29.5323510570147</v>
      </c>
      <c r="O71" s="369" t="n">
        <v>33.9578454332553</v>
      </c>
      <c r="P71" s="369" t="n">
        <v>26.6628440366972</v>
      </c>
      <c r="Q71" s="369" t="n">
        <v>33.5339805825243</v>
      </c>
      <c r="R71" s="370" t="n">
        <v>27.1412680756396</v>
      </c>
      <c r="S71" s="94" t="s">
        <v>410</v>
      </c>
      <c r="T71" s="106" t="s">
        <v>410</v>
      </c>
      <c r="U71" s="110" t="s">
        <v>919</v>
      </c>
      <c r="V71" s="369" t="n">
        <v>31.2144886363636</v>
      </c>
      <c r="W71" s="369" t="n">
        <v>24.2316784869976</v>
      </c>
      <c r="X71" s="369" t="n">
        <v>30.1916932907348</v>
      </c>
      <c r="Y71" s="369" t="n">
        <v>36.7149758454106</v>
      </c>
      <c r="Z71" s="369" t="n">
        <v>34.009360374415</v>
      </c>
      <c r="AA71" s="369" t="n">
        <v>32.4425795053004</v>
      </c>
      <c r="AB71" s="369" t="n">
        <v>33.0416464106304</v>
      </c>
      <c r="AC71" s="369" t="n">
        <v>36.7982924226254</v>
      </c>
      <c r="AD71" s="369" t="n">
        <v>33.2339297548045</v>
      </c>
      <c r="AE71" s="369" t="n">
        <v>32.76955602537</v>
      </c>
      <c r="AF71" s="369" t="n">
        <v>34.0142095914742</v>
      </c>
      <c r="AG71" s="369" t="n">
        <v>32.4850299401198</v>
      </c>
      <c r="AH71" s="369" t="n">
        <v>26.6461808604039</v>
      </c>
      <c r="AI71" s="369" t="n">
        <v>28.8690476190476</v>
      </c>
      <c r="AJ71" s="369" t="n">
        <v>32.9105473965287</v>
      </c>
      <c r="AK71" s="370" t="n">
        <v>32.0115356885364</v>
      </c>
      <c r="AL71" s="94" t="s">
        <v>410</v>
      </c>
    </row>
    <row r="72" customFormat="false" ht="15" hidden="false" customHeight="true" outlineLevel="0" collapsed="false">
      <c r="A72" s="106" t="s">
        <v>412</v>
      </c>
      <c r="B72" s="110" t="s">
        <v>405</v>
      </c>
      <c r="C72" s="369" t="n">
        <v>0.698817903209511</v>
      </c>
      <c r="D72" s="369" t="n">
        <v>0.662596066798929</v>
      </c>
      <c r="E72" s="369" t="n">
        <v>0.950595795956621</v>
      </c>
      <c r="F72" s="369" t="n">
        <v>0.798056904927134</v>
      </c>
      <c r="G72" s="369" t="n">
        <v>0.885496183206107</v>
      </c>
      <c r="H72" s="369" t="n">
        <v>0.683005222981117</v>
      </c>
      <c r="I72" s="369" t="n">
        <v>0.839587838697367</v>
      </c>
      <c r="J72" s="369" t="n">
        <v>0.827781142741773</v>
      </c>
      <c r="K72" s="369" t="n">
        <v>1.17716303708064</v>
      </c>
      <c r="L72" s="369" t="n">
        <v>0.413564929693962</v>
      </c>
      <c r="M72" s="369" t="n">
        <v>0.293439530496751</v>
      </c>
      <c r="N72" s="369" t="n">
        <v>0.640614990390775</v>
      </c>
      <c r="O72" s="369" t="n">
        <v>0.468384074941452</v>
      </c>
      <c r="P72" s="369" t="n">
        <v>0.630733944954129</v>
      </c>
      <c r="Q72" s="369" t="n">
        <v>1.12621359223301</v>
      </c>
      <c r="R72" s="370" t="n">
        <v>1.22358175750834</v>
      </c>
      <c r="S72" s="94" t="s">
        <v>412</v>
      </c>
      <c r="T72" s="106" t="s">
        <v>412</v>
      </c>
      <c r="U72" s="110" t="s">
        <v>405</v>
      </c>
      <c r="V72" s="369" t="n">
        <v>0.479403409090909</v>
      </c>
      <c r="W72" s="369" t="n">
        <v>0.354609929078014</v>
      </c>
      <c r="X72" s="369" t="n">
        <v>0.638977635782748</v>
      </c>
      <c r="Y72" s="369" t="n">
        <v>0.241545893719807</v>
      </c>
      <c r="Z72" s="369" t="n">
        <v>0.565522620904836</v>
      </c>
      <c r="AA72" s="369" t="n">
        <v>0.485865724381625</v>
      </c>
      <c r="AB72" s="369" t="n">
        <v>0.680602819640253</v>
      </c>
      <c r="AC72" s="369" t="n">
        <v>0.490928495197439</v>
      </c>
      <c r="AD72" s="369" t="n">
        <v>0.397614314115308</v>
      </c>
      <c r="AE72" s="369" t="n">
        <v>0.369978858350951</v>
      </c>
      <c r="AF72" s="369" t="n">
        <v>0.44404973357016</v>
      </c>
      <c r="AG72" s="369" t="n">
        <v>0.898203592814371</v>
      </c>
      <c r="AH72" s="369" t="n">
        <v>1.18525021949078</v>
      </c>
      <c r="AI72" s="369" t="n">
        <v>0.967261904761905</v>
      </c>
      <c r="AJ72" s="369" t="n">
        <v>1.00133511348465</v>
      </c>
      <c r="AK72" s="370" t="n">
        <v>0.720980533525595</v>
      </c>
      <c r="AL72" s="94" t="s">
        <v>412</v>
      </c>
    </row>
    <row r="73" customFormat="false" ht="15" hidden="false" customHeight="true" outlineLevel="0" collapsed="false">
      <c r="A73" s="106" t="s">
        <v>415</v>
      </c>
      <c r="B73" s="110" t="s">
        <v>407</v>
      </c>
      <c r="C73" s="369" t="n">
        <v>0.442865321793015</v>
      </c>
      <c r="D73" s="369" t="n">
        <v>0.42953175260512</v>
      </c>
      <c r="E73" s="369" t="n">
        <v>0.535546927299505</v>
      </c>
      <c r="F73" s="369" t="n">
        <v>0.763358778625954</v>
      </c>
      <c r="G73" s="369" t="n">
        <v>0.580152671755725</v>
      </c>
      <c r="H73" s="369" t="n">
        <v>1.00441944556047</v>
      </c>
      <c r="I73" s="369" t="n">
        <v>0.521562142221091</v>
      </c>
      <c r="J73" s="369" t="n">
        <v>0.686452654956592</v>
      </c>
      <c r="K73" s="369" t="n">
        <v>0.0588581518540318</v>
      </c>
      <c r="L73" s="369" t="n">
        <v>0.496277915632754</v>
      </c>
      <c r="M73" s="369" t="n">
        <v>0.146719765248376</v>
      </c>
      <c r="N73" s="369" t="n">
        <v>0.384368994234465</v>
      </c>
      <c r="O73" s="369" t="n">
        <v>0.234192037470726</v>
      </c>
      <c r="P73" s="369" t="n">
        <v>0.172018348623853</v>
      </c>
      <c r="Q73" s="369" t="n">
        <v>0.213592233009709</v>
      </c>
      <c r="R73" s="370" t="n">
        <v>0.222469410456062</v>
      </c>
      <c r="S73" s="94" t="s">
        <v>415</v>
      </c>
      <c r="T73" s="106" t="s">
        <v>415</v>
      </c>
      <c r="U73" s="110" t="s">
        <v>407</v>
      </c>
      <c r="V73" s="369" t="n">
        <v>0.692471590909091</v>
      </c>
      <c r="W73" s="369" t="n">
        <v>0.354609929078014</v>
      </c>
      <c r="X73" s="369" t="n">
        <v>0.766773162939297</v>
      </c>
      <c r="Y73" s="369" t="n">
        <v>0.72463768115942</v>
      </c>
      <c r="Z73" s="369" t="n">
        <v>0.331513260530421</v>
      </c>
      <c r="AA73" s="369" t="n">
        <v>0.309187279151943</v>
      </c>
      <c r="AB73" s="369" t="n">
        <v>0.502349700210663</v>
      </c>
      <c r="AC73" s="369" t="n">
        <v>0.128068303094984</v>
      </c>
      <c r="AD73" s="369" t="n">
        <v>0.596421471172962</v>
      </c>
      <c r="AE73" s="369" t="n">
        <v>0.317124735729387</v>
      </c>
      <c r="AF73" s="369" t="n">
        <v>1.06571936056838</v>
      </c>
      <c r="AG73" s="369" t="n">
        <v>0</v>
      </c>
      <c r="AH73" s="369" t="n">
        <v>0.877963125548727</v>
      </c>
      <c r="AI73" s="369" t="n">
        <v>0.520833333333333</v>
      </c>
      <c r="AJ73" s="369" t="n">
        <v>0.534045393858478</v>
      </c>
      <c r="AK73" s="370" t="n">
        <v>0.360490266762797</v>
      </c>
      <c r="AL73" s="94" t="s">
        <v>415</v>
      </c>
    </row>
    <row r="74" customFormat="false" ht="15" hidden="false" customHeight="true" outlineLevel="0" collapsed="false">
      <c r="A74" s="106" t="s">
        <v>417</v>
      </c>
      <c r="B74" s="110" t="s">
        <v>409</v>
      </c>
      <c r="C74" s="369" t="n">
        <v>0.298050045465261</v>
      </c>
      <c r="D74" s="369" t="n">
        <v>0.32359342797157</v>
      </c>
      <c r="E74" s="369" t="n">
        <v>0.120498058642389</v>
      </c>
      <c r="F74" s="369" t="n">
        <v>0.555170020818876</v>
      </c>
      <c r="G74" s="369" t="n">
        <v>0.396946564885496</v>
      </c>
      <c r="H74" s="369" t="n">
        <v>0.763358778625954</v>
      </c>
      <c r="I74" s="369" t="n">
        <v>0.114489250731459</v>
      </c>
      <c r="J74" s="369" t="n">
        <v>0.0605693519079346</v>
      </c>
      <c r="K74" s="369" t="n">
        <v>0.353148911124191</v>
      </c>
      <c r="L74" s="369" t="n">
        <v>0</v>
      </c>
      <c r="M74" s="369" t="n">
        <v>0.544959128065395</v>
      </c>
      <c r="N74" s="369" t="n">
        <v>0.320307495195388</v>
      </c>
      <c r="O74" s="369" t="n">
        <v>0</v>
      </c>
      <c r="P74" s="369" t="n">
        <v>0.344036697247706</v>
      </c>
      <c r="Q74" s="369" t="n">
        <v>1.2621359223301</v>
      </c>
      <c r="R74" s="370" t="n">
        <v>0</v>
      </c>
      <c r="S74" s="94" t="s">
        <v>417</v>
      </c>
      <c r="T74" s="106" t="s">
        <v>417</v>
      </c>
      <c r="U74" s="110" t="s">
        <v>409</v>
      </c>
      <c r="V74" s="369" t="n">
        <v>0.0887784090909091</v>
      </c>
      <c r="W74" s="369" t="n">
        <v>0.236406619385343</v>
      </c>
      <c r="X74" s="369" t="n">
        <v>0.0319488817891374</v>
      </c>
      <c r="Y74" s="369" t="n">
        <v>0.120772946859903</v>
      </c>
      <c r="Z74" s="369" t="n">
        <v>0.0975039001560062</v>
      </c>
      <c r="AA74" s="369" t="n">
        <v>0.132508833922261</v>
      </c>
      <c r="AB74" s="369" t="n">
        <v>0.0810241451952682</v>
      </c>
      <c r="AC74" s="369" t="n">
        <v>0.0853788687299893</v>
      </c>
      <c r="AD74" s="369" t="n">
        <v>0.099403578528827</v>
      </c>
      <c r="AE74" s="369" t="n">
        <v>0.158562367864693</v>
      </c>
      <c r="AF74" s="369" t="n">
        <v>0</v>
      </c>
      <c r="AG74" s="369" t="n">
        <v>0.898203592814371</v>
      </c>
      <c r="AH74" s="369" t="n">
        <v>0.175592625109745</v>
      </c>
      <c r="AI74" s="369" t="n">
        <v>0</v>
      </c>
      <c r="AJ74" s="369" t="n">
        <v>0.0667556742323097</v>
      </c>
      <c r="AK74" s="370" t="n">
        <v>0</v>
      </c>
      <c r="AL74" s="94" t="s">
        <v>417</v>
      </c>
    </row>
    <row r="75" customFormat="false" ht="15" hidden="false" customHeight="true" outlineLevel="0" collapsed="false">
      <c r="A75" s="106" t="s">
        <v>419</v>
      </c>
      <c r="B75" s="110" t="s">
        <v>411</v>
      </c>
      <c r="C75" s="369" t="n">
        <v>1.61822651803455</v>
      </c>
      <c r="D75" s="369" t="n">
        <v>1.50432420979641</v>
      </c>
      <c r="E75" s="369" t="n">
        <v>2.40996117284777</v>
      </c>
      <c r="F75" s="369" t="n">
        <v>1.24913254684247</v>
      </c>
      <c r="G75" s="369" t="n">
        <v>1.09923664122137</v>
      </c>
      <c r="H75" s="369" t="n">
        <v>1.44636400160707</v>
      </c>
      <c r="I75" s="369" t="n">
        <v>1.56468642666327</v>
      </c>
      <c r="J75" s="369" t="n">
        <v>1.71613163739148</v>
      </c>
      <c r="K75" s="369" t="n">
        <v>1.47145379635079</v>
      </c>
      <c r="L75" s="369" t="n">
        <v>1.0752688172043</v>
      </c>
      <c r="M75" s="369" t="n">
        <v>2.8505554391113</v>
      </c>
      <c r="N75" s="369" t="n">
        <v>2.62652146060218</v>
      </c>
      <c r="O75" s="369" t="n">
        <v>1.40515222482436</v>
      </c>
      <c r="P75" s="369" t="n">
        <v>1.20412844036697</v>
      </c>
      <c r="Q75" s="369" t="n">
        <v>2.29126213592233</v>
      </c>
      <c r="R75" s="370" t="n">
        <v>3.67074527252503</v>
      </c>
      <c r="S75" s="94" t="s">
        <v>419</v>
      </c>
      <c r="T75" s="106" t="s">
        <v>419</v>
      </c>
      <c r="U75" s="110" t="s">
        <v>411</v>
      </c>
      <c r="V75" s="369" t="n">
        <v>1.40269886363636</v>
      </c>
      <c r="W75" s="369" t="n">
        <v>1.89125295508274</v>
      </c>
      <c r="X75" s="369" t="n">
        <v>1.50159744408946</v>
      </c>
      <c r="Y75" s="369" t="n">
        <v>0.966183574879227</v>
      </c>
      <c r="Z75" s="369" t="n">
        <v>0.890535621424857</v>
      </c>
      <c r="AA75" s="369" t="n">
        <v>0.8613074204947</v>
      </c>
      <c r="AB75" s="369" t="n">
        <v>0.729217306757414</v>
      </c>
      <c r="AC75" s="369" t="n">
        <v>1.13127001067236</v>
      </c>
      <c r="AD75" s="369" t="n">
        <v>1.52418820410868</v>
      </c>
      <c r="AE75" s="369" t="n">
        <v>2.00845665961945</v>
      </c>
      <c r="AF75" s="369" t="n">
        <v>0.710479573712256</v>
      </c>
      <c r="AG75" s="369" t="n">
        <v>0.449101796407186</v>
      </c>
      <c r="AH75" s="369" t="n">
        <v>1.75592625109745</v>
      </c>
      <c r="AI75" s="369" t="n">
        <v>3.19940476190476</v>
      </c>
      <c r="AJ75" s="369" t="n">
        <v>2.67022696929239</v>
      </c>
      <c r="AK75" s="370" t="n">
        <v>1.65825522710887</v>
      </c>
      <c r="AL75" s="94" t="s">
        <v>419</v>
      </c>
    </row>
    <row r="76" customFormat="false" ht="3" hidden="false" customHeight="true" outlineLevel="0" collapsed="false">
      <c r="A76" s="106"/>
      <c r="B76" s="124"/>
      <c r="C76" s="372"/>
      <c r="D76" s="369"/>
      <c r="E76" s="369"/>
      <c r="F76" s="369"/>
      <c r="G76" s="369"/>
      <c r="H76" s="369"/>
      <c r="I76" s="369"/>
      <c r="J76" s="369"/>
      <c r="K76" s="369"/>
      <c r="L76" s="369"/>
      <c r="M76" s="369"/>
      <c r="N76" s="369"/>
      <c r="O76" s="369"/>
      <c r="P76" s="369"/>
      <c r="Q76" s="369"/>
      <c r="R76" s="372"/>
      <c r="S76" s="94"/>
      <c r="T76" s="106"/>
      <c r="U76" s="105"/>
      <c r="V76" s="372"/>
      <c r="W76" s="369"/>
      <c r="X76" s="369"/>
      <c r="Y76" s="369"/>
      <c r="Z76" s="369"/>
      <c r="AA76" s="369"/>
      <c r="AB76" s="369"/>
      <c r="AC76" s="369"/>
      <c r="AD76" s="369"/>
      <c r="AE76" s="369"/>
      <c r="AF76" s="369"/>
      <c r="AG76" s="369"/>
      <c r="AH76" s="369"/>
      <c r="AI76" s="369"/>
      <c r="AJ76" s="369"/>
      <c r="AK76" s="372"/>
      <c r="AL76" s="94"/>
    </row>
    <row r="77" customFormat="false" ht="19.5" hidden="false" customHeight="true" outlineLevel="0" collapsed="false">
      <c r="A77" s="106"/>
      <c r="B77" s="105"/>
      <c r="C77" s="105" t="s">
        <v>874</v>
      </c>
      <c r="D77" s="369"/>
      <c r="E77" s="369"/>
      <c r="F77" s="369"/>
      <c r="G77" s="369"/>
      <c r="H77" s="369"/>
      <c r="I77" s="113" t="s">
        <v>874</v>
      </c>
      <c r="J77" s="369"/>
      <c r="K77" s="369"/>
      <c r="L77" s="369"/>
      <c r="M77" s="369"/>
      <c r="N77" s="369"/>
      <c r="O77" s="369"/>
      <c r="P77" s="369"/>
      <c r="Q77" s="369"/>
      <c r="R77" s="372"/>
      <c r="S77" s="94"/>
      <c r="T77" s="106"/>
      <c r="U77" s="124"/>
      <c r="V77" s="105" t="s">
        <v>874</v>
      </c>
      <c r="W77" s="369"/>
      <c r="X77" s="369"/>
      <c r="Y77" s="369"/>
      <c r="Z77" s="369"/>
      <c r="AA77" s="369"/>
      <c r="AB77" s="113" t="s">
        <v>874</v>
      </c>
      <c r="AC77" s="369"/>
      <c r="AD77" s="369"/>
      <c r="AE77" s="369"/>
      <c r="AF77" s="369"/>
      <c r="AG77" s="369"/>
      <c r="AH77" s="369"/>
      <c r="AI77" s="369"/>
      <c r="AJ77" s="369"/>
      <c r="AK77" s="372"/>
      <c r="AL77" s="94"/>
    </row>
    <row r="78" customFormat="false" ht="2.25" hidden="false" customHeight="true" outlineLevel="0" collapsed="false">
      <c r="B78" s="124"/>
      <c r="C78" s="372"/>
      <c r="D78" s="369"/>
      <c r="E78" s="369"/>
      <c r="F78" s="369"/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72"/>
      <c r="S78" s="94"/>
      <c r="V78" s="372"/>
      <c r="W78" s="369"/>
      <c r="X78" s="369"/>
      <c r="Y78" s="369"/>
      <c r="Z78" s="369"/>
      <c r="AA78" s="369"/>
      <c r="AB78" s="369"/>
      <c r="AC78" s="369"/>
      <c r="AD78" s="369"/>
      <c r="AE78" s="369"/>
      <c r="AF78" s="369"/>
      <c r="AG78" s="369"/>
      <c r="AH78" s="369"/>
      <c r="AI78" s="369"/>
      <c r="AJ78" s="369"/>
      <c r="AK78" s="372"/>
      <c r="AL78" s="94"/>
    </row>
    <row r="79" customFormat="false" ht="15" hidden="false" customHeight="true" outlineLevel="0" collapsed="false">
      <c r="A79" s="106" t="s">
        <v>421</v>
      </c>
      <c r="B79" s="102" t="s">
        <v>920</v>
      </c>
      <c r="C79" s="372"/>
      <c r="D79" s="369"/>
      <c r="E79" s="369"/>
      <c r="F79" s="369"/>
      <c r="G79" s="369"/>
      <c r="H79" s="369"/>
      <c r="I79" s="369"/>
      <c r="J79" s="369"/>
      <c r="K79" s="369"/>
      <c r="L79" s="369"/>
      <c r="M79" s="369"/>
      <c r="N79" s="369"/>
      <c r="O79" s="369"/>
      <c r="P79" s="369"/>
      <c r="Q79" s="369"/>
      <c r="R79" s="372"/>
      <c r="S79" s="94"/>
      <c r="T79" s="106" t="s">
        <v>421</v>
      </c>
      <c r="U79" s="102" t="s">
        <v>920</v>
      </c>
      <c r="V79" s="372"/>
      <c r="W79" s="369"/>
      <c r="X79" s="369"/>
      <c r="Y79" s="369"/>
      <c r="Z79" s="369"/>
      <c r="AA79" s="369"/>
      <c r="AB79" s="369"/>
      <c r="AC79" s="369"/>
      <c r="AD79" s="369"/>
      <c r="AE79" s="369"/>
      <c r="AF79" s="369"/>
      <c r="AG79" s="369"/>
      <c r="AH79" s="369"/>
      <c r="AI79" s="369"/>
      <c r="AJ79" s="369"/>
      <c r="AK79" s="372"/>
      <c r="AL79" s="94"/>
    </row>
    <row r="80" customFormat="false" ht="15" hidden="false" customHeight="true" outlineLevel="0" collapsed="false">
      <c r="B80" s="110" t="s">
        <v>928</v>
      </c>
      <c r="C80" s="369" t="n">
        <v>5.85520462633452</v>
      </c>
      <c r="D80" s="369" t="n">
        <v>5.53814670333184</v>
      </c>
      <c r="E80" s="369" t="n">
        <v>7.96761823604602</v>
      </c>
      <c r="F80" s="369" t="n">
        <v>4.08963585434174</v>
      </c>
      <c r="G80" s="369" t="n">
        <v>3.38461538461538</v>
      </c>
      <c r="H80" s="369" t="n">
        <v>5.97938144329897</v>
      </c>
      <c r="I80" s="369" t="n">
        <v>5.89910496338487</v>
      </c>
      <c r="J80" s="369" t="n">
        <v>6.27518710420265</v>
      </c>
      <c r="K80" s="369" t="n">
        <v>7.97101449275362</v>
      </c>
      <c r="L80" s="369" t="n">
        <v>0.977198697068404</v>
      </c>
      <c r="M80" s="369" t="n">
        <v>5.86510263929619</v>
      </c>
      <c r="N80" s="369" t="n">
        <v>3.93374741200828</v>
      </c>
      <c r="O80" s="369" t="n">
        <v>8.94308943089431</v>
      </c>
      <c r="P80" s="369" t="n">
        <v>21.3362068965517</v>
      </c>
      <c r="Q80" s="369" t="n">
        <v>5.7037037037037</v>
      </c>
      <c r="R80" s="370" t="n">
        <v>6.06060606060606</v>
      </c>
      <c r="S80" s="106" t="s">
        <v>929</v>
      </c>
      <c r="U80" s="110" t="s">
        <v>928</v>
      </c>
      <c r="V80" s="369" t="n">
        <v>10.5156037991859</v>
      </c>
      <c r="W80" s="369" t="n">
        <v>28.2178217821782</v>
      </c>
      <c r="X80" s="369" t="n">
        <v>5.61056105610561</v>
      </c>
      <c r="Y80" s="369" t="n">
        <v>12.9476584022039</v>
      </c>
      <c r="Z80" s="369" t="n">
        <v>3.2964782964783</v>
      </c>
      <c r="AA80" s="369" t="n">
        <v>2.87621982537237</v>
      </c>
      <c r="AB80" s="369" t="n">
        <v>3.0933633295838</v>
      </c>
      <c r="AC80" s="369" t="n">
        <v>4.31406384814495</v>
      </c>
      <c r="AD80" s="369" t="n">
        <v>2.12527964205817</v>
      </c>
      <c r="AE80" s="369" t="n">
        <v>2.81425891181989</v>
      </c>
      <c r="AF80" s="369" t="n">
        <v>1.10803324099723</v>
      </c>
      <c r="AG80" s="369" t="n">
        <v>3.09734513274336</v>
      </c>
      <c r="AH80" s="369" t="n">
        <v>9.92366412213741</v>
      </c>
      <c r="AI80" s="369" t="n">
        <v>4.7979797979798</v>
      </c>
      <c r="AJ80" s="369" t="n">
        <v>6.93430656934307</v>
      </c>
      <c r="AK80" s="370" t="n">
        <v>12.6385809312639</v>
      </c>
      <c r="AL80" s="106" t="s">
        <v>929</v>
      </c>
    </row>
    <row r="81" customFormat="false" ht="6" hidden="false" customHeight="true" outlineLevel="0" collapsed="false">
      <c r="B81" s="124"/>
      <c r="C81" s="369"/>
      <c r="D81" s="369"/>
      <c r="E81" s="369"/>
      <c r="F81" s="369"/>
      <c r="G81" s="369"/>
      <c r="H81" s="369"/>
      <c r="J81" s="369"/>
      <c r="K81" s="369"/>
      <c r="L81" s="369"/>
      <c r="M81" s="369"/>
      <c r="N81" s="369"/>
      <c r="O81" s="369"/>
      <c r="P81" s="369"/>
      <c r="Q81" s="369"/>
      <c r="R81" s="372"/>
      <c r="S81" s="106"/>
      <c r="U81" s="124"/>
      <c r="V81" s="369"/>
      <c r="W81" s="369"/>
      <c r="X81" s="369"/>
      <c r="Y81" s="369"/>
      <c r="Z81" s="369"/>
      <c r="AA81" s="369"/>
      <c r="AC81" s="369"/>
      <c r="AD81" s="369"/>
      <c r="AE81" s="369"/>
      <c r="AF81" s="369"/>
      <c r="AG81" s="369"/>
      <c r="AH81" s="369"/>
      <c r="AI81" s="369"/>
      <c r="AJ81" s="369"/>
      <c r="AK81" s="372"/>
      <c r="AL81" s="106"/>
    </row>
    <row r="82" customFormat="false" ht="2.25" hidden="false" customHeight="true" outlineLevel="0" collapsed="false">
      <c r="A82" s="72" t="s">
        <v>202</v>
      </c>
      <c r="B82" s="124"/>
      <c r="C82" s="369"/>
      <c r="D82" s="369"/>
      <c r="E82" s="369"/>
      <c r="F82" s="369"/>
      <c r="G82" s="369"/>
      <c r="H82" s="369"/>
      <c r="J82" s="369"/>
      <c r="K82" s="369"/>
      <c r="L82" s="369"/>
      <c r="M82" s="369"/>
      <c r="N82" s="369"/>
      <c r="O82" s="369"/>
      <c r="P82" s="369"/>
      <c r="Q82" s="369"/>
      <c r="R82" s="372"/>
      <c r="S82" s="106"/>
      <c r="T82" s="72" t="s">
        <v>202</v>
      </c>
      <c r="U82" s="124"/>
      <c r="V82" s="369"/>
      <c r="W82" s="369"/>
      <c r="X82" s="369"/>
      <c r="Y82" s="369"/>
      <c r="Z82" s="369"/>
      <c r="AA82" s="369"/>
      <c r="AC82" s="369"/>
      <c r="AD82" s="369"/>
      <c r="AE82" s="369"/>
      <c r="AF82" s="369"/>
      <c r="AG82" s="369"/>
      <c r="AH82" s="369"/>
      <c r="AI82" s="369"/>
      <c r="AJ82" s="369"/>
      <c r="AK82" s="372"/>
      <c r="AL82" s="106"/>
    </row>
    <row r="83" customFormat="false" ht="12.75" hidden="false" customHeight="true" outlineLevel="0" collapsed="false">
      <c r="A83" s="72" t="s">
        <v>922</v>
      </c>
      <c r="B83" s="124"/>
      <c r="C83" s="369"/>
      <c r="D83" s="369"/>
      <c r="E83" s="369"/>
      <c r="F83" s="369"/>
      <c r="G83" s="369"/>
      <c r="H83" s="369"/>
      <c r="I83" s="369"/>
      <c r="J83" s="369"/>
      <c r="K83" s="369"/>
      <c r="L83" s="369"/>
      <c r="M83" s="369"/>
      <c r="N83" s="369"/>
      <c r="O83" s="369"/>
      <c r="P83" s="369"/>
      <c r="Q83" s="369"/>
      <c r="R83" s="372"/>
      <c r="S83" s="106"/>
      <c r="T83" s="72" t="s">
        <v>922</v>
      </c>
      <c r="U83" s="124"/>
      <c r="V83" s="369"/>
      <c r="W83" s="369"/>
      <c r="X83" s="369"/>
      <c r="Y83" s="369"/>
      <c r="Z83" s="369"/>
      <c r="AA83" s="369"/>
      <c r="AB83" s="369"/>
      <c r="AC83" s="369"/>
      <c r="AD83" s="369"/>
      <c r="AE83" s="369"/>
      <c r="AF83" s="369"/>
      <c r="AG83" s="369"/>
      <c r="AH83" s="369"/>
      <c r="AI83" s="369"/>
      <c r="AJ83" s="369"/>
      <c r="AK83" s="372"/>
      <c r="AL83" s="106"/>
    </row>
    <row r="84" customFormat="false" ht="2.25" hidden="false" customHeight="true" outlineLevel="0" collapsed="false">
      <c r="B84" s="124"/>
      <c r="C84" s="369"/>
      <c r="D84" s="369"/>
      <c r="E84" s="369"/>
      <c r="F84" s="369"/>
      <c r="G84" s="369"/>
      <c r="H84" s="369"/>
      <c r="I84" s="369"/>
      <c r="J84" s="369"/>
      <c r="K84" s="369"/>
      <c r="L84" s="369"/>
      <c r="M84" s="369"/>
      <c r="N84" s="369"/>
      <c r="O84" s="369"/>
      <c r="P84" s="369"/>
      <c r="Q84" s="369"/>
      <c r="R84" s="372"/>
      <c r="S84" s="106"/>
      <c r="U84" s="124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72"/>
      <c r="AL84" s="106"/>
    </row>
    <row r="85" customFormat="false" ht="14.25" hidden="false" customHeight="true" outlineLevel="0" collapsed="false">
      <c r="B85" s="124"/>
      <c r="C85" s="420"/>
      <c r="D85" s="420"/>
      <c r="E85" s="420"/>
      <c r="F85" s="420"/>
      <c r="G85" s="420"/>
      <c r="H85" s="420"/>
      <c r="I85" s="420"/>
      <c r="J85" s="420"/>
      <c r="K85" s="420"/>
      <c r="L85" s="420"/>
      <c r="M85" s="420"/>
      <c r="N85" s="420"/>
      <c r="O85" s="420"/>
      <c r="P85" s="420"/>
      <c r="Q85" s="420"/>
      <c r="R85" s="386"/>
      <c r="S85" s="106"/>
      <c r="U85" s="124"/>
      <c r="V85" s="420"/>
      <c r="W85" s="420"/>
      <c r="X85" s="420"/>
      <c r="Y85" s="420"/>
      <c r="Z85" s="420"/>
      <c r="AA85" s="420"/>
      <c r="AB85" s="420"/>
      <c r="AC85" s="420"/>
      <c r="AD85" s="420"/>
      <c r="AE85" s="420"/>
      <c r="AF85" s="420"/>
      <c r="AG85" s="420"/>
      <c r="AH85" s="420"/>
      <c r="AI85" s="420"/>
      <c r="AJ85" s="420"/>
      <c r="AK85" s="386"/>
    </row>
    <row r="86" customFormat="false" ht="12.75" hidden="false" customHeight="true" outlineLevel="0" collapsed="false">
      <c r="A86" s="106" t="n">
        <v>62</v>
      </c>
      <c r="F86" s="130"/>
      <c r="G86" s="130"/>
      <c r="H86" s="130" t="s">
        <v>84</v>
      </c>
      <c r="I86" s="159" t="s">
        <v>84</v>
      </c>
      <c r="J86" s="159"/>
      <c r="K86" s="159"/>
      <c r="L86" s="159"/>
      <c r="S86" s="106" t="n">
        <v>63</v>
      </c>
      <c r="T86" s="106" t="n">
        <v>64</v>
      </c>
      <c r="Y86" s="130"/>
      <c r="Z86" s="130"/>
      <c r="AA86" s="130" t="s">
        <v>84</v>
      </c>
      <c r="AB86" s="159" t="s">
        <v>84</v>
      </c>
      <c r="AC86" s="159"/>
      <c r="AD86" s="159"/>
      <c r="AE86" s="159"/>
      <c r="AL86" s="106" t="n">
        <v>6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85"/>
    <col collapsed="false" customWidth="true" hidden="false" outlineLevel="0" max="6" min="4" style="3" width="11.7"/>
    <col collapsed="false" customWidth="true" hidden="false" outlineLevel="0" max="7" min="7" style="3" width="10.71"/>
    <col collapsed="false" customWidth="true" hidden="false" outlineLevel="0" max="9" min="8" style="3" width="11.7"/>
    <col collapsed="false" customWidth="true" hidden="false" outlineLevel="0" max="19" min="10" style="3" width="12.56"/>
    <col collapsed="false" customWidth="true" hidden="false" outlineLevel="0" max="20" min="20" style="3" width="5.71"/>
    <col collapsed="false" customWidth="true" hidden="false" outlineLevel="0" max="21" min="21" style="3" width="4.7"/>
    <col collapsed="false" customWidth="true" hidden="false" outlineLevel="0" max="22" min="22" style="3" width="50.7"/>
    <col collapsed="false" customWidth="true" hidden="false" outlineLevel="0" max="23" min="23" style="3" width="6.85"/>
    <col collapsed="false" customWidth="true" hidden="false" outlineLevel="0" max="27" min="24" style="3" width="11.7"/>
    <col collapsed="false" customWidth="true" hidden="false" outlineLevel="0" max="28" min="28" style="3" width="10.71"/>
    <col collapsed="false" customWidth="true" hidden="false" outlineLevel="0" max="29" min="29" style="3" width="11.7"/>
    <col collapsed="false" customWidth="true" hidden="false" outlineLevel="0" max="39" min="30" style="3" width="12.56"/>
    <col collapsed="false" customWidth="true" hidden="false" outlineLevel="0" max="40" min="40" style="3" width="5.71"/>
    <col collapsed="false" customWidth="false" hidden="false" outlineLevel="0" max="257" min="41" style="3" width="11.42"/>
  </cols>
  <sheetData>
    <row r="1" s="15" customFormat="true" ht="15.75" hidden="false" customHeight="false" outlineLevel="0" collapsed="false">
      <c r="A1" s="131" t="s">
        <v>930</v>
      </c>
      <c r="B1" s="215"/>
      <c r="C1" s="215"/>
      <c r="D1" s="215"/>
      <c r="E1" s="215"/>
      <c r="F1" s="215"/>
      <c r="G1" s="215"/>
      <c r="H1" s="215"/>
      <c r="I1" s="215"/>
      <c r="J1" s="131" t="s">
        <v>930</v>
      </c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131" t="s">
        <v>930</v>
      </c>
      <c r="V1" s="215"/>
      <c r="W1" s="215"/>
      <c r="X1" s="215"/>
      <c r="Y1" s="215"/>
      <c r="Z1" s="215"/>
      <c r="AA1" s="215"/>
      <c r="AB1" s="215"/>
      <c r="AC1" s="215"/>
      <c r="AD1" s="131" t="s">
        <v>930</v>
      </c>
      <c r="AE1" s="214"/>
      <c r="AF1" s="214"/>
      <c r="AG1" s="214"/>
      <c r="AH1" s="214"/>
      <c r="AI1" s="214"/>
    </row>
    <row r="2" s="15" customFormat="true" ht="15.75" hidden="false" customHeight="false" outlineLevel="0" collapsed="false">
      <c r="A2" s="73" t="s">
        <v>931</v>
      </c>
      <c r="G2" s="215"/>
      <c r="H2" s="215"/>
      <c r="I2" s="216"/>
      <c r="J2" s="73" t="s">
        <v>931</v>
      </c>
      <c r="U2" s="73" t="s">
        <v>931</v>
      </c>
      <c r="AA2" s="215"/>
      <c r="AB2" s="215"/>
      <c r="AC2" s="216"/>
      <c r="AD2" s="73" t="s">
        <v>931</v>
      </c>
    </row>
    <row r="3" customFormat="false" ht="12.75" hidden="false" customHeight="false" outlineLevel="0" collapsed="false">
      <c r="A3" s="217"/>
      <c r="B3" s="218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8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12.75" hidden="false" customHeight="false" outlineLevel="0" collapsed="false">
      <c r="B4" s="221"/>
      <c r="C4" s="375" t="s">
        <v>454</v>
      </c>
      <c r="D4" s="225" t="s">
        <v>455</v>
      </c>
      <c r="E4" s="226"/>
      <c r="F4" s="221"/>
      <c r="G4" s="223" t="s">
        <v>214</v>
      </c>
      <c r="H4" s="223"/>
      <c r="I4" s="223"/>
      <c r="J4" s="224" t="s">
        <v>215</v>
      </c>
      <c r="K4" s="224"/>
      <c r="L4" s="224"/>
      <c r="M4" s="224"/>
      <c r="N4" s="37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V4" s="221"/>
      <c r="W4" s="37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27"/>
    </row>
    <row r="5" customFormat="false" ht="12.75" hidden="false" customHeight="false" outlineLevel="0" collapsed="false">
      <c r="B5" s="376" t="s">
        <v>314</v>
      </c>
      <c r="C5" s="375"/>
      <c r="D5" s="225"/>
      <c r="E5" s="236" t="s">
        <v>228</v>
      </c>
      <c r="F5" s="232"/>
      <c r="G5" s="223"/>
      <c r="H5" s="223"/>
      <c r="I5" s="223"/>
      <c r="J5" s="224"/>
      <c r="K5" s="224"/>
      <c r="L5" s="224"/>
      <c r="M5" s="224"/>
      <c r="N5" s="375"/>
      <c r="O5" s="225"/>
      <c r="P5" s="225"/>
      <c r="Q5" s="225"/>
      <c r="R5" s="225"/>
      <c r="S5" s="227"/>
      <c r="T5" s="227"/>
      <c r="V5" s="234" t="s">
        <v>457</v>
      </c>
      <c r="W5" s="375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27"/>
    </row>
    <row r="6" customFormat="false" ht="12.75" hidden="false" customHeight="false" outlineLevel="0" collapsed="false">
      <c r="A6" s="235" t="s">
        <v>157</v>
      </c>
      <c r="B6" s="234" t="s">
        <v>457</v>
      </c>
      <c r="C6" s="375"/>
      <c r="D6" s="225"/>
      <c r="E6" s="236" t="s">
        <v>229</v>
      </c>
      <c r="F6" s="376" t="s">
        <v>230</v>
      </c>
      <c r="G6" s="225" t="s">
        <v>231</v>
      </c>
      <c r="H6" s="377" t="s">
        <v>232</v>
      </c>
      <c r="I6" s="377"/>
      <c r="J6" s="375" t="s">
        <v>231</v>
      </c>
      <c r="K6" s="252" t="s">
        <v>232</v>
      </c>
      <c r="L6" s="252"/>
      <c r="M6" s="252"/>
      <c r="N6" s="37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234" t="s">
        <v>486</v>
      </c>
      <c r="W6" s="375"/>
      <c r="X6" s="225" t="s">
        <v>231</v>
      </c>
      <c r="Y6" s="240" t="s">
        <v>232</v>
      </c>
      <c r="Z6" s="240"/>
      <c r="AA6" s="240"/>
      <c r="AB6" s="225" t="s">
        <v>231</v>
      </c>
      <c r="AC6" s="378" t="s">
        <v>234</v>
      </c>
      <c r="AD6" s="313" t="s">
        <v>235</v>
      </c>
      <c r="AE6" s="380"/>
      <c r="AF6" s="225" t="s">
        <v>231</v>
      </c>
      <c r="AG6" s="377" t="s">
        <v>232</v>
      </c>
      <c r="AH6" s="377"/>
      <c r="AI6" s="225"/>
      <c r="AJ6" s="225"/>
      <c r="AK6" s="236" t="s">
        <v>236</v>
      </c>
      <c r="AL6" s="236" t="s">
        <v>237</v>
      </c>
      <c r="AM6" s="225"/>
      <c r="AN6" s="236" t="s">
        <v>157</v>
      </c>
    </row>
    <row r="7" customFormat="false" ht="12.75" hidden="false" customHeight="true" outlineLevel="0" collapsed="false">
      <c r="A7" s="235" t="s">
        <v>159</v>
      </c>
      <c r="B7" s="234" t="s">
        <v>486</v>
      </c>
      <c r="C7" s="375"/>
      <c r="D7" s="225"/>
      <c r="E7" s="236" t="s">
        <v>238</v>
      </c>
      <c r="F7" s="376" t="s">
        <v>239</v>
      </c>
      <c r="G7" s="225"/>
      <c r="H7" s="225" t="s">
        <v>240</v>
      </c>
      <c r="I7" s="223" t="s">
        <v>241</v>
      </c>
      <c r="J7" s="375"/>
      <c r="K7" s="375" t="s">
        <v>242</v>
      </c>
      <c r="L7" s="225" t="s">
        <v>243</v>
      </c>
      <c r="M7" s="225" t="s">
        <v>244</v>
      </c>
      <c r="N7" s="37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234" t="s">
        <v>507</v>
      </c>
      <c r="W7" s="375"/>
      <c r="X7" s="225"/>
      <c r="Y7" s="295" t="s">
        <v>45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37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</row>
    <row r="8" customFormat="false" ht="12.75" hidden="false" customHeight="false" outlineLevel="0" collapsed="false">
      <c r="B8" s="234"/>
      <c r="C8" s="375"/>
      <c r="D8" s="225"/>
      <c r="E8" s="236" t="s">
        <v>255</v>
      </c>
      <c r="F8" s="227"/>
      <c r="G8" s="225"/>
      <c r="H8" s="225"/>
      <c r="I8" s="223"/>
      <c r="J8" s="375"/>
      <c r="K8" s="375"/>
      <c r="L8" s="225"/>
      <c r="M8" s="225"/>
      <c r="N8" s="375"/>
      <c r="O8" s="225"/>
      <c r="P8" s="225"/>
      <c r="Q8" s="225"/>
      <c r="R8" s="225"/>
      <c r="S8" s="227"/>
      <c r="T8" s="227"/>
      <c r="V8" s="234"/>
      <c r="W8" s="375"/>
      <c r="X8" s="225"/>
      <c r="Y8" s="295"/>
      <c r="Z8" s="225"/>
      <c r="AA8" s="225"/>
      <c r="AB8" s="225"/>
      <c r="AC8" s="223"/>
      <c r="AD8" s="375"/>
      <c r="AE8" s="375"/>
      <c r="AF8" s="225"/>
      <c r="AG8" s="225"/>
      <c r="AH8" s="225"/>
      <c r="AI8" s="225"/>
      <c r="AJ8" s="225"/>
      <c r="AK8" s="236"/>
      <c r="AL8" s="236"/>
      <c r="AM8" s="225"/>
      <c r="AN8" s="227"/>
    </row>
    <row r="9" customFormat="false" ht="12.75" hidden="false" customHeight="false" outlineLevel="0" collapsed="false">
      <c r="A9" s="217"/>
      <c r="B9" s="251"/>
      <c r="C9" s="375"/>
      <c r="D9" s="225"/>
      <c r="E9" s="248"/>
      <c r="F9" s="248"/>
      <c r="G9" s="225"/>
      <c r="H9" s="225"/>
      <c r="I9" s="223"/>
      <c r="J9" s="375"/>
      <c r="K9" s="375"/>
      <c r="L9" s="225"/>
      <c r="M9" s="225"/>
      <c r="N9" s="375"/>
      <c r="O9" s="225"/>
      <c r="P9" s="225"/>
      <c r="Q9" s="225"/>
      <c r="R9" s="225"/>
      <c r="S9" s="248"/>
      <c r="T9" s="248"/>
      <c r="U9" s="217"/>
      <c r="V9" s="421"/>
      <c r="W9" s="375"/>
      <c r="X9" s="225"/>
      <c r="Y9" s="295"/>
      <c r="Z9" s="225"/>
      <c r="AA9" s="225"/>
      <c r="AB9" s="225"/>
      <c r="AC9" s="223"/>
      <c r="AD9" s="375"/>
      <c r="AE9" s="375"/>
      <c r="AF9" s="225"/>
      <c r="AG9" s="225"/>
      <c r="AH9" s="225"/>
      <c r="AI9" s="225"/>
      <c r="AJ9" s="225"/>
      <c r="AK9" s="248"/>
      <c r="AL9" s="248"/>
      <c r="AM9" s="225"/>
      <c r="AN9" s="248"/>
    </row>
    <row r="10" customFormat="false" ht="9.75" hidden="false" customHeight="true" outlineLevel="0" collapsed="false">
      <c r="A10" s="218"/>
      <c r="B10" s="220"/>
      <c r="C10" s="220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20"/>
      <c r="W10" s="238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</row>
    <row r="11" customFormat="false" ht="15" hidden="false" customHeight="true" outlineLevel="0" collapsed="false">
      <c r="A11" s="322" t="s">
        <v>932</v>
      </c>
      <c r="B11" s="254" t="s">
        <v>319</v>
      </c>
      <c r="C11" s="297" t="s">
        <v>459</v>
      </c>
      <c r="D11" s="108" t="n">
        <v>59386</v>
      </c>
      <c r="E11" s="108" t="n">
        <v>51917</v>
      </c>
      <c r="F11" s="108" t="n">
        <v>7469</v>
      </c>
      <c r="G11" s="108" t="n">
        <v>5764</v>
      </c>
      <c r="H11" s="108" t="n">
        <v>3275</v>
      </c>
      <c r="I11" s="108" t="n">
        <v>2489</v>
      </c>
      <c r="J11" s="108" t="n">
        <v>7861</v>
      </c>
      <c r="K11" s="108" t="n">
        <v>4953</v>
      </c>
      <c r="L11" s="108" t="n">
        <v>1699</v>
      </c>
      <c r="M11" s="108" t="n">
        <v>1209</v>
      </c>
      <c r="N11" s="108" t="n">
        <v>4771</v>
      </c>
      <c r="O11" s="108" t="n">
        <v>1561</v>
      </c>
      <c r="P11" s="108" t="n">
        <v>427</v>
      </c>
      <c r="Q11" s="108" t="n">
        <v>1744</v>
      </c>
      <c r="R11" s="108" t="n">
        <v>5150</v>
      </c>
      <c r="S11" s="151" t="n">
        <v>899</v>
      </c>
      <c r="T11" s="422" t="n">
        <v>1</v>
      </c>
      <c r="U11" s="322" t="s">
        <v>932</v>
      </c>
      <c r="V11" s="254" t="s">
        <v>319</v>
      </c>
      <c r="W11" s="297" t="s">
        <v>459</v>
      </c>
      <c r="X11" s="108" t="n">
        <v>5632</v>
      </c>
      <c r="Y11" s="108" t="n">
        <v>846</v>
      </c>
      <c r="Z11" s="108" t="n">
        <v>3130</v>
      </c>
      <c r="AA11" s="108" t="n">
        <v>1656</v>
      </c>
      <c r="AB11" s="108" t="n">
        <v>15384</v>
      </c>
      <c r="AC11" s="108" t="n">
        <v>4528</v>
      </c>
      <c r="AD11" s="108" t="n">
        <v>6171</v>
      </c>
      <c r="AE11" s="108" t="n">
        <v>4685</v>
      </c>
      <c r="AF11" s="108" t="n">
        <v>3018</v>
      </c>
      <c r="AG11" s="108" t="n">
        <v>1892</v>
      </c>
      <c r="AH11" s="108" t="n">
        <v>1126</v>
      </c>
      <c r="AI11" s="423" t="n">
        <v>668</v>
      </c>
      <c r="AJ11" s="108" t="n">
        <v>2278</v>
      </c>
      <c r="AK11" s="108" t="n">
        <v>1344</v>
      </c>
      <c r="AL11" s="108" t="n">
        <v>1498</v>
      </c>
      <c r="AM11" s="151" t="n">
        <v>1387</v>
      </c>
      <c r="AN11" s="422" t="n">
        <v>1</v>
      </c>
    </row>
    <row r="12" customFormat="false" ht="15" hidden="false" customHeight="true" outlineLevel="0" collapsed="false">
      <c r="A12" s="322" t="s">
        <v>933</v>
      </c>
      <c r="B12" s="259" t="s">
        <v>934</v>
      </c>
      <c r="C12" s="298" t="s">
        <v>459</v>
      </c>
      <c r="D12" s="111" t="n">
        <v>17984</v>
      </c>
      <c r="E12" s="111" t="n">
        <v>15637</v>
      </c>
      <c r="F12" s="111" t="n">
        <v>2347</v>
      </c>
      <c r="G12" s="111" t="n">
        <v>1785</v>
      </c>
      <c r="H12" s="111" t="n">
        <v>1300</v>
      </c>
      <c r="I12" s="111" t="n">
        <v>485</v>
      </c>
      <c r="J12" s="111" t="n">
        <v>2458</v>
      </c>
      <c r="K12" s="111" t="n">
        <v>1737</v>
      </c>
      <c r="L12" s="111" t="n">
        <v>414</v>
      </c>
      <c r="M12" s="111" t="n">
        <v>307</v>
      </c>
      <c r="N12" s="111" t="n">
        <v>1705</v>
      </c>
      <c r="O12" s="111" t="n">
        <v>483</v>
      </c>
      <c r="P12" s="111" t="n">
        <v>123</v>
      </c>
      <c r="Q12" s="111" t="n">
        <v>464</v>
      </c>
      <c r="R12" s="111" t="n">
        <v>1350</v>
      </c>
      <c r="S12" s="121" t="n">
        <v>231</v>
      </c>
      <c r="T12" s="422" t="n">
        <v>2</v>
      </c>
      <c r="U12" s="322" t="s">
        <v>933</v>
      </c>
      <c r="V12" s="259" t="s">
        <v>935</v>
      </c>
      <c r="W12" s="298" t="s">
        <v>459</v>
      </c>
      <c r="X12" s="111" t="n">
        <v>1474</v>
      </c>
      <c r="Y12" s="111" t="n">
        <v>202</v>
      </c>
      <c r="Z12" s="111" t="n">
        <v>909</v>
      </c>
      <c r="AA12" s="111" t="n">
        <v>363</v>
      </c>
      <c r="AB12" s="111" t="n">
        <v>4884</v>
      </c>
      <c r="AC12" s="111" t="n">
        <v>1947</v>
      </c>
      <c r="AD12" s="111" t="n">
        <v>1778</v>
      </c>
      <c r="AE12" s="111" t="n">
        <v>1159</v>
      </c>
      <c r="AF12" s="111" t="n">
        <v>894</v>
      </c>
      <c r="AG12" s="111" t="n">
        <v>533</v>
      </c>
      <c r="AH12" s="111" t="n">
        <v>361</v>
      </c>
      <c r="AI12" s="424" t="n">
        <v>226</v>
      </c>
      <c r="AJ12" s="111" t="n">
        <v>786</v>
      </c>
      <c r="AK12" s="111" t="n">
        <v>396</v>
      </c>
      <c r="AL12" s="111" t="n">
        <v>274</v>
      </c>
      <c r="AM12" s="121" t="n">
        <v>451</v>
      </c>
      <c r="AN12" s="422" t="n">
        <v>2</v>
      </c>
    </row>
    <row r="13" customFormat="false" ht="7.5" hidden="false" customHeight="true" outlineLevel="0" collapsed="false">
      <c r="A13" s="322"/>
      <c r="B13" s="220"/>
      <c r="C13" s="220"/>
      <c r="D13" s="114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4"/>
      <c r="T13" s="422"/>
      <c r="U13" s="322"/>
      <c r="V13" s="220"/>
      <c r="W13" s="220"/>
      <c r="X13" s="114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424"/>
      <c r="AJ13" s="111"/>
      <c r="AK13" s="111"/>
      <c r="AL13" s="111"/>
      <c r="AM13" s="114"/>
      <c r="AN13" s="422"/>
    </row>
    <row r="14" customFormat="false" ht="17.25" hidden="false" customHeight="true" outlineLevel="0" collapsed="false">
      <c r="A14" s="322"/>
      <c r="B14" s="275"/>
      <c r="C14" s="220"/>
      <c r="D14" s="275" t="s">
        <v>314</v>
      </c>
      <c r="E14" s="111"/>
      <c r="F14" s="111"/>
      <c r="G14" s="111"/>
      <c r="H14" s="111"/>
      <c r="I14" s="111"/>
      <c r="J14" s="275" t="s">
        <v>314</v>
      </c>
      <c r="K14" s="111"/>
      <c r="L14" s="111"/>
      <c r="M14" s="111"/>
      <c r="N14" s="111"/>
      <c r="O14" s="111"/>
      <c r="P14" s="111"/>
      <c r="Q14" s="111"/>
      <c r="R14" s="111"/>
      <c r="S14" s="114"/>
      <c r="T14" s="422"/>
      <c r="U14" s="322"/>
      <c r="V14" s="275"/>
      <c r="W14" s="220"/>
      <c r="X14" s="275" t="s">
        <v>314</v>
      </c>
      <c r="Y14" s="111"/>
      <c r="Z14" s="111"/>
      <c r="AA14" s="111"/>
      <c r="AB14" s="111"/>
      <c r="AC14" s="111"/>
      <c r="AD14" s="275" t="s">
        <v>314</v>
      </c>
      <c r="AE14" s="111"/>
      <c r="AF14" s="111"/>
      <c r="AG14" s="111"/>
      <c r="AH14" s="111"/>
      <c r="AI14" s="424"/>
      <c r="AJ14" s="111"/>
      <c r="AK14" s="111"/>
      <c r="AL14" s="111"/>
      <c r="AM14" s="114"/>
      <c r="AN14" s="422"/>
    </row>
    <row r="15" customFormat="false" ht="6.75" hidden="true" customHeight="true" outlineLevel="0" collapsed="false">
      <c r="A15" s="322"/>
      <c r="B15" s="220"/>
      <c r="C15" s="220"/>
      <c r="D15" s="114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4"/>
      <c r="T15" s="422"/>
      <c r="U15" s="322"/>
      <c r="V15" s="220"/>
      <c r="W15" s="220"/>
      <c r="X15" s="114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424"/>
      <c r="AJ15" s="111"/>
      <c r="AK15" s="111"/>
      <c r="AL15" s="111"/>
      <c r="AM15" s="114"/>
      <c r="AN15" s="422"/>
    </row>
    <row r="16" customFormat="false" ht="15" hidden="false" customHeight="true" outlineLevel="0" collapsed="false">
      <c r="A16" s="322"/>
      <c r="B16" s="313" t="s">
        <v>936</v>
      </c>
      <c r="C16" s="220"/>
      <c r="D16" s="114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4"/>
      <c r="T16" s="422"/>
      <c r="U16" s="322"/>
      <c r="V16" s="313" t="s">
        <v>936</v>
      </c>
      <c r="W16" s="220"/>
      <c r="X16" s="114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424"/>
      <c r="AJ16" s="111"/>
      <c r="AK16" s="111"/>
      <c r="AL16" s="111"/>
      <c r="AM16" s="114"/>
      <c r="AN16" s="422"/>
    </row>
    <row r="17" customFormat="false" ht="12" hidden="false" customHeight="true" outlineLevel="0" collapsed="false">
      <c r="A17" s="322"/>
      <c r="B17" s="313" t="s">
        <v>937</v>
      </c>
      <c r="C17" s="220"/>
      <c r="D17" s="114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4"/>
      <c r="T17" s="422"/>
      <c r="U17" s="322"/>
      <c r="V17" s="313" t="s">
        <v>938</v>
      </c>
      <c r="W17" s="220"/>
      <c r="X17" s="114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424"/>
      <c r="AJ17" s="111"/>
      <c r="AK17" s="111"/>
      <c r="AL17" s="111"/>
      <c r="AM17" s="114"/>
      <c r="AN17" s="422"/>
    </row>
    <row r="18" customFormat="false" ht="3.75" hidden="false" customHeight="true" outlineLevel="0" collapsed="false">
      <c r="A18" s="322"/>
      <c r="B18" s="220"/>
      <c r="C18" s="220"/>
      <c r="D18" s="114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21"/>
      <c r="T18" s="422"/>
      <c r="U18" s="322"/>
      <c r="V18" s="220"/>
      <c r="W18" s="220"/>
      <c r="X18" s="114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424"/>
      <c r="AJ18" s="111"/>
      <c r="AK18" s="111"/>
      <c r="AL18" s="111"/>
      <c r="AM18" s="114"/>
      <c r="AN18" s="422"/>
    </row>
    <row r="19" customFormat="false" ht="15" hidden="false" customHeight="true" outlineLevel="0" collapsed="false">
      <c r="A19" s="322" t="s">
        <v>939</v>
      </c>
      <c r="B19" s="425" t="s">
        <v>940</v>
      </c>
      <c r="C19" s="311" t="s">
        <v>459</v>
      </c>
      <c r="D19" s="111" t="n">
        <v>1506</v>
      </c>
      <c r="E19" s="111" t="n">
        <v>1324</v>
      </c>
      <c r="F19" s="111" t="n">
        <v>182</v>
      </c>
      <c r="G19" s="111" t="n">
        <v>232</v>
      </c>
      <c r="H19" s="111" t="n">
        <v>205</v>
      </c>
      <c r="I19" s="111" t="n">
        <v>27</v>
      </c>
      <c r="J19" s="111" t="n">
        <v>271</v>
      </c>
      <c r="K19" s="111" t="n">
        <v>214</v>
      </c>
      <c r="L19" s="111" t="n">
        <v>27</v>
      </c>
      <c r="M19" s="111" t="n">
        <v>30</v>
      </c>
      <c r="N19" s="111" t="n">
        <v>27</v>
      </c>
      <c r="O19" s="111" t="n">
        <v>41</v>
      </c>
      <c r="P19" s="111" t="n">
        <v>9</v>
      </c>
      <c r="Q19" s="111" t="n">
        <v>153</v>
      </c>
      <c r="R19" s="111" t="n">
        <v>172</v>
      </c>
      <c r="S19" s="121" t="n">
        <v>24</v>
      </c>
      <c r="T19" s="422" t="n">
        <v>3</v>
      </c>
      <c r="U19" s="322" t="s">
        <v>939</v>
      </c>
      <c r="V19" s="425" t="s">
        <v>940</v>
      </c>
      <c r="W19" s="311" t="s">
        <v>459</v>
      </c>
      <c r="X19" s="111" t="n">
        <v>110</v>
      </c>
      <c r="Y19" s="111" t="n">
        <v>15</v>
      </c>
      <c r="Z19" s="111" t="n">
        <v>71</v>
      </c>
      <c r="AA19" s="111" t="n">
        <v>24</v>
      </c>
      <c r="AB19" s="111" t="n">
        <v>245</v>
      </c>
      <c r="AC19" s="111" t="n">
        <v>71</v>
      </c>
      <c r="AD19" s="111" t="n">
        <v>87</v>
      </c>
      <c r="AE19" s="111" t="n">
        <v>87</v>
      </c>
      <c r="AF19" s="111" t="n">
        <v>77</v>
      </c>
      <c r="AG19" s="111" t="n">
        <v>55</v>
      </c>
      <c r="AH19" s="111" t="n">
        <v>22</v>
      </c>
      <c r="AI19" s="424" t="n">
        <v>16</v>
      </c>
      <c r="AJ19" s="111" t="n">
        <v>79</v>
      </c>
      <c r="AK19" s="111" t="n">
        <v>13</v>
      </c>
      <c r="AL19" s="111" t="n">
        <v>12</v>
      </c>
      <c r="AM19" s="121" t="n">
        <v>25</v>
      </c>
      <c r="AN19" s="422" t="n">
        <v>3</v>
      </c>
    </row>
    <row r="20" customFormat="false" ht="15" hidden="false" customHeight="true" outlineLevel="0" collapsed="false">
      <c r="A20" s="322" t="s">
        <v>941</v>
      </c>
      <c r="B20" s="425" t="s">
        <v>942</v>
      </c>
      <c r="C20" s="311" t="s">
        <v>459</v>
      </c>
      <c r="D20" s="111" t="n">
        <v>8452</v>
      </c>
      <c r="E20" s="111" t="n">
        <v>7122</v>
      </c>
      <c r="F20" s="111" t="n">
        <v>1330</v>
      </c>
      <c r="G20" s="111" t="n">
        <v>726</v>
      </c>
      <c r="H20" s="111" t="n">
        <v>499</v>
      </c>
      <c r="I20" s="111" t="n">
        <v>227</v>
      </c>
      <c r="J20" s="111" t="n">
        <v>872</v>
      </c>
      <c r="K20" s="111" t="n">
        <v>523</v>
      </c>
      <c r="L20" s="111" t="n">
        <v>185</v>
      </c>
      <c r="M20" s="111" t="n">
        <v>164</v>
      </c>
      <c r="N20" s="111" t="n">
        <v>847</v>
      </c>
      <c r="O20" s="111" t="n">
        <v>326</v>
      </c>
      <c r="P20" s="111" t="n">
        <v>40</v>
      </c>
      <c r="Q20" s="111" t="n">
        <v>205</v>
      </c>
      <c r="R20" s="111" t="n">
        <v>668</v>
      </c>
      <c r="S20" s="121" t="n">
        <v>110</v>
      </c>
      <c r="T20" s="422" t="n">
        <v>4</v>
      </c>
      <c r="U20" s="322" t="s">
        <v>941</v>
      </c>
      <c r="V20" s="425" t="s">
        <v>942</v>
      </c>
      <c r="W20" s="311" t="s">
        <v>459</v>
      </c>
      <c r="X20" s="111" t="n">
        <v>779</v>
      </c>
      <c r="Y20" s="111" t="n">
        <v>121</v>
      </c>
      <c r="Z20" s="111" t="n">
        <v>450</v>
      </c>
      <c r="AA20" s="111" t="n">
        <v>208</v>
      </c>
      <c r="AB20" s="111" t="n">
        <v>2311</v>
      </c>
      <c r="AC20" s="111" t="n">
        <v>922</v>
      </c>
      <c r="AD20" s="111" t="n">
        <v>883</v>
      </c>
      <c r="AE20" s="111" t="n">
        <v>506</v>
      </c>
      <c r="AF20" s="111" t="n">
        <v>390</v>
      </c>
      <c r="AG20" s="111" t="n">
        <v>267</v>
      </c>
      <c r="AH20" s="111" t="n">
        <v>123</v>
      </c>
      <c r="AI20" s="424" t="n">
        <v>132</v>
      </c>
      <c r="AJ20" s="111" t="n">
        <v>380</v>
      </c>
      <c r="AK20" s="111" t="n">
        <v>270</v>
      </c>
      <c r="AL20" s="111" t="n">
        <v>152</v>
      </c>
      <c r="AM20" s="121" t="n">
        <v>244</v>
      </c>
      <c r="AN20" s="422" t="n">
        <v>4</v>
      </c>
    </row>
    <row r="21" customFormat="false" ht="15" hidden="false" customHeight="true" outlineLevel="0" collapsed="false">
      <c r="A21" s="322" t="s">
        <v>943</v>
      </c>
      <c r="B21" s="425" t="s">
        <v>944</v>
      </c>
      <c r="C21" s="311" t="s">
        <v>459</v>
      </c>
      <c r="D21" s="111" t="n">
        <v>7043</v>
      </c>
      <c r="E21" s="111" t="n">
        <v>6435</v>
      </c>
      <c r="F21" s="111" t="n">
        <v>608</v>
      </c>
      <c r="G21" s="111" t="n">
        <v>773</v>
      </c>
      <c r="H21" s="111" t="n">
        <v>567</v>
      </c>
      <c r="I21" s="111" t="n">
        <v>206</v>
      </c>
      <c r="J21" s="111" t="n">
        <v>1194</v>
      </c>
      <c r="K21" s="111" t="n">
        <v>918</v>
      </c>
      <c r="L21" s="111" t="n">
        <v>184</v>
      </c>
      <c r="M21" s="111" t="n">
        <v>92</v>
      </c>
      <c r="N21" s="111" t="n">
        <v>718</v>
      </c>
      <c r="O21" s="111" t="n">
        <v>69</v>
      </c>
      <c r="P21" s="111" t="n">
        <v>66</v>
      </c>
      <c r="Q21" s="111" t="n">
        <v>79</v>
      </c>
      <c r="R21" s="111" t="n">
        <v>466</v>
      </c>
      <c r="S21" s="121" t="n">
        <v>91</v>
      </c>
      <c r="T21" s="422" t="n">
        <v>5</v>
      </c>
      <c r="U21" s="322" t="s">
        <v>943</v>
      </c>
      <c r="V21" s="425" t="s">
        <v>944</v>
      </c>
      <c r="W21" s="311" t="s">
        <v>459</v>
      </c>
      <c r="X21" s="111" t="n">
        <v>522</v>
      </c>
      <c r="Y21" s="111" t="n">
        <v>63</v>
      </c>
      <c r="Z21" s="111" t="n">
        <v>340</v>
      </c>
      <c r="AA21" s="111" t="n">
        <v>119</v>
      </c>
      <c r="AB21" s="111" t="n">
        <v>2083</v>
      </c>
      <c r="AC21" s="111" t="n">
        <v>898</v>
      </c>
      <c r="AD21" s="111" t="n">
        <v>707</v>
      </c>
      <c r="AE21" s="111" t="n">
        <v>478</v>
      </c>
      <c r="AF21" s="111" t="n">
        <v>381</v>
      </c>
      <c r="AG21" s="111" t="n">
        <v>182</v>
      </c>
      <c r="AH21" s="111" t="n">
        <v>199</v>
      </c>
      <c r="AI21" s="424" t="n">
        <v>59</v>
      </c>
      <c r="AJ21" s="111" t="n">
        <v>168</v>
      </c>
      <c r="AK21" s="111" t="n">
        <v>104</v>
      </c>
      <c r="AL21" s="111" t="n">
        <v>94</v>
      </c>
      <c r="AM21" s="121" t="n">
        <v>176</v>
      </c>
      <c r="AN21" s="422" t="n">
        <v>5</v>
      </c>
    </row>
    <row r="22" customFormat="false" ht="15" hidden="false" customHeight="true" outlineLevel="0" collapsed="false">
      <c r="A22" s="322" t="s">
        <v>945</v>
      </c>
      <c r="B22" s="425" t="s">
        <v>946</v>
      </c>
      <c r="C22" s="311" t="s">
        <v>459</v>
      </c>
      <c r="D22" s="111" t="n">
        <v>171</v>
      </c>
      <c r="E22" s="111" t="n">
        <v>154</v>
      </c>
      <c r="F22" s="111" t="n">
        <v>17</v>
      </c>
      <c r="G22" s="111" t="n">
        <v>7</v>
      </c>
      <c r="H22" s="111" t="n">
        <v>3</v>
      </c>
      <c r="I22" s="111" t="n">
        <v>4</v>
      </c>
      <c r="J22" s="111" t="n">
        <v>21</v>
      </c>
      <c r="K22" s="111" t="n">
        <v>17</v>
      </c>
      <c r="L22" s="111" t="n">
        <v>4</v>
      </c>
      <c r="M22" s="111" t="n">
        <v>0</v>
      </c>
      <c r="N22" s="111" t="n">
        <v>14</v>
      </c>
      <c r="O22" s="111" t="n">
        <v>7</v>
      </c>
      <c r="P22" s="111" t="n">
        <v>4</v>
      </c>
      <c r="Q22" s="111" t="n">
        <v>6</v>
      </c>
      <c r="R22" s="111" t="n">
        <v>17</v>
      </c>
      <c r="S22" s="121" t="n">
        <v>0</v>
      </c>
      <c r="T22" s="422" t="n">
        <v>6</v>
      </c>
      <c r="U22" s="322" t="s">
        <v>945</v>
      </c>
      <c r="V22" s="425" t="s">
        <v>946</v>
      </c>
      <c r="W22" s="311" t="s">
        <v>459</v>
      </c>
      <c r="X22" s="111" t="n">
        <v>11</v>
      </c>
      <c r="Y22" s="111" t="n">
        <v>0</v>
      </c>
      <c r="Z22" s="111" t="n">
        <v>9</v>
      </c>
      <c r="AA22" s="111" t="n">
        <v>2</v>
      </c>
      <c r="AB22" s="111" t="n">
        <v>58</v>
      </c>
      <c r="AC22" s="111" t="n">
        <v>21</v>
      </c>
      <c r="AD22" s="111" t="n">
        <v>24</v>
      </c>
      <c r="AE22" s="111" t="n">
        <v>13</v>
      </c>
      <c r="AF22" s="111" t="n">
        <v>12</v>
      </c>
      <c r="AG22" s="111" t="n">
        <v>7</v>
      </c>
      <c r="AH22" s="111" t="n">
        <v>5</v>
      </c>
      <c r="AI22" s="424" t="n">
        <v>1</v>
      </c>
      <c r="AJ22" s="111" t="n">
        <v>7</v>
      </c>
      <c r="AK22" s="111" t="n">
        <v>0</v>
      </c>
      <c r="AL22" s="111" t="n">
        <v>3</v>
      </c>
      <c r="AM22" s="121" t="n">
        <v>3</v>
      </c>
      <c r="AN22" s="422" t="n">
        <v>6</v>
      </c>
    </row>
    <row r="23" customFormat="false" ht="15" hidden="false" customHeight="true" outlineLevel="0" collapsed="false">
      <c r="A23" s="322" t="s">
        <v>819</v>
      </c>
      <c r="B23" s="425" t="s">
        <v>947</v>
      </c>
      <c r="C23" s="311" t="s">
        <v>459</v>
      </c>
      <c r="D23" s="111" t="n">
        <v>812</v>
      </c>
      <c r="E23" s="111" t="n">
        <v>602</v>
      </c>
      <c r="F23" s="111" t="n">
        <v>210</v>
      </c>
      <c r="G23" s="111" t="n">
        <v>47</v>
      </c>
      <c r="H23" s="111" t="n">
        <v>26</v>
      </c>
      <c r="I23" s="111" t="n">
        <v>21</v>
      </c>
      <c r="J23" s="111" t="n">
        <v>100</v>
      </c>
      <c r="K23" s="111" t="n">
        <v>65</v>
      </c>
      <c r="L23" s="111" t="n">
        <v>14</v>
      </c>
      <c r="M23" s="111" t="n">
        <v>21</v>
      </c>
      <c r="N23" s="111" t="n">
        <v>99</v>
      </c>
      <c r="O23" s="111" t="n">
        <v>40</v>
      </c>
      <c r="P23" s="111" t="n">
        <v>4</v>
      </c>
      <c r="Q23" s="111" t="n">
        <v>21</v>
      </c>
      <c r="R23" s="111" t="n">
        <v>27</v>
      </c>
      <c r="S23" s="121" t="n">
        <v>6</v>
      </c>
      <c r="T23" s="422" t="n">
        <v>7</v>
      </c>
      <c r="U23" s="322" t="s">
        <v>819</v>
      </c>
      <c r="V23" s="425" t="s">
        <v>947</v>
      </c>
      <c r="W23" s="311" t="s">
        <v>459</v>
      </c>
      <c r="X23" s="111" t="n">
        <v>52</v>
      </c>
      <c r="Y23" s="111" t="n">
        <v>3</v>
      </c>
      <c r="Z23" s="111" t="n">
        <v>39</v>
      </c>
      <c r="AA23" s="111" t="n">
        <v>10</v>
      </c>
      <c r="AB23" s="111" t="n">
        <v>187</v>
      </c>
      <c r="AC23" s="111" t="n">
        <v>35</v>
      </c>
      <c r="AD23" s="111" t="n">
        <v>77</v>
      </c>
      <c r="AE23" s="111" t="n">
        <v>75</v>
      </c>
      <c r="AF23" s="111" t="n">
        <v>34</v>
      </c>
      <c r="AG23" s="111" t="n">
        <v>22</v>
      </c>
      <c r="AH23" s="111" t="n">
        <v>12</v>
      </c>
      <c r="AI23" s="424" t="n">
        <v>18</v>
      </c>
      <c r="AJ23" s="111" t="n">
        <v>152</v>
      </c>
      <c r="AK23" s="111" t="n">
        <v>9</v>
      </c>
      <c r="AL23" s="111" t="n">
        <v>13</v>
      </c>
      <c r="AM23" s="121" t="n">
        <v>3</v>
      </c>
      <c r="AN23" s="422" t="n">
        <v>7</v>
      </c>
    </row>
    <row r="24" customFormat="false" ht="7.5" hidden="false" customHeight="true" outlineLevel="0" collapsed="false">
      <c r="A24" s="322"/>
      <c r="B24" s="220"/>
      <c r="C24" s="220"/>
      <c r="D24" s="218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8"/>
      <c r="T24" s="422"/>
      <c r="U24" s="322"/>
      <c r="V24" s="220"/>
      <c r="W24" s="220"/>
      <c r="X24" s="218"/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41"/>
      <c r="AJ24" s="218"/>
      <c r="AK24" s="218"/>
      <c r="AL24" s="218"/>
      <c r="AM24" s="218"/>
      <c r="AN24" s="422"/>
    </row>
    <row r="25" customFormat="false" ht="19.5" hidden="false" customHeight="true" outlineLevel="0" collapsed="false">
      <c r="A25" s="426"/>
      <c r="B25" s="296"/>
      <c r="C25" s="274"/>
      <c r="D25" s="296" t="s">
        <v>457</v>
      </c>
      <c r="J25" s="296" t="s">
        <v>457</v>
      </c>
      <c r="S25" s="218"/>
      <c r="T25" s="422"/>
      <c r="U25" s="426"/>
      <c r="V25" s="296"/>
      <c r="W25" s="274"/>
      <c r="X25" s="296" t="s">
        <v>457</v>
      </c>
      <c r="AA25" s="218"/>
      <c r="AD25" s="296" t="s">
        <v>457</v>
      </c>
      <c r="AI25" s="427"/>
      <c r="AM25" s="218"/>
      <c r="AN25" s="422"/>
    </row>
    <row r="26" customFormat="false" ht="15" hidden="false" customHeight="true" outlineLevel="0" collapsed="false">
      <c r="A26" s="426"/>
      <c r="B26" s="262" t="s">
        <v>948</v>
      </c>
      <c r="C26" s="259"/>
      <c r="D26" s="218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422"/>
      <c r="U26" s="426"/>
      <c r="V26" s="262" t="s">
        <v>948</v>
      </c>
      <c r="W26" s="259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414"/>
      <c r="AJ26" s="102"/>
      <c r="AK26" s="102"/>
      <c r="AL26" s="102"/>
      <c r="AM26" s="102"/>
      <c r="AN26" s="422"/>
    </row>
    <row r="27" customFormat="false" ht="12" hidden="false" customHeight="true" outlineLevel="0" collapsed="false">
      <c r="A27" s="426"/>
      <c r="B27" s="262" t="s">
        <v>949</v>
      </c>
      <c r="C27" s="259"/>
      <c r="D27" s="218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422"/>
      <c r="U27" s="426"/>
      <c r="V27" s="262" t="s">
        <v>949</v>
      </c>
      <c r="W27" s="259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414"/>
      <c r="AJ27" s="102"/>
      <c r="AK27" s="102"/>
      <c r="AL27" s="102"/>
      <c r="AM27" s="102"/>
      <c r="AN27" s="422"/>
    </row>
    <row r="28" customFormat="false" ht="15" hidden="false" customHeight="true" outlineLevel="0" collapsed="false">
      <c r="A28" s="426" t="s">
        <v>821</v>
      </c>
      <c r="B28" s="264" t="s">
        <v>950</v>
      </c>
      <c r="C28" s="298" t="s">
        <v>466</v>
      </c>
      <c r="D28" s="266" t="n">
        <v>39.6255009598222</v>
      </c>
      <c r="E28" s="307" t="n">
        <v>40.8825625517653</v>
      </c>
      <c r="F28" s="307" t="n">
        <v>30.8876690319989</v>
      </c>
      <c r="G28" s="307" t="n">
        <v>46.0270645385149</v>
      </c>
      <c r="H28" s="307" t="n">
        <v>40.6412213740458</v>
      </c>
      <c r="I28" s="307" t="n">
        <v>53.1137002812374</v>
      </c>
      <c r="J28" s="307" t="n">
        <v>48.7342577280244</v>
      </c>
      <c r="K28" s="307" t="n">
        <v>46.4365031294165</v>
      </c>
      <c r="L28" s="307" t="n">
        <v>54.9735138316657</v>
      </c>
      <c r="M28" s="307" t="n">
        <v>49.3796526054591</v>
      </c>
      <c r="N28" s="307" t="n">
        <v>33.9132257388388</v>
      </c>
      <c r="O28" s="307" t="n">
        <v>27.7386290839206</v>
      </c>
      <c r="P28" s="307" t="n">
        <v>28.1030444964871</v>
      </c>
      <c r="Q28" s="307" t="n">
        <v>40.7110091743119</v>
      </c>
      <c r="R28" s="307" t="n">
        <v>38.1359223300971</v>
      </c>
      <c r="S28" s="428" t="n">
        <v>32.7030033370412</v>
      </c>
      <c r="T28" s="422" t="n">
        <v>8</v>
      </c>
      <c r="U28" s="426" t="s">
        <v>821</v>
      </c>
      <c r="V28" s="264" t="s">
        <v>950</v>
      </c>
      <c r="W28" s="298" t="s">
        <v>466</v>
      </c>
      <c r="X28" s="429" t="n">
        <v>49.8401988636364</v>
      </c>
      <c r="Y28" s="307" t="n">
        <v>39.0070921985816</v>
      </c>
      <c r="Z28" s="307" t="n">
        <v>48.6581469648562</v>
      </c>
      <c r="AA28" s="307" t="n">
        <v>57.6086956521739</v>
      </c>
      <c r="AB28" s="307" t="n">
        <v>37.239989599584</v>
      </c>
      <c r="AC28" s="307" t="n">
        <v>32.9946996466431</v>
      </c>
      <c r="AD28" s="307" t="n">
        <v>42.3594231080862</v>
      </c>
      <c r="AE28" s="307" t="n">
        <v>34.5997865528282</v>
      </c>
      <c r="AF28" s="307" t="n">
        <v>36.1166335321405</v>
      </c>
      <c r="AG28" s="307" t="n">
        <v>38.1606765327696</v>
      </c>
      <c r="AH28" s="307" t="n">
        <v>32.6820603907638</v>
      </c>
      <c r="AI28" s="307" t="n">
        <v>25.2994011976048</v>
      </c>
      <c r="AJ28" s="307" t="n">
        <v>37.4451273046532</v>
      </c>
      <c r="AK28" s="307" t="n">
        <v>33.2589285714286</v>
      </c>
      <c r="AL28" s="307" t="n">
        <v>35.6475300400534</v>
      </c>
      <c r="AM28" s="428" t="n">
        <v>20.1874549387167</v>
      </c>
      <c r="AN28" s="422" t="n">
        <v>8</v>
      </c>
    </row>
    <row r="29" customFormat="false" ht="15" hidden="false" customHeight="true" outlineLevel="0" collapsed="false">
      <c r="A29" s="426" t="s">
        <v>823</v>
      </c>
      <c r="B29" s="264" t="s">
        <v>951</v>
      </c>
      <c r="C29" s="298" t="s">
        <v>466</v>
      </c>
      <c r="D29" s="266" t="n">
        <v>44.6418347758731</v>
      </c>
      <c r="E29" s="307" t="n">
        <v>44.2340659128994</v>
      </c>
      <c r="F29" s="307" t="n">
        <v>47.4762351051011</v>
      </c>
      <c r="G29" s="307" t="n">
        <v>41.6030534351145</v>
      </c>
      <c r="H29" s="307" t="n">
        <v>45.1603053435114</v>
      </c>
      <c r="I29" s="307" t="n">
        <v>36.9224588188027</v>
      </c>
      <c r="J29" s="307" t="n">
        <v>40.3129372853327</v>
      </c>
      <c r="K29" s="307" t="n">
        <v>41.8332323844135</v>
      </c>
      <c r="L29" s="307" t="n">
        <v>37.3160682754561</v>
      </c>
      <c r="M29" s="307" t="n">
        <v>38.2961124896609</v>
      </c>
      <c r="N29" s="307" t="n">
        <v>51.6872773003563</v>
      </c>
      <c r="O29" s="307" t="n">
        <v>50.6085842408712</v>
      </c>
      <c r="P29" s="307" t="n">
        <v>49.8829039812646</v>
      </c>
      <c r="Q29" s="307" t="n">
        <v>43.1766055045872</v>
      </c>
      <c r="R29" s="307" t="n">
        <v>42.9126213592233</v>
      </c>
      <c r="S29" s="428" t="n">
        <v>47.8309232480534</v>
      </c>
      <c r="T29" s="422" t="n">
        <v>9</v>
      </c>
      <c r="U29" s="426" t="s">
        <v>823</v>
      </c>
      <c r="V29" s="264" t="s">
        <v>951</v>
      </c>
      <c r="W29" s="298" t="s">
        <v>466</v>
      </c>
      <c r="X29" s="429" t="n">
        <v>40.6782670454546</v>
      </c>
      <c r="Y29" s="307" t="n">
        <v>46.4539007092199</v>
      </c>
      <c r="Z29" s="307" t="n">
        <v>41.9488817891374</v>
      </c>
      <c r="AA29" s="307" t="n">
        <v>35.3260869565217</v>
      </c>
      <c r="AB29" s="307" t="n">
        <v>45.6903276131045</v>
      </c>
      <c r="AC29" s="307" t="n">
        <v>46.7093639575972</v>
      </c>
      <c r="AD29" s="307" t="n">
        <v>43.8988818667963</v>
      </c>
      <c r="AE29" s="307" t="n">
        <v>47.0651013874066</v>
      </c>
      <c r="AF29" s="307" t="n">
        <v>47.4155069582505</v>
      </c>
      <c r="AG29" s="307" t="n">
        <v>44.9260042283298</v>
      </c>
      <c r="AH29" s="307" t="n">
        <v>51.5985790408526</v>
      </c>
      <c r="AI29" s="307" t="n">
        <v>47.0059880239521</v>
      </c>
      <c r="AJ29" s="307" t="n">
        <v>44.3810359964882</v>
      </c>
      <c r="AK29" s="307" t="n">
        <v>46.8005952380952</v>
      </c>
      <c r="AL29" s="307" t="n">
        <v>46.128170894526</v>
      </c>
      <c r="AM29" s="428" t="n">
        <v>49.4592645998558</v>
      </c>
      <c r="AN29" s="422" t="n">
        <v>9</v>
      </c>
    </row>
    <row r="30" customFormat="false" ht="15" hidden="false" customHeight="true" outlineLevel="0" collapsed="false">
      <c r="A30" s="426" t="s">
        <v>692</v>
      </c>
      <c r="B30" s="264" t="s">
        <v>952</v>
      </c>
      <c r="C30" s="298" t="s">
        <v>466</v>
      </c>
      <c r="D30" s="266" t="n">
        <v>11.1221500016839</v>
      </c>
      <c r="E30" s="307" t="n">
        <v>10.5514571335016</v>
      </c>
      <c r="F30" s="307" t="n">
        <v>15.0890346766635</v>
      </c>
      <c r="G30" s="307" t="n">
        <v>8.43164469118668</v>
      </c>
      <c r="H30" s="307" t="n">
        <v>8.82442748091603</v>
      </c>
      <c r="I30" s="307" t="n">
        <v>7.91482523101647</v>
      </c>
      <c r="J30" s="307" t="n">
        <v>7.78526904973922</v>
      </c>
      <c r="K30" s="307" t="n">
        <v>8.5806581869574</v>
      </c>
      <c r="L30" s="307" t="n">
        <v>5.23837551500883</v>
      </c>
      <c r="M30" s="307" t="n">
        <v>8.10587262200166</v>
      </c>
      <c r="N30" s="307" t="n">
        <v>10.6686229302033</v>
      </c>
      <c r="O30" s="307" t="n">
        <v>15.3106982703395</v>
      </c>
      <c r="P30" s="307" t="n">
        <v>14.2857142857143</v>
      </c>
      <c r="Q30" s="307" t="n">
        <v>11.4678899082569</v>
      </c>
      <c r="R30" s="307" t="n">
        <v>12.4077669902913</v>
      </c>
      <c r="S30" s="428" t="n">
        <v>13.0144605116796</v>
      </c>
      <c r="T30" s="422" t="n">
        <v>10</v>
      </c>
      <c r="U30" s="426" t="s">
        <v>692</v>
      </c>
      <c r="V30" s="264" t="s">
        <v>952</v>
      </c>
      <c r="W30" s="298" t="s">
        <v>466</v>
      </c>
      <c r="X30" s="429" t="n">
        <v>6.90696022727273</v>
      </c>
      <c r="Y30" s="307" t="n">
        <v>10.2836879432624</v>
      </c>
      <c r="Z30" s="307" t="n">
        <v>6.74121405750799</v>
      </c>
      <c r="AA30" s="307" t="n">
        <v>5.4951690821256</v>
      </c>
      <c r="AB30" s="307" t="n">
        <v>12.2204888195528</v>
      </c>
      <c r="AC30" s="307" t="n">
        <v>14.0017667844523</v>
      </c>
      <c r="AD30" s="307" t="n">
        <v>10.1280181494085</v>
      </c>
      <c r="AE30" s="307" t="n">
        <v>13.2550693703308</v>
      </c>
      <c r="AF30" s="307" t="n">
        <v>12.0609675281643</v>
      </c>
      <c r="AG30" s="307" t="n">
        <v>12.262156448203</v>
      </c>
      <c r="AH30" s="307" t="n">
        <v>11.7229129662522</v>
      </c>
      <c r="AI30" s="307" t="n">
        <v>20.3592814371258</v>
      </c>
      <c r="AJ30" s="307" t="n">
        <v>12.5987708516242</v>
      </c>
      <c r="AK30" s="307" t="n">
        <v>14.2857142857143</v>
      </c>
      <c r="AL30" s="307" t="n">
        <v>13.4846461949266</v>
      </c>
      <c r="AM30" s="428" t="n">
        <v>21.0526315789474</v>
      </c>
      <c r="AN30" s="422" t="n">
        <v>10</v>
      </c>
    </row>
    <row r="31" customFormat="false" ht="15" hidden="false" customHeight="true" outlineLevel="0" collapsed="false">
      <c r="A31" s="426" t="s">
        <v>693</v>
      </c>
      <c r="B31" s="264" t="s">
        <v>953</v>
      </c>
      <c r="C31" s="298" t="s">
        <v>466</v>
      </c>
      <c r="D31" s="266" t="n">
        <v>2.92156400498434</v>
      </c>
      <c r="E31" s="307" t="n">
        <v>2.71202111061887</v>
      </c>
      <c r="F31" s="307" t="n">
        <v>4.37809613067345</v>
      </c>
      <c r="G31" s="307" t="n">
        <v>1.35322692574601</v>
      </c>
      <c r="H31" s="307" t="n">
        <v>1.55725190839695</v>
      </c>
      <c r="I31" s="307" t="n">
        <v>1.0847730012053</v>
      </c>
      <c r="J31" s="307" t="n">
        <v>2.03536445744816</v>
      </c>
      <c r="K31" s="307" t="n">
        <v>2.11992731677771</v>
      </c>
      <c r="L31" s="307" t="n">
        <v>1.58917010005886</v>
      </c>
      <c r="M31" s="307" t="n">
        <v>2.31596360628619</v>
      </c>
      <c r="N31" s="307" t="n">
        <v>2.41039614336617</v>
      </c>
      <c r="O31" s="307" t="n">
        <v>4.03587443946188</v>
      </c>
      <c r="P31" s="307" t="n">
        <v>4.68384074941452</v>
      </c>
      <c r="Q31" s="307" t="n">
        <v>3.21100917431193</v>
      </c>
      <c r="R31" s="307" t="n">
        <v>3.92233009708738</v>
      </c>
      <c r="S31" s="428" t="n">
        <v>4.22691879866518</v>
      </c>
      <c r="T31" s="422" t="n">
        <v>11</v>
      </c>
      <c r="U31" s="426" t="s">
        <v>693</v>
      </c>
      <c r="V31" s="264" t="s">
        <v>953</v>
      </c>
      <c r="W31" s="298" t="s">
        <v>466</v>
      </c>
      <c r="X31" s="429" t="n">
        <v>1.68678977272727</v>
      </c>
      <c r="Y31" s="307" t="n">
        <v>2.60047281323877</v>
      </c>
      <c r="Z31" s="307" t="n">
        <v>1.78913738019169</v>
      </c>
      <c r="AA31" s="307" t="n">
        <v>1.02657004830918</v>
      </c>
      <c r="AB31" s="307" t="n">
        <v>3.26963078523141</v>
      </c>
      <c r="AC31" s="307" t="n">
        <v>4.35070671378092</v>
      </c>
      <c r="AD31" s="307" t="n">
        <v>2.36590503970183</v>
      </c>
      <c r="AE31" s="307" t="n">
        <v>3.41515474919957</v>
      </c>
      <c r="AF31" s="307" t="n">
        <v>3.34658714380384</v>
      </c>
      <c r="AG31" s="307" t="n">
        <v>3.54122621564482</v>
      </c>
      <c r="AH31" s="307" t="n">
        <v>3.01953818827709</v>
      </c>
      <c r="AI31" s="307" t="n">
        <v>4.04191616766467</v>
      </c>
      <c r="AJ31" s="307" t="n">
        <v>3.73134328358209</v>
      </c>
      <c r="AK31" s="307" t="n">
        <v>3.86904761904762</v>
      </c>
      <c r="AL31" s="307" t="n">
        <v>3.4045393858478</v>
      </c>
      <c r="AM31" s="428" t="n">
        <v>6.41672674837779</v>
      </c>
      <c r="AN31" s="422" t="n">
        <v>11</v>
      </c>
    </row>
    <row r="32" customFormat="false" ht="15" hidden="false" customHeight="true" outlineLevel="0" collapsed="false">
      <c r="A32" s="426" t="s">
        <v>695</v>
      </c>
      <c r="B32" s="264" t="s">
        <v>954</v>
      </c>
      <c r="C32" s="298" t="s">
        <v>466</v>
      </c>
      <c r="D32" s="266" t="n">
        <v>0.892466237833833</v>
      </c>
      <c r="E32" s="307" t="n">
        <v>0.84365429435445</v>
      </c>
      <c r="F32" s="307" t="n">
        <v>1.23175793278886</v>
      </c>
      <c r="G32" s="307" t="n">
        <v>0.607217210270646</v>
      </c>
      <c r="H32" s="307" t="n">
        <v>0.67175572519084</v>
      </c>
      <c r="I32" s="307" t="n">
        <v>0.522298111691442</v>
      </c>
      <c r="J32" s="307" t="n">
        <v>0.686935504388755</v>
      </c>
      <c r="K32" s="307" t="n">
        <v>0.585503735110034</v>
      </c>
      <c r="L32" s="307" t="n">
        <v>0.470865214832254</v>
      </c>
      <c r="M32" s="307" t="n">
        <v>1.40612076095947</v>
      </c>
      <c r="N32" s="307" t="n">
        <v>0.8593586250262</v>
      </c>
      <c r="O32" s="307" t="n">
        <v>1.28122998078155</v>
      </c>
      <c r="P32" s="307" t="n">
        <v>1.40515222482436</v>
      </c>
      <c r="Q32" s="307" t="n">
        <v>0.860091743119266</v>
      </c>
      <c r="R32" s="307" t="n">
        <v>1.18446601941748</v>
      </c>
      <c r="S32" s="428" t="n">
        <v>1.33481646273637</v>
      </c>
      <c r="T32" s="422" t="n">
        <v>12</v>
      </c>
      <c r="U32" s="426" t="s">
        <v>695</v>
      </c>
      <c r="V32" s="264" t="s">
        <v>954</v>
      </c>
      <c r="W32" s="298" t="s">
        <v>466</v>
      </c>
      <c r="X32" s="429" t="n">
        <v>0.5859375</v>
      </c>
      <c r="Y32" s="307" t="n">
        <v>0.8274231678487</v>
      </c>
      <c r="Z32" s="307" t="n">
        <v>0.60702875399361</v>
      </c>
      <c r="AA32" s="307" t="n">
        <v>0.422705314009662</v>
      </c>
      <c r="AB32" s="307" t="n">
        <v>0.962038481539262</v>
      </c>
      <c r="AC32" s="307" t="n">
        <v>1.28091872791519</v>
      </c>
      <c r="AD32" s="307" t="n">
        <v>0.729217306757414</v>
      </c>
      <c r="AE32" s="307" t="n">
        <v>0.96051227321238</v>
      </c>
      <c r="AF32" s="307" t="n">
        <v>0.629555997349238</v>
      </c>
      <c r="AG32" s="307" t="n">
        <v>0.739957716701903</v>
      </c>
      <c r="AH32" s="307" t="n">
        <v>0.44404973357016</v>
      </c>
      <c r="AI32" s="307" t="n">
        <v>2.39520958083832</v>
      </c>
      <c r="AJ32" s="307" t="n">
        <v>1.00965759438104</v>
      </c>
      <c r="AK32" s="307" t="n">
        <v>1.11607142857143</v>
      </c>
      <c r="AL32" s="307" t="n">
        <v>0.667556742323098</v>
      </c>
      <c r="AM32" s="428" t="n">
        <v>1.58615717375631</v>
      </c>
      <c r="AN32" s="422" t="n">
        <v>12</v>
      </c>
    </row>
    <row r="33" customFormat="false" ht="15" hidden="false" customHeight="true" outlineLevel="0" collapsed="false">
      <c r="A33" s="426" t="s">
        <v>825</v>
      </c>
      <c r="B33" s="264" t="s">
        <v>955</v>
      </c>
      <c r="C33" s="298" t="s">
        <v>466</v>
      </c>
      <c r="D33" s="266" t="n">
        <v>0.796484019802647</v>
      </c>
      <c r="E33" s="307" t="n">
        <v>0.776238996860373</v>
      </c>
      <c r="F33" s="307" t="n">
        <v>0.937207122774133</v>
      </c>
      <c r="G33" s="307" t="n">
        <v>1.97779319916725</v>
      </c>
      <c r="H33" s="307" t="n">
        <v>3.14503816793893</v>
      </c>
      <c r="I33" s="307" t="n">
        <v>0.441944556046605</v>
      </c>
      <c r="J33" s="307" t="n">
        <v>0.445235975066785</v>
      </c>
      <c r="K33" s="307" t="n">
        <v>0.444175247324854</v>
      </c>
      <c r="L33" s="307" t="n">
        <v>0.412007062978223</v>
      </c>
      <c r="M33" s="307" t="n">
        <v>0.496277915632754</v>
      </c>
      <c r="N33" s="307" t="n">
        <v>0.46111926220918</v>
      </c>
      <c r="O33" s="307" t="n">
        <v>1.02498398462524</v>
      </c>
      <c r="P33" s="307" t="n">
        <v>1.63934426229508</v>
      </c>
      <c r="Q33" s="307" t="n">
        <v>0.573394495412844</v>
      </c>
      <c r="R33" s="307" t="n">
        <v>1.4368932038835</v>
      </c>
      <c r="S33" s="428" t="n">
        <v>0.889877641824249</v>
      </c>
      <c r="T33" s="422" t="n">
        <v>13</v>
      </c>
      <c r="U33" s="426" t="s">
        <v>825</v>
      </c>
      <c r="V33" s="264" t="s">
        <v>955</v>
      </c>
      <c r="W33" s="298" t="s">
        <v>466</v>
      </c>
      <c r="X33" s="429" t="n">
        <v>0.301846590909091</v>
      </c>
      <c r="Y33" s="307" t="n">
        <v>0.8274231678487</v>
      </c>
      <c r="Z33" s="307" t="n">
        <v>0.255591054313099</v>
      </c>
      <c r="AA33" s="307" t="n">
        <v>0.120772946859903</v>
      </c>
      <c r="AB33" s="307" t="n">
        <v>0.61752470098804</v>
      </c>
      <c r="AC33" s="307" t="n">
        <v>0.662544169611308</v>
      </c>
      <c r="AD33" s="307" t="n">
        <v>0.518554529249717</v>
      </c>
      <c r="AE33" s="307" t="n">
        <v>0.704375667022412</v>
      </c>
      <c r="AF33" s="307" t="n">
        <v>0.430748840291584</v>
      </c>
      <c r="AG33" s="307" t="n">
        <v>0.369978858350951</v>
      </c>
      <c r="AH33" s="307" t="n">
        <v>0.532859680284192</v>
      </c>
      <c r="AI33" s="307" t="n">
        <v>0.898203592814371</v>
      </c>
      <c r="AJ33" s="307" t="n">
        <v>0.834064969271291</v>
      </c>
      <c r="AK33" s="307" t="n">
        <v>0.669642857142857</v>
      </c>
      <c r="AL33" s="307" t="n">
        <v>0.667556742323098</v>
      </c>
      <c r="AM33" s="428" t="n">
        <v>1.29776496034607</v>
      </c>
      <c r="AN33" s="422" t="n">
        <v>13</v>
      </c>
    </row>
    <row r="34" customFormat="false" ht="3.75" hidden="false" customHeight="true" outlineLevel="0" collapsed="false">
      <c r="A34" s="426"/>
      <c r="B34" s="259"/>
      <c r="C34" s="382"/>
      <c r="D34" s="218"/>
      <c r="E34" s="430"/>
      <c r="F34" s="430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21"/>
      <c r="T34" s="422"/>
      <c r="U34" s="426"/>
      <c r="V34" s="259"/>
      <c r="W34" s="382"/>
      <c r="X34" s="171"/>
      <c r="Y34" s="111"/>
      <c r="Z34" s="111"/>
      <c r="AA34" s="114"/>
      <c r="AB34" s="111"/>
      <c r="AC34" s="111"/>
      <c r="AD34" s="111"/>
      <c r="AE34" s="111"/>
      <c r="AF34" s="111"/>
      <c r="AG34" s="111"/>
      <c r="AH34" s="111"/>
      <c r="AI34" s="414"/>
      <c r="AJ34" s="111"/>
      <c r="AK34" s="111"/>
      <c r="AL34" s="111"/>
      <c r="AM34" s="121"/>
      <c r="AN34" s="422"/>
    </row>
    <row r="35" customFormat="false" ht="15" hidden="false" customHeight="true" outlineLevel="0" collapsed="false">
      <c r="A35" s="426" t="s">
        <v>826</v>
      </c>
      <c r="B35" s="259" t="s">
        <v>956</v>
      </c>
      <c r="C35" s="298" t="s">
        <v>479</v>
      </c>
      <c r="D35" s="271" t="n">
        <v>16.84188529283</v>
      </c>
      <c r="E35" s="271" t="n">
        <v>16.6221931159351</v>
      </c>
      <c r="F35" s="271" t="n">
        <v>18.368965055563</v>
      </c>
      <c r="G35" s="271" t="n">
        <v>19.3</v>
      </c>
      <c r="H35" s="271" t="n">
        <v>23.5</v>
      </c>
      <c r="I35" s="271" t="n">
        <v>13.8</v>
      </c>
      <c r="J35" s="271" t="n">
        <v>14.6</v>
      </c>
      <c r="K35" s="271" t="n">
        <v>14.9</v>
      </c>
      <c r="L35" s="271" t="n">
        <v>13.5</v>
      </c>
      <c r="M35" s="271" t="n">
        <v>15</v>
      </c>
      <c r="N35" s="271" t="n">
        <v>16.6</v>
      </c>
      <c r="O35" s="271" t="n">
        <v>18.7</v>
      </c>
      <c r="P35" s="271" t="n">
        <v>19.5</v>
      </c>
      <c r="Q35" s="271" t="n">
        <v>16.3</v>
      </c>
      <c r="R35" s="271" t="n">
        <v>17.5</v>
      </c>
      <c r="S35" s="272" t="n">
        <v>18.1</v>
      </c>
      <c r="T35" s="422" t="n">
        <v>14</v>
      </c>
      <c r="U35" s="426" t="s">
        <v>826</v>
      </c>
      <c r="V35" s="259" t="s">
        <v>956</v>
      </c>
      <c r="W35" s="298" t="s">
        <v>479</v>
      </c>
      <c r="X35" s="270" t="n">
        <v>14.5</v>
      </c>
      <c r="Y35" s="271" t="n">
        <v>18.1</v>
      </c>
      <c r="Z35" s="271" t="n">
        <v>14.4</v>
      </c>
      <c r="AA35" s="271" t="n">
        <v>12.9</v>
      </c>
      <c r="AB35" s="271" t="n">
        <v>16.9</v>
      </c>
      <c r="AC35" s="271" t="n">
        <v>17.9</v>
      </c>
      <c r="AD35" s="271" t="n">
        <v>15.8</v>
      </c>
      <c r="AE35" s="271" t="n">
        <v>17.4</v>
      </c>
      <c r="AF35" s="271" t="n">
        <v>16.7</v>
      </c>
      <c r="AG35" s="271" t="n">
        <v>16.6</v>
      </c>
      <c r="AH35" s="271" t="n">
        <v>16.9</v>
      </c>
      <c r="AI35" s="271" t="n">
        <v>19.9</v>
      </c>
      <c r="AJ35" s="271" t="n">
        <v>17.1</v>
      </c>
      <c r="AK35" s="271" t="n">
        <v>17.6</v>
      </c>
      <c r="AL35" s="271" t="n">
        <v>16.8</v>
      </c>
      <c r="AM35" s="272" t="n">
        <v>21</v>
      </c>
      <c r="AN35" s="422" t="n">
        <v>14</v>
      </c>
    </row>
    <row r="36" customFormat="false" ht="15" hidden="false" customHeight="true" outlineLevel="0" collapsed="false">
      <c r="A36" s="426" t="s">
        <v>827</v>
      </c>
      <c r="B36" s="262" t="s">
        <v>957</v>
      </c>
      <c r="C36" s="382"/>
      <c r="D36" s="218"/>
      <c r="E36" s="102"/>
      <c r="F36" s="102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21"/>
      <c r="T36" s="422"/>
      <c r="U36" s="426" t="s">
        <v>827</v>
      </c>
      <c r="V36" s="262" t="s">
        <v>957</v>
      </c>
      <c r="W36" s="382"/>
      <c r="X36" s="171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271"/>
      <c r="AJ36" s="114"/>
      <c r="AK36" s="114"/>
      <c r="AL36" s="114"/>
      <c r="AM36" s="121"/>
      <c r="AN36" s="422"/>
    </row>
    <row r="37" customFormat="false" ht="15" hidden="false" customHeight="true" outlineLevel="0" collapsed="false">
      <c r="A37" s="426"/>
      <c r="B37" s="259" t="s">
        <v>484</v>
      </c>
      <c r="C37" s="298" t="s">
        <v>479</v>
      </c>
      <c r="D37" s="271" t="n">
        <v>19.5230927491103</v>
      </c>
      <c r="E37" s="271" t="n">
        <v>19.2436017138837</v>
      </c>
      <c r="F37" s="271" t="n">
        <v>21.3852151683</v>
      </c>
      <c r="G37" s="271" t="n">
        <v>18.5</v>
      </c>
      <c r="H37" s="271" t="n">
        <v>19.5</v>
      </c>
      <c r="I37" s="271" t="n">
        <v>16</v>
      </c>
      <c r="J37" s="271" t="n">
        <v>17.2</v>
      </c>
      <c r="K37" s="271" t="n">
        <v>17.3</v>
      </c>
      <c r="L37" s="271" t="n">
        <v>15.9</v>
      </c>
      <c r="M37" s="271" t="n">
        <v>18.4</v>
      </c>
      <c r="N37" s="271" t="n">
        <v>19.3</v>
      </c>
      <c r="O37" s="271" t="n">
        <v>22.5</v>
      </c>
      <c r="P37" s="271" t="n">
        <v>23.7</v>
      </c>
      <c r="Q37" s="271" t="n">
        <v>18.4</v>
      </c>
      <c r="R37" s="271" t="n">
        <v>21.5</v>
      </c>
      <c r="S37" s="272" t="n">
        <v>19.6</v>
      </c>
      <c r="T37" s="422" t="n">
        <v>15</v>
      </c>
      <c r="U37" s="426"/>
      <c r="V37" s="259" t="s">
        <v>484</v>
      </c>
      <c r="W37" s="298" t="s">
        <v>479</v>
      </c>
      <c r="X37" s="270" t="n">
        <v>17.3</v>
      </c>
      <c r="Y37" s="271" t="n">
        <v>20.6</v>
      </c>
      <c r="Z37" s="271" t="n">
        <v>17.2</v>
      </c>
      <c r="AA37" s="271" t="n">
        <v>15.6</v>
      </c>
      <c r="AB37" s="271" t="n">
        <v>20.1</v>
      </c>
      <c r="AC37" s="271" t="n">
        <v>20.6</v>
      </c>
      <c r="AD37" s="271" t="n">
        <v>18.5</v>
      </c>
      <c r="AE37" s="271" t="n">
        <v>21.5</v>
      </c>
      <c r="AF37" s="271" t="n">
        <v>20.3</v>
      </c>
      <c r="AG37" s="271" t="n">
        <v>20.7</v>
      </c>
      <c r="AH37" s="271" t="n">
        <v>19.9</v>
      </c>
      <c r="AI37" s="271" t="n">
        <v>23</v>
      </c>
      <c r="AJ37" s="271" t="n">
        <v>20.4</v>
      </c>
      <c r="AK37" s="271" t="n">
        <v>20.5</v>
      </c>
      <c r="AL37" s="271" t="n">
        <v>19.5</v>
      </c>
      <c r="AM37" s="272" t="n">
        <v>23.6</v>
      </c>
      <c r="AN37" s="422" t="n">
        <v>15</v>
      </c>
    </row>
    <row r="38" customFormat="false" ht="3.75" hidden="false" customHeight="true" outlineLevel="0" collapsed="false">
      <c r="A38" s="426"/>
      <c r="B38" s="259"/>
      <c r="C38" s="382"/>
      <c r="D38" s="218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16"/>
      <c r="T38" s="422"/>
      <c r="U38" s="426"/>
      <c r="V38" s="259"/>
      <c r="W38" s="382"/>
      <c r="X38" s="104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414"/>
      <c r="AJ38" s="102"/>
      <c r="AK38" s="102"/>
      <c r="AL38" s="102"/>
      <c r="AM38" s="116"/>
      <c r="AN38" s="422"/>
    </row>
    <row r="39" customFormat="false" ht="15" hidden="false" customHeight="true" outlineLevel="0" collapsed="false">
      <c r="A39" s="426"/>
      <c r="B39" s="262" t="s">
        <v>948</v>
      </c>
      <c r="C39" s="382"/>
      <c r="D39" s="218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16"/>
      <c r="T39" s="422"/>
      <c r="U39" s="426"/>
      <c r="V39" s="262" t="s">
        <v>948</v>
      </c>
      <c r="W39" s="382"/>
      <c r="X39" s="104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414"/>
      <c r="AJ39" s="102"/>
      <c r="AK39" s="102"/>
      <c r="AL39" s="102"/>
      <c r="AM39" s="116"/>
      <c r="AN39" s="422"/>
    </row>
    <row r="40" customFormat="false" ht="12" hidden="false" customHeight="true" outlineLevel="0" collapsed="false">
      <c r="A40" s="426"/>
      <c r="B40" s="262" t="s">
        <v>958</v>
      </c>
      <c r="C40" s="382"/>
      <c r="D40" s="218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16"/>
      <c r="T40" s="422"/>
      <c r="U40" s="426"/>
      <c r="V40" s="262" t="s">
        <v>958</v>
      </c>
      <c r="W40" s="382"/>
      <c r="X40" s="104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414"/>
      <c r="AJ40" s="102"/>
      <c r="AK40" s="102"/>
      <c r="AL40" s="102"/>
      <c r="AM40" s="116"/>
      <c r="AN40" s="422"/>
    </row>
    <row r="41" customFormat="false" ht="15" hidden="false" customHeight="true" outlineLevel="0" collapsed="false">
      <c r="A41" s="426" t="s">
        <v>828</v>
      </c>
      <c r="B41" s="264" t="s">
        <v>959</v>
      </c>
      <c r="C41" s="298" t="s">
        <v>466</v>
      </c>
      <c r="D41" s="266" t="n">
        <v>30.6031724648907</v>
      </c>
      <c r="E41" s="266" t="n">
        <v>31.2094304370437</v>
      </c>
      <c r="F41" s="266" t="n">
        <v>26.3890748426831</v>
      </c>
      <c r="G41" s="266" t="n">
        <v>30.8466342817488</v>
      </c>
      <c r="H41" s="266" t="n">
        <v>25.4656488549618</v>
      </c>
      <c r="I41" s="266" t="n">
        <v>37.9268782643632</v>
      </c>
      <c r="J41" s="266" t="n">
        <v>33.5580714921766</v>
      </c>
      <c r="K41" s="266" t="n">
        <v>32.4449828386836</v>
      </c>
      <c r="L41" s="266" t="n">
        <v>30.0176574455562</v>
      </c>
      <c r="M41" s="266" t="n">
        <v>43.0934656741108</v>
      </c>
      <c r="N41" s="266" t="n">
        <v>23.7895619367009</v>
      </c>
      <c r="O41" s="266" t="n">
        <v>22.3574631646381</v>
      </c>
      <c r="P41" s="266" t="n">
        <v>19.4379391100703</v>
      </c>
      <c r="Q41" s="266" t="n">
        <v>28.2683486238532</v>
      </c>
      <c r="R41" s="266" t="n">
        <v>33.3009708737864</v>
      </c>
      <c r="S41" s="267" t="n">
        <v>28.0311457174639</v>
      </c>
      <c r="T41" s="422" t="n">
        <v>16</v>
      </c>
      <c r="U41" s="426" t="s">
        <v>828</v>
      </c>
      <c r="V41" s="264" t="s">
        <v>959</v>
      </c>
      <c r="W41" s="298" t="s">
        <v>466</v>
      </c>
      <c r="X41" s="265" t="n">
        <v>38.3522727272727</v>
      </c>
      <c r="Y41" s="266" t="n">
        <v>27.6595744680851</v>
      </c>
      <c r="Z41" s="266" t="n">
        <v>39.3290734824281</v>
      </c>
      <c r="AA41" s="266" t="n">
        <v>41.9685990338164</v>
      </c>
      <c r="AB41" s="266" t="n">
        <v>31.0452418096724</v>
      </c>
      <c r="AC41" s="266" t="n">
        <v>27.1422261484099</v>
      </c>
      <c r="AD41" s="266" t="n">
        <v>34.6135148274186</v>
      </c>
      <c r="AE41" s="266" t="n">
        <v>30.1173959445037</v>
      </c>
      <c r="AF41" s="266" t="n">
        <v>28.9595758780649</v>
      </c>
      <c r="AG41" s="266" t="n">
        <v>32.5052854122622</v>
      </c>
      <c r="AH41" s="266" t="n">
        <v>23.0017761989343</v>
      </c>
      <c r="AI41" s="266" t="n">
        <v>25.4491017964072</v>
      </c>
      <c r="AJ41" s="266" t="n">
        <v>26.4705882352941</v>
      </c>
      <c r="AK41" s="266" t="n">
        <v>30.2827380952381</v>
      </c>
      <c r="AL41" s="266" t="n">
        <v>25.43391188251</v>
      </c>
      <c r="AM41" s="267" t="n">
        <v>25.9552992069214</v>
      </c>
      <c r="AN41" s="422" t="n">
        <v>16</v>
      </c>
    </row>
    <row r="42" customFormat="false" ht="15" hidden="false" customHeight="true" outlineLevel="0" collapsed="false">
      <c r="A42" s="426" t="s">
        <v>829</v>
      </c>
      <c r="B42" s="264" t="s">
        <v>960</v>
      </c>
      <c r="C42" s="298" t="s">
        <v>466</v>
      </c>
      <c r="D42" s="266" t="n">
        <v>36.4530360691072</v>
      </c>
      <c r="E42" s="266" t="n">
        <v>36.4562667334399</v>
      </c>
      <c r="F42" s="266" t="n">
        <v>36.4305797295488</v>
      </c>
      <c r="G42" s="266" t="n">
        <v>37.3178348369188</v>
      </c>
      <c r="H42" s="266" t="n">
        <v>36.2442748091603</v>
      </c>
      <c r="I42" s="266" t="n">
        <v>38.7304138208116</v>
      </c>
      <c r="J42" s="266" t="n">
        <v>43.4168680829411</v>
      </c>
      <c r="K42" s="266" t="n">
        <v>43.9531597011912</v>
      </c>
      <c r="L42" s="266" t="n">
        <v>43.4961742201295</v>
      </c>
      <c r="M42" s="266" t="n">
        <v>41.1083540115798</v>
      </c>
      <c r="N42" s="266" t="n">
        <v>30.4129113393419</v>
      </c>
      <c r="O42" s="266" t="n">
        <v>30.4292120435618</v>
      </c>
      <c r="P42" s="266" t="n">
        <v>27.6346604215457</v>
      </c>
      <c r="Q42" s="266" t="n">
        <v>37.8440366972477</v>
      </c>
      <c r="R42" s="266" t="n">
        <v>34.6407766990291</v>
      </c>
      <c r="S42" s="267" t="n">
        <v>35.4838709677419</v>
      </c>
      <c r="T42" s="422" t="n">
        <v>17</v>
      </c>
      <c r="U42" s="426" t="s">
        <v>829</v>
      </c>
      <c r="V42" s="264" t="s">
        <v>960</v>
      </c>
      <c r="W42" s="298" t="s">
        <v>466</v>
      </c>
      <c r="X42" s="265" t="n">
        <v>36.5056818181818</v>
      </c>
      <c r="Y42" s="266" t="n">
        <v>34.6335697399527</v>
      </c>
      <c r="Z42" s="266" t="n">
        <v>35.4632587859425</v>
      </c>
      <c r="AA42" s="266" t="n">
        <v>39.4323671497585</v>
      </c>
      <c r="AB42" s="266" t="n">
        <v>35.8684347373895</v>
      </c>
      <c r="AC42" s="266" t="n">
        <v>32.3542402826855</v>
      </c>
      <c r="AD42" s="266" t="n">
        <v>39.9773132393453</v>
      </c>
      <c r="AE42" s="266" t="n">
        <v>33.8527214514408</v>
      </c>
      <c r="AF42" s="266" t="n">
        <v>33.89662027833</v>
      </c>
      <c r="AG42" s="266" t="n">
        <v>37.0507399577167</v>
      </c>
      <c r="AH42" s="266" t="n">
        <v>28.5968028419183</v>
      </c>
      <c r="AI42" s="266" t="n">
        <v>27.9940119760479</v>
      </c>
      <c r="AJ42" s="266" t="n">
        <v>36.9622475856014</v>
      </c>
      <c r="AK42" s="266" t="n">
        <v>46.3541666666667</v>
      </c>
      <c r="AL42" s="266" t="n">
        <v>37.7837116154873</v>
      </c>
      <c r="AM42" s="267" t="n">
        <v>33.3093006488825</v>
      </c>
      <c r="AN42" s="422" t="n">
        <v>17</v>
      </c>
    </row>
    <row r="43" customFormat="false" ht="15" hidden="false" customHeight="true" outlineLevel="0" collapsed="false">
      <c r="A43" s="426" t="s">
        <v>830</v>
      </c>
      <c r="B43" s="264" t="s">
        <v>961</v>
      </c>
      <c r="C43" s="298" t="s">
        <v>466</v>
      </c>
      <c r="D43" s="266" t="n">
        <v>24.6135452800323</v>
      </c>
      <c r="E43" s="266" t="n">
        <v>24.2155748598725</v>
      </c>
      <c r="F43" s="266" t="n">
        <v>27.3798366581872</v>
      </c>
      <c r="G43" s="266" t="n">
        <v>25.5378209576683</v>
      </c>
      <c r="H43" s="266" t="n">
        <v>30.6870229007634</v>
      </c>
      <c r="I43" s="266" t="n">
        <v>18.7625552430695</v>
      </c>
      <c r="J43" s="266" t="n">
        <v>18.5854217020735</v>
      </c>
      <c r="K43" s="266" t="n">
        <v>18.857258227337</v>
      </c>
      <c r="L43" s="266" t="n">
        <v>21.9540906415539</v>
      </c>
      <c r="M43" s="266" t="n">
        <v>12.737799834574</v>
      </c>
      <c r="N43" s="266" t="n">
        <v>33.8503458394467</v>
      </c>
      <c r="O43" s="266" t="n">
        <v>38.2447149263293</v>
      </c>
      <c r="P43" s="266" t="n">
        <v>42.1545667447307</v>
      </c>
      <c r="Q43" s="266" t="n">
        <v>23.7385321100917</v>
      </c>
      <c r="R43" s="266" t="n">
        <v>23.3980582524272</v>
      </c>
      <c r="S43" s="267" t="n">
        <v>27.3637374860957</v>
      </c>
      <c r="T43" s="422" t="n">
        <v>18</v>
      </c>
      <c r="U43" s="426" t="s">
        <v>830</v>
      </c>
      <c r="V43" s="264" t="s">
        <v>961</v>
      </c>
      <c r="W43" s="298" t="s">
        <v>466</v>
      </c>
      <c r="X43" s="265" t="n">
        <v>19.4424715909091</v>
      </c>
      <c r="Y43" s="266" t="n">
        <v>25.531914893617</v>
      </c>
      <c r="Z43" s="266" t="n">
        <v>19.6805111821086</v>
      </c>
      <c r="AA43" s="266" t="n">
        <v>15.8816425120773</v>
      </c>
      <c r="AB43" s="266" t="n">
        <v>23.6284451378055</v>
      </c>
      <c r="AC43" s="266" t="n">
        <v>30.2120141342756</v>
      </c>
      <c r="AD43" s="266" t="n">
        <v>19.2027224112786</v>
      </c>
      <c r="AE43" s="266" t="n">
        <v>23.0949839914621</v>
      </c>
      <c r="AF43" s="266" t="n">
        <v>28.5619615639496</v>
      </c>
      <c r="AG43" s="266" t="n">
        <v>20.1374207188161</v>
      </c>
      <c r="AH43" s="266" t="n">
        <v>42.7175843694494</v>
      </c>
      <c r="AI43" s="266" t="n">
        <v>28.4431137724551</v>
      </c>
      <c r="AJ43" s="266" t="n">
        <v>25.9438103599649</v>
      </c>
      <c r="AK43" s="266" t="n">
        <v>18.3035714285714</v>
      </c>
      <c r="AL43" s="266" t="n">
        <v>29.5727636849132</v>
      </c>
      <c r="AM43" s="267" t="n">
        <v>26.3157894736842</v>
      </c>
      <c r="AN43" s="422" t="n">
        <v>18</v>
      </c>
    </row>
    <row r="44" customFormat="false" ht="15" hidden="false" customHeight="true" outlineLevel="0" collapsed="false">
      <c r="A44" s="426" t="s">
        <v>831</v>
      </c>
      <c r="B44" s="264" t="s">
        <v>636</v>
      </c>
      <c r="C44" s="298" t="s">
        <v>466</v>
      </c>
      <c r="D44" s="266" t="n">
        <v>7.29128077324622</v>
      </c>
      <c r="E44" s="266" t="n">
        <v>7.08631084230599</v>
      </c>
      <c r="F44" s="266" t="n">
        <v>8.71602624179944</v>
      </c>
      <c r="G44" s="266" t="n">
        <v>5.79458709229702</v>
      </c>
      <c r="H44" s="266" t="n">
        <v>6.9618320610687</v>
      </c>
      <c r="I44" s="266" t="n">
        <v>4.25873844917638</v>
      </c>
      <c r="J44" s="266" t="n">
        <v>3.72726116270195</v>
      </c>
      <c r="K44" s="266" t="n">
        <v>3.97738744195437</v>
      </c>
      <c r="L44" s="266" t="n">
        <v>3.8846380223661</v>
      </c>
      <c r="M44" s="266" t="n">
        <v>2.48138957816377</v>
      </c>
      <c r="N44" s="266" t="n">
        <v>10.3123035003144</v>
      </c>
      <c r="O44" s="266" t="n">
        <v>7.94362588084561</v>
      </c>
      <c r="P44" s="266" t="n">
        <v>8.89929742388759</v>
      </c>
      <c r="Q44" s="266" t="n">
        <v>8.71559633027523</v>
      </c>
      <c r="R44" s="266" t="n">
        <v>6.97087378640777</v>
      </c>
      <c r="S44" s="267" t="n">
        <v>8.00889877641824</v>
      </c>
      <c r="T44" s="422" t="n">
        <v>19</v>
      </c>
      <c r="U44" s="426" t="s">
        <v>831</v>
      </c>
      <c r="V44" s="264" t="s">
        <v>636</v>
      </c>
      <c r="W44" s="298" t="s">
        <v>466</v>
      </c>
      <c r="X44" s="265" t="n">
        <v>5.06036931818182</v>
      </c>
      <c r="Y44" s="266" t="n">
        <v>10.1654846335697</v>
      </c>
      <c r="Z44" s="266" t="n">
        <v>5.04792332268371</v>
      </c>
      <c r="AA44" s="266" t="n">
        <v>2.47584541062802</v>
      </c>
      <c r="AB44" s="266" t="n">
        <v>8.33333333333333</v>
      </c>
      <c r="AC44" s="266" t="n">
        <v>8.613074204947</v>
      </c>
      <c r="AD44" s="266" t="n">
        <v>5.73650947982499</v>
      </c>
      <c r="AE44" s="266" t="n">
        <v>11.4834578441836</v>
      </c>
      <c r="AF44" s="266" t="n">
        <v>7.75347912524851</v>
      </c>
      <c r="AG44" s="266" t="n">
        <v>9.24947145877379</v>
      </c>
      <c r="AH44" s="266" t="n">
        <v>5.23978685612789</v>
      </c>
      <c r="AI44" s="266" t="n">
        <v>16.9161676646707</v>
      </c>
      <c r="AJ44" s="266" t="n">
        <v>9.13081650570676</v>
      </c>
      <c r="AK44" s="266" t="n">
        <v>4.31547619047619</v>
      </c>
      <c r="AL44" s="266" t="n">
        <v>6.47530040053405</v>
      </c>
      <c r="AM44" s="267" t="n">
        <v>13.6265320836337</v>
      </c>
      <c r="AN44" s="422" t="n">
        <v>19</v>
      </c>
    </row>
    <row r="45" customFormat="false" ht="15" hidden="false" customHeight="true" outlineLevel="0" collapsed="false">
      <c r="A45" s="426" t="s">
        <v>833</v>
      </c>
      <c r="B45" s="264" t="s">
        <v>962</v>
      </c>
      <c r="C45" s="298" t="s">
        <v>466</v>
      </c>
      <c r="D45" s="266" t="n">
        <v>0.77627723705924</v>
      </c>
      <c r="E45" s="266" t="n">
        <v>0.782017450931294</v>
      </c>
      <c r="F45" s="266" t="n">
        <v>0.736377025036819</v>
      </c>
      <c r="G45" s="266" t="n">
        <v>0.364330326162387</v>
      </c>
      <c r="H45" s="266" t="n">
        <v>0.427480916030534</v>
      </c>
      <c r="I45" s="266" t="n">
        <v>0.28123744475693</v>
      </c>
      <c r="J45" s="266" t="n">
        <v>0.547004197939194</v>
      </c>
      <c r="K45" s="266" t="n">
        <v>0.625883303048657</v>
      </c>
      <c r="L45" s="266" t="n">
        <v>0.529723366686286</v>
      </c>
      <c r="M45" s="266" t="n">
        <v>0.248138957816377</v>
      </c>
      <c r="N45" s="266" t="n">
        <v>1.25759798784322</v>
      </c>
      <c r="O45" s="266" t="n">
        <v>0.576553491351698</v>
      </c>
      <c r="P45" s="266" t="n">
        <v>1.17096018735363</v>
      </c>
      <c r="Q45" s="266" t="n">
        <v>1.20412844036697</v>
      </c>
      <c r="R45" s="266" t="n">
        <v>1.04854368932039</v>
      </c>
      <c r="S45" s="267" t="n">
        <v>1.11234705228031</v>
      </c>
      <c r="T45" s="422" t="n">
        <v>20</v>
      </c>
      <c r="U45" s="426" t="s">
        <v>833</v>
      </c>
      <c r="V45" s="264" t="s">
        <v>962</v>
      </c>
      <c r="W45" s="298" t="s">
        <v>466</v>
      </c>
      <c r="X45" s="265" t="n">
        <v>0.479403409090909</v>
      </c>
      <c r="Y45" s="266" t="n">
        <v>1.41843971631206</v>
      </c>
      <c r="Z45" s="266" t="n">
        <v>0.383386581469649</v>
      </c>
      <c r="AA45" s="266" t="n">
        <v>0.181159420289855</v>
      </c>
      <c r="AB45" s="266" t="n">
        <v>0.890535621424857</v>
      </c>
      <c r="AC45" s="266" t="n">
        <v>1.25883392226148</v>
      </c>
      <c r="AD45" s="266" t="n">
        <v>0.372711067898234</v>
      </c>
      <c r="AE45" s="266" t="n">
        <v>1.21664887940235</v>
      </c>
      <c r="AF45" s="266" t="n">
        <v>0.695825049701789</v>
      </c>
      <c r="AG45" s="266" t="n">
        <v>0.898520084566596</v>
      </c>
      <c r="AH45" s="266" t="n">
        <v>0.355239786856128</v>
      </c>
      <c r="AI45" s="266" t="n">
        <v>1.19760479041916</v>
      </c>
      <c r="AJ45" s="266" t="n">
        <v>1.00965759438104</v>
      </c>
      <c r="AK45" s="266" t="n">
        <v>0.520833333333333</v>
      </c>
      <c r="AL45" s="266" t="n">
        <v>0.600801068090788</v>
      </c>
      <c r="AM45" s="267" t="n">
        <v>0.432588320115357</v>
      </c>
      <c r="AN45" s="422" t="n">
        <v>20</v>
      </c>
    </row>
    <row r="46" customFormat="false" ht="15" hidden="false" customHeight="true" outlineLevel="0" collapsed="false">
      <c r="A46" s="426" t="s">
        <v>836</v>
      </c>
      <c r="B46" s="264" t="s">
        <v>963</v>
      </c>
      <c r="C46" s="298" t="s">
        <v>466</v>
      </c>
      <c r="D46" s="266" t="n">
        <v>0.262688175664298</v>
      </c>
      <c r="E46" s="266" t="n">
        <v>0.250399676406572</v>
      </c>
      <c r="F46" s="266" t="n">
        <v>0.348105502744678</v>
      </c>
      <c r="G46" s="266" t="n">
        <v>0.138792505204719</v>
      </c>
      <c r="H46" s="266" t="n">
        <v>0.213740458015267</v>
      </c>
      <c r="I46" s="266" t="n">
        <v>0.0401767778224186</v>
      </c>
      <c r="J46" s="266" t="n">
        <v>0.165373362167663</v>
      </c>
      <c r="K46" s="266" t="n">
        <v>0.141328487785181</v>
      </c>
      <c r="L46" s="266" t="n">
        <v>0.117716303708064</v>
      </c>
      <c r="M46" s="266" t="n">
        <v>0.33085194375517</v>
      </c>
      <c r="N46" s="266" t="n">
        <v>0.377279396352966</v>
      </c>
      <c r="O46" s="266" t="n">
        <v>0.448430493273543</v>
      </c>
      <c r="P46" s="266" t="n">
        <v>0.702576112412178</v>
      </c>
      <c r="Q46" s="266" t="n">
        <v>0.229357798165138</v>
      </c>
      <c r="R46" s="266" t="n">
        <v>0.640776699029126</v>
      </c>
      <c r="S46" s="267" t="n">
        <v>0</v>
      </c>
      <c r="T46" s="422" t="n">
        <v>21</v>
      </c>
      <c r="U46" s="426" t="s">
        <v>836</v>
      </c>
      <c r="V46" s="264" t="s">
        <v>963</v>
      </c>
      <c r="W46" s="298" t="s">
        <v>466</v>
      </c>
      <c r="X46" s="265" t="n">
        <v>0.159801136363636</v>
      </c>
      <c r="Y46" s="266" t="n">
        <v>0.591016548463357</v>
      </c>
      <c r="Z46" s="266" t="n">
        <v>0.0958466453674121</v>
      </c>
      <c r="AA46" s="266" t="n">
        <v>0.0603864734299517</v>
      </c>
      <c r="AB46" s="266" t="n">
        <v>0.234009360374415</v>
      </c>
      <c r="AC46" s="266" t="n">
        <v>0.419611307420495</v>
      </c>
      <c r="AD46" s="266" t="n">
        <v>0.0972289742343218</v>
      </c>
      <c r="AE46" s="266" t="n">
        <v>0.234791889007471</v>
      </c>
      <c r="AF46" s="266" t="n">
        <v>0.132538104705103</v>
      </c>
      <c r="AG46" s="266" t="n">
        <v>0.158562367864693</v>
      </c>
      <c r="AH46" s="266" t="n">
        <v>0.088809946714032</v>
      </c>
      <c r="AI46" s="266" t="n">
        <v>0</v>
      </c>
      <c r="AJ46" s="266" t="n">
        <v>0.4828797190518</v>
      </c>
      <c r="AK46" s="266" t="n">
        <v>0.223214285714286</v>
      </c>
      <c r="AL46" s="266" t="n">
        <v>0.133511348464619</v>
      </c>
      <c r="AM46" s="267" t="n">
        <v>0.360490266762797</v>
      </c>
      <c r="AN46" s="422" t="n">
        <v>21</v>
      </c>
    </row>
    <row r="47" customFormat="false" ht="3.75" hidden="false" customHeight="true" outlineLevel="0" collapsed="false">
      <c r="A47" s="426"/>
      <c r="B47" s="259"/>
      <c r="C47" s="382"/>
      <c r="D47" s="218"/>
      <c r="E47" s="102"/>
      <c r="F47" s="102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  <c r="S47" s="121"/>
      <c r="T47" s="422"/>
      <c r="U47" s="426"/>
      <c r="V47" s="259"/>
      <c r="W47" s="382"/>
      <c r="X47" s="171"/>
      <c r="Y47" s="111"/>
      <c r="Z47" s="111"/>
      <c r="AA47" s="114"/>
      <c r="AB47" s="111"/>
      <c r="AC47" s="111"/>
      <c r="AD47" s="111"/>
      <c r="AE47" s="111"/>
      <c r="AF47" s="111"/>
      <c r="AG47" s="111"/>
      <c r="AH47" s="111"/>
      <c r="AI47" s="414"/>
      <c r="AJ47" s="111"/>
      <c r="AK47" s="111"/>
      <c r="AL47" s="111"/>
      <c r="AM47" s="121"/>
      <c r="AN47" s="422"/>
    </row>
    <row r="48" customFormat="false" ht="15" hidden="false" customHeight="true" outlineLevel="0" collapsed="false">
      <c r="A48" s="426" t="s">
        <v>839</v>
      </c>
      <c r="B48" s="259" t="s">
        <v>481</v>
      </c>
      <c r="C48" s="298" t="s">
        <v>479</v>
      </c>
      <c r="D48" s="271" t="n">
        <v>5.67869699929276</v>
      </c>
      <c r="E48" s="271" t="n">
        <v>5.62731282624189</v>
      </c>
      <c r="F48" s="271" t="n">
        <v>6.03586825545589</v>
      </c>
      <c r="G48" s="271" t="n">
        <v>5.4</v>
      </c>
      <c r="H48" s="271" t="n">
        <v>6</v>
      </c>
      <c r="I48" s="271" t="n">
        <v>4.6</v>
      </c>
      <c r="J48" s="271" t="n">
        <v>4.8</v>
      </c>
      <c r="K48" s="271" t="n">
        <v>4.9</v>
      </c>
      <c r="L48" s="271" t="n">
        <v>5</v>
      </c>
      <c r="M48" s="271" t="n">
        <v>4.2</v>
      </c>
      <c r="N48" s="271" t="n">
        <v>6.8</v>
      </c>
      <c r="O48" s="271" t="n">
        <v>6.5</v>
      </c>
      <c r="P48" s="271" t="n">
        <v>7.2</v>
      </c>
      <c r="Q48" s="271" t="n">
        <v>6</v>
      </c>
      <c r="R48" s="271" t="n">
        <v>5.8</v>
      </c>
      <c r="S48" s="272" t="n">
        <v>5.9</v>
      </c>
      <c r="T48" s="422" t="n">
        <v>22</v>
      </c>
      <c r="U48" s="426" t="s">
        <v>839</v>
      </c>
      <c r="V48" s="259" t="s">
        <v>481</v>
      </c>
      <c r="W48" s="298" t="s">
        <v>479</v>
      </c>
      <c r="X48" s="270" t="n">
        <v>4.8</v>
      </c>
      <c r="Y48" s="271" t="n">
        <v>6.4</v>
      </c>
      <c r="Z48" s="271" t="n">
        <v>4.8</v>
      </c>
      <c r="AA48" s="271" t="n">
        <v>4.1</v>
      </c>
      <c r="AB48" s="271" t="n">
        <v>5.8</v>
      </c>
      <c r="AC48" s="271" t="n">
        <v>6.4</v>
      </c>
      <c r="AD48" s="271" t="n">
        <v>5</v>
      </c>
      <c r="AE48" s="271" t="n">
        <v>6.3</v>
      </c>
      <c r="AF48" s="271" t="n">
        <v>5.7</v>
      </c>
      <c r="AG48" s="271" t="n">
        <v>5.6</v>
      </c>
      <c r="AH48" s="271" t="n">
        <v>6</v>
      </c>
      <c r="AI48" s="271" t="n">
        <v>7.1</v>
      </c>
      <c r="AJ48" s="271" t="n">
        <v>6.1</v>
      </c>
      <c r="AK48" s="271" t="n">
        <v>5</v>
      </c>
      <c r="AL48" s="271" t="n">
        <v>5.8</v>
      </c>
      <c r="AM48" s="272" t="n">
        <v>6.5</v>
      </c>
      <c r="AN48" s="422" t="n">
        <v>22</v>
      </c>
    </row>
    <row r="49" customFormat="false" ht="15" hidden="false" customHeight="true" outlineLevel="0" collapsed="false">
      <c r="A49" s="426" t="s">
        <v>841</v>
      </c>
      <c r="B49" s="262" t="s">
        <v>483</v>
      </c>
      <c r="C49" s="382"/>
      <c r="D49" s="218"/>
      <c r="E49" s="102"/>
      <c r="F49" s="102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  <c r="S49" s="121"/>
      <c r="T49" s="422"/>
      <c r="U49" s="426" t="s">
        <v>841</v>
      </c>
      <c r="V49" s="262" t="s">
        <v>483</v>
      </c>
      <c r="W49" s="382"/>
      <c r="X49" s="171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271"/>
      <c r="AJ49" s="114"/>
      <c r="AK49" s="114"/>
      <c r="AL49" s="114"/>
      <c r="AM49" s="121"/>
      <c r="AN49" s="422"/>
    </row>
    <row r="50" customFormat="false" ht="12" hidden="false" customHeight="true" outlineLevel="0" collapsed="false">
      <c r="A50" s="426"/>
      <c r="B50" s="259" t="s">
        <v>484</v>
      </c>
      <c r="C50" s="298" t="s">
        <v>479</v>
      </c>
      <c r="D50" s="271" t="n">
        <v>8.22030693950178</v>
      </c>
      <c r="E50" s="271" t="n">
        <v>8.14523885655816</v>
      </c>
      <c r="F50" s="271" t="n">
        <v>8.72045164039199</v>
      </c>
      <c r="G50" s="271" t="n">
        <v>7.4</v>
      </c>
      <c r="H50" s="271" t="n">
        <v>7.7</v>
      </c>
      <c r="I50" s="271" t="n">
        <v>6.6</v>
      </c>
      <c r="J50" s="271" t="n">
        <v>6.6</v>
      </c>
      <c r="K50" s="271" t="n">
        <v>6.5</v>
      </c>
      <c r="L50" s="271" t="n">
        <v>7.2</v>
      </c>
      <c r="M50" s="271" t="n">
        <v>6.2</v>
      </c>
      <c r="N50" s="271" t="n">
        <v>9.5</v>
      </c>
      <c r="O50" s="271" t="n">
        <v>9</v>
      </c>
      <c r="P50" s="271" t="n">
        <v>9.5</v>
      </c>
      <c r="Q50" s="271" t="n">
        <v>8.3</v>
      </c>
      <c r="R50" s="271" t="n">
        <v>9</v>
      </c>
      <c r="S50" s="272" t="n">
        <v>7.9</v>
      </c>
      <c r="T50" s="422" t="n">
        <v>23</v>
      </c>
      <c r="U50" s="426"/>
      <c r="V50" s="259" t="s">
        <v>484</v>
      </c>
      <c r="W50" s="298" t="s">
        <v>479</v>
      </c>
      <c r="X50" s="270" t="n">
        <v>7.4</v>
      </c>
      <c r="Y50" s="271" t="n">
        <v>10.3</v>
      </c>
      <c r="Z50" s="271" t="n">
        <v>7.2</v>
      </c>
      <c r="AA50" s="271" t="n">
        <v>6.6</v>
      </c>
      <c r="AB50" s="271" t="n">
        <v>8.5</v>
      </c>
      <c r="AC50" s="271" t="n">
        <v>8.8</v>
      </c>
      <c r="AD50" s="271" t="n">
        <v>7.3</v>
      </c>
      <c r="AE50" s="271" t="n">
        <v>9.8</v>
      </c>
      <c r="AF50" s="271" t="n">
        <v>8.6</v>
      </c>
      <c r="AG50" s="271" t="n">
        <v>8.8</v>
      </c>
      <c r="AH50" s="271" t="n">
        <v>8.2</v>
      </c>
      <c r="AI50" s="271" t="n">
        <v>9.6</v>
      </c>
      <c r="AJ50" s="271" t="n">
        <v>8.9</v>
      </c>
      <c r="AK50" s="271" t="n">
        <v>7.5</v>
      </c>
      <c r="AL50" s="271" t="n">
        <v>8.4</v>
      </c>
      <c r="AM50" s="272" t="n">
        <v>9.6</v>
      </c>
      <c r="AN50" s="422" t="n">
        <v>23</v>
      </c>
    </row>
    <row r="51" customFormat="false" ht="7.5" hidden="false" customHeight="true" outlineLevel="0" collapsed="false">
      <c r="A51" s="426"/>
      <c r="B51" s="259"/>
      <c r="C51" s="259"/>
      <c r="D51" s="218"/>
      <c r="E51" s="102"/>
      <c r="F51" s="102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4"/>
      <c r="T51" s="422"/>
      <c r="U51" s="426"/>
      <c r="V51" s="259"/>
      <c r="W51" s="259"/>
      <c r="X51" s="114"/>
      <c r="Y51" s="111"/>
      <c r="Z51" s="111"/>
      <c r="AA51" s="114"/>
      <c r="AB51" s="111"/>
      <c r="AC51" s="111"/>
      <c r="AD51" s="111"/>
      <c r="AE51" s="111"/>
      <c r="AF51" s="111"/>
      <c r="AG51" s="111"/>
      <c r="AH51" s="111"/>
      <c r="AI51" s="414"/>
      <c r="AJ51" s="111"/>
      <c r="AK51" s="111"/>
      <c r="AL51" s="111"/>
      <c r="AM51" s="114"/>
      <c r="AN51" s="422"/>
    </row>
    <row r="52" customFormat="false" ht="19.5" hidden="false" customHeight="true" outlineLevel="0" collapsed="false">
      <c r="A52" s="426"/>
      <c r="B52" s="273"/>
      <c r="C52" s="274"/>
      <c r="D52" s="275" t="s">
        <v>486</v>
      </c>
      <c r="E52" s="102"/>
      <c r="F52" s="102"/>
      <c r="G52" s="111"/>
      <c r="H52" s="111"/>
      <c r="I52" s="111"/>
      <c r="J52" s="273" t="s">
        <v>486</v>
      </c>
      <c r="K52" s="111"/>
      <c r="L52" s="111"/>
      <c r="M52" s="111"/>
      <c r="N52" s="111"/>
      <c r="O52" s="111"/>
      <c r="P52" s="111"/>
      <c r="Q52" s="111"/>
      <c r="R52" s="111"/>
      <c r="S52" s="114"/>
      <c r="T52" s="422"/>
      <c r="U52" s="426"/>
      <c r="V52" s="273"/>
      <c r="W52" s="274"/>
      <c r="X52" s="275" t="s">
        <v>486</v>
      </c>
      <c r="Y52" s="111"/>
      <c r="Z52" s="111"/>
      <c r="AA52" s="114"/>
      <c r="AB52" s="111"/>
      <c r="AC52" s="111"/>
      <c r="AD52" s="273" t="s">
        <v>486</v>
      </c>
      <c r="AE52" s="111"/>
      <c r="AF52" s="111"/>
      <c r="AG52" s="111"/>
      <c r="AH52" s="111"/>
      <c r="AI52" s="414"/>
      <c r="AJ52" s="111"/>
      <c r="AK52" s="111"/>
      <c r="AL52" s="111"/>
      <c r="AM52" s="114"/>
      <c r="AN52" s="422"/>
    </row>
    <row r="53" customFormat="false" ht="15" hidden="false" customHeight="true" outlineLevel="0" collapsed="false">
      <c r="A53" s="431"/>
      <c r="B53" s="218" t="s">
        <v>964</v>
      </c>
      <c r="C53" s="218"/>
      <c r="D53" s="218"/>
      <c r="E53" s="102"/>
      <c r="F53" s="102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4"/>
      <c r="T53" s="422"/>
      <c r="U53" s="431"/>
      <c r="V53" s="218" t="s">
        <v>964</v>
      </c>
      <c r="W53" s="218"/>
      <c r="X53" s="114"/>
      <c r="Y53" s="111"/>
      <c r="Z53" s="111"/>
      <c r="AA53" s="114"/>
      <c r="AB53" s="111"/>
      <c r="AC53" s="111"/>
      <c r="AD53" s="111"/>
      <c r="AE53" s="111"/>
      <c r="AF53" s="111"/>
      <c r="AG53" s="111"/>
      <c r="AH53" s="111"/>
      <c r="AI53" s="414"/>
      <c r="AJ53" s="111"/>
      <c r="AK53" s="111"/>
      <c r="AL53" s="111"/>
      <c r="AM53" s="114"/>
      <c r="AN53" s="422"/>
    </row>
    <row r="54" customFormat="false" ht="12" hidden="false" customHeight="true" outlineLevel="0" collapsed="false">
      <c r="A54" s="426"/>
      <c r="B54" s="262" t="s">
        <v>965</v>
      </c>
      <c r="C54" s="260"/>
      <c r="D54" s="218"/>
      <c r="E54" s="102"/>
      <c r="F54" s="102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4"/>
      <c r="T54" s="422"/>
      <c r="U54" s="426"/>
      <c r="V54" s="262" t="s">
        <v>965</v>
      </c>
      <c r="W54" s="260"/>
      <c r="X54" s="114"/>
      <c r="Y54" s="111"/>
      <c r="Z54" s="111"/>
      <c r="AA54" s="114"/>
      <c r="AB54" s="111"/>
      <c r="AC54" s="111"/>
      <c r="AD54" s="111"/>
      <c r="AE54" s="111"/>
      <c r="AF54" s="111"/>
      <c r="AG54" s="111"/>
      <c r="AH54" s="111"/>
      <c r="AI54" s="414"/>
      <c r="AJ54" s="111"/>
      <c r="AK54" s="111"/>
      <c r="AL54" s="111"/>
      <c r="AM54" s="114"/>
      <c r="AN54" s="422"/>
    </row>
    <row r="55" customFormat="false" ht="3.75" hidden="false" customHeight="true" outlineLevel="0" collapsed="false">
      <c r="A55" s="426"/>
      <c r="B55" s="218"/>
      <c r="C55" s="218"/>
      <c r="D55" s="218"/>
      <c r="E55" s="102"/>
      <c r="F55" s="102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4"/>
      <c r="T55" s="422"/>
      <c r="U55" s="426"/>
      <c r="V55" s="218"/>
      <c r="W55" s="218"/>
      <c r="X55" s="114"/>
      <c r="Y55" s="111"/>
      <c r="Z55" s="111"/>
      <c r="AA55" s="114"/>
      <c r="AB55" s="111"/>
      <c r="AC55" s="111"/>
      <c r="AD55" s="111"/>
      <c r="AE55" s="111"/>
      <c r="AF55" s="111"/>
      <c r="AG55" s="111"/>
      <c r="AH55" s="111"/>
      <c r="AI55" s="414"/>
      <c r="AJ55" s="111"/>
      <c r="AK55" s="111"/>
      <c r="AL55" s="111"/>
      <c r="AM55" s="114"/>
      <c r="AN55" s="422"/>
    </row>
    <row r="56" customFormat="false" ht="15" hidden="false" customHeight="true" outlineLevel="0" collapsed="false">
      <c r="A56" s="426" t="s">
        <v>843</v>
      </c>
      <c r="B56" s="264" t="s">
        <v>966</v>
      </c>
      <c r="C56" s="298" t="s">
        <v>466</v>
      </c>
      <c r="D56" s="266" t="n">
        <v>5.11905162832991</v>
      </c>
      <c r="E56" s="266" t="n">
        <v>4.92516901978157</v>
      </c>
      <c r="F56" s="266" t="n">
        <v>6.46672914714152</v>
      </c>
      <c r="G56" s="266" t="n">
        <v>4.92713393476752</v>
      </c>
      <c r="H56" s="266" t="n">
        <v>5.61832061068702</v>
      </c>
      <c r="I56" s="266" t="n">
        <v>4.01767778224186</v>
      </c>
      <c r="J56" s="266" t="n">
        <v>3.77814527413815</v>
      </c>
      <c r="K56" s="266" t="n">
        <v>3.47264284272158</v>
      </c>
      <c r="L56" s="266" t="n">
        <v>3.82577987051207</v>
      </c>
      <c r="M56" s="266" t="n">
        <v>4.96277915632754</v>
      </c>
      <c r="N56" s="266" t="n">
        <v>8.04862712219661</v>
      </c>
      <c r="O56" s="266" t="n">
        <v>6.47021140294683</v>
      </c>
      <c r="P56" s="266" t="n">
        <v>5.3864168618267</v>
      </c>
      <c r="Q56" s="266" t="n">
        <v>6.07798165137615</v>
      </c>
      <c r="R56" s="266" t="n">
        <v>4.48543689320388</v>
      </c>
      <c r="S56" s="267" t="n">
        <v>5.89543937708565</v>
      </c>
      <c r="T56" s="422" t="n">
        <v>24</v>
      </c>
      <c r="U56" s="426" t="s">
        <v>843</v>
      </c>
      <c r="V56" s="264" t="s">
        <v>966</v>
      </c>
      <c r="W56" s="298" t="s">
        <v>466</v>
      </c>
      <c r="X56" s="265" t="n">
        <v>4.79403409090909</v>
      </c>
      <c r="Y56" s="266" t="n">
        <v>4.49172576832151</v>
      </c>
      <c r="Z56" s="266" t="n">
        <v>4.60063897763578</v>
      </c>
      <c r="AA56" s="266" t="n">
        <v>5.31400966183575</v>
      </c>
      <c r="AB56" s="266" t="n">
        <v>3.35413416536661</v>
      </c>
      <c r="AC56" s="266" t="n">
        <v>2.62809187279152</v>
      </c>
      <c r="AD56" s="266" t="n">
        <v>4.35909901150543</v>
      </c>
      <c r="AE56" s="266" t="n">
        <v>2.73212379935966</v>
      </c>
      <c r="AF56" s="266" t="n">
        <v>10.2385685884692</v>
      </c>
      <c r="AG56" s="266" t="n">
        <v>9.77801268498943</v>
      </c>
      <c r="AH56" s="266" t="n">
        <v>11.01243339254</v>
      </c>
      <c r="AI56" s="266" t="n">
        <v>4.64071856287425</v>
      </c>
      <c r="AJ56" s="266" t="n">
        <v>7.37489025460931</v>
      </c>
      <c r="AK56" s="266" t="n">
        <v>6.99404761904762</v>
      </c>
      <c r="AL56" s="266" t="n">
        <v>7.07610146862483</v>
      </c>
      <c r="AM56" s="267" t="n">
        <v>4.83056957462149</v>
      </c>
      <c r="AN56" s="422" t="n">
        <v>24</v>
      </c>
    </row>
    <row r="57" customFormat="false" ht="15" hidden="false" customHeight="true" outlineLevel="0" collapsed="false">
      <c r="A57" s="426" t="s">
        <v>374</v>
      </c>
      <c r="B57" s="264" t="s">
        <v>967</v>
      </c>
      <c r="C57" s="298" t="s">
        <v>466</v>
      </c>
      <c r="D57" s="266" t="n">
        <v>17.0629441282457</v>
      </c>
      <c r="E57" s="266" t="n">
        <v>16.9809503630795</v>
      </c>
      <c r="F57" s="266" t="n">
        <v>17.6328825813362</v>
      </c>
      <c r="G57" s="266" t="n">
        <v>16.117279666898</v>
      </c>
      <c r="H57" s="266" t="n">
        <v>16.763358778626</v>
      </c>
      <c r="I57" s="266" t="n">
        <v>15.2671755725191</v>
      </c>
      <c r="J57" s="266" t="n">
        <v>16.8680829411016</v>
      </c>
      <c r="K57" s="266" t="n">
        <v>16.5556228548355</v>
      </c>
      <c r="L57" s="266" t="n">
        <v>16.4214243672749</v>
      </c>
      <c r="M57" s="266" t="n">
        <v>18.7758478081059</v>
      </c>
      <c r="N57" s="266" t="n">
        <v>16.034374345001</v>
      </c>
      <c r="O57" s="266" t="n">
        <v>15.9513132607303</v>
      </c>
      <c r="P57" s="266" t="n">
        <v>14.7540983606557</v>
      </c>
      <c r="Q57" s="266" t="n">
        <v>15.9403669724771</v>
      </c>
      <c r="R57" s="266" t="n">
        <v>15.4368932038835</v>
      </c>
      <c r="S57" s="267" t="n">
        <v>15.1279199110122</v>
      </c>
      <c r="T57" s="422" t="n">
        <v>25</v>
      </c>
      <c r="U57" s="426" t="s">
        <v>374</v>
      </c>
      <c r="V57" s="264" t="s">
        <v>967</v>
      </c>
      <c r="W57" s="298" t="s">
        <v>466</v>
      </c>
      <c r="X57" s="265" t="n">
        <v>18.3416193181818</v>
      </c>
      <c r="Y57" s="266" t="n">
        <v>16.4302600472813</v>
      </c>
      <c r="Z57" s="266" t="n">
        <v>19.297124600639</v>
      </c>
      <c r="AA57" s="266" t="n">
        <v>17.512077294686</v>
      </c>
      <c r="AB57" s="266" t="n">
        <v>17.5377015080603</v>
      </c>
      <c r="AC57" s="266" t="n">
        <v>16.0114840989399</v>
      </c>
      <c r="AD57" s="266" t="n">
        <v>18.0683843785448</v>
      </c>
      <c r="AE57" s="266" t="n">
        <v>18.3137673425827</v>
      </c>
      <c r="AF57" s="266" t="n">
        <v>17.8595096090126</v>
      </c>
      <c r="AG57" s="266" t="n">
        <v>18.1289640591966</v>
      </c>
      <c r="AH57" s="266" t="n">
        <v>17.4067495559503</v>
      </c>
      <c r="AI57" s="266" t="n">
        <v>16.9161676646707</v>
      </c>
      <c r="AJ57" s="266" t="n">
        <v>18.4811237928007</v>
      </c>
      <c r="AK57" s="266" t="n">
        <v>18.1547619047619</v>
      </c>
      <c r="AL57" s="266" t="n">
        <v>18.4913217623498</v>
      </c>
      <c r="AM57" s="267" t="n">
        <v>19.2501802451334</v>
      </c>
      <c r="AN57" s="422" t="n">
        <v>25</v>
      </c>
    </row>
    <row r="58" customFormat="false" ht="15" hidden="false" customHeight="true" outlineLevel="0" collapsed="false">
      <c r="A58" s="426" t="s">
        <v>377</v>
      </c>
      <c r="B58" s="264" t="s">
        <v>968</v>
      </c>
      <c r="C58" s="298" t="s">
        <v>466</v>
      </c>
      <c r="D58" s="266" t="n">
        <v>16.0155592227124</v>
      </c>
      <c r="E58" s="266" t="n">
        <v>15.9677947493114</v>
      </c>
      <c r="F58" s="266" t="n">
        <v>16.3475699558174</v>
      </c>
      <c r="G58" s="266" t="n">
        <v>14.8160999306037</v>
      </c>
      <c r="H58" s="266" t="n">
        <v>14.3206106870229</v>
      </c>
      <c r="I58" s="266" t="n">
        <v>15.4680594616312</v>
      </c>
      <c r="J58" s="266" t="n">
        <v>15.3415595980155</v>
      </c>
      <c r="K58" s="266" t="n">
        <v>14.8798707853826</v>
      </c>
      <c r="L58" s="266" t="n">
        <v>17.3042966450853</v>
      </c>
      <c r="M58" s="266" t="n">
        <v>14.4747725392887</v>
      </c>
      <c r="N58" s="266" t="n">
        <v>16.2230140431775</v>
      </c>
      <c r="O58" s="266" t="n">
        <v>15.3106982703395</v>
      </c>
      <c r="P58" s="266" t="n">
        <v>17.096018735363</v>
      </c>
      <c r="Q58" s="266" t="n">
        <v>15.3096330275229</v>
      </c>
      <c r="R58" s="266" t="n">
        <v>14.7378640776699</v>
      </c>
      <c r="S58" s="267" t="n">
        <v>16.2402669632925</v>
      </c>
      <c r="T58" s="422" t="n">
        <v>26</v>
      </c>
      <c r="U58" s="426" t="s">
        <v>377</v>
      </c>
      <c r="V58" s="264" t="s">
        <v>968</v>
      </c>
      <c r="W58" s="298" t="s">
        <v>466</v>
      </c>
      <c r="X58" s="265" t="n">
        <v>16.2464488636364</v>
      </c>
      <c r="Y58" s="266" t="n">
        <v>16.4302600472813</v>
      </c>
      <c r="Z58" s="266" t="n">
        <v>15.814696485623</v>
      </c>
      <c r="AA58" s="266" t="n">
        <v>16.9685990338164</v>
      </c>
      <c r="AB58" s="266" t="n">
        <v>17.1801872074883</v>
      </c>
      <c r="AC58" s="266" t="n">
        <v>17.9770318021201</v>
      </c>
      <c r="AD58" s="266" t="n">
        <v>17.1609139523578</v>
      </c>
      <c r="AE58" s="266" t="n">
        <v>16.4354322305229</v>
      </c>
      <c r="AF58" s="266" t="n">
        <v>14.4135188866799</v>
      </c>
      <c r="AG58" s="266" t="n">
        <v>14.5348837209302</v>
      </c>
      <c r="AH58" s="266" t="n">
        <v>14.2095914742451</v>
      </c>
      <c r="AI58" s="266" t="n">
        <v>16.0179640718563</v>
      </c>
      <c r="AJ58" s="266" t="n">
        <v>16.1545215100966</v>
      </c>
      <c r="AK58" s="266" t="n">
        <v>16.6666666666667</v>
      </c>
      <c r="AL58" s="266" t="n">
        <v>17.1562082777036</v>
      </c>
      <c r="AM58" s="267" t="n">
        <v>17.5919250180245</v>
      </c>
      <c r="AN58" s="422" t="n">
        <v>26</v>
      </c>
    </row>
    <row r="59" customFormat="false" ht="15" hidden="false" customHeight="true" outlineLevel="0" collapsed="false">
      <c r="A59" s="426" t="s">
        <v>380</v>
      </c>
      <c r="B59" s="264" t="s">
        <v>969</v>
      </c>
      <c r="C59" s="298" t="s">
        <v>466</v>
      </c>
      <c r="D59" s="266" t="n">
        <v>12.8531977233691</v>
      </c>
      <c r="E59" s="266" t="n">
        <v>12.7780881021631</v>
      </c>
      <c r="F59" s="266" t="n">
        <v>13.3752845093051</v>
      </c>
      <c r="G59" s="266" t="n">
        <v>12.0749479528105</v>
      </c>
      <c r="H59" s="266" t="n">
        <v>12.1832061068702</v>
      </c>
      <c r="I59" s="266" t="n">
        <v>11.9325030132583</v>
      </c>
      <c r="J59" s="266" t="n">
        <v>12.8991222490777</v>
      </c>
      <c r="K59" s="266" t="n">
        <v>12.699374116697</v>
      </c>
      <c r="L59" s="266" t="n">
        <v>13.4785167745733</v>
      </c>
      <c r="M59" s="266" t="n">
        <v>12.9032258064516</v>
      </c>
      <c r="N59" s="266" t="n">
        <v>12.7855795430727</v>
      </c>
      <c r="O59" s="266" t="n">
        <v>12.1076233183857</v>
      </c>
      <c r="P59" s="266" t="n">
        <v>11.943793911007</v>
      </c>
      <c r="Q59" s="266" t="n">
        <v>11.9266055045872</v>
      </c>
      <c r="R59" s="266" t="n">
        <v>13.3009708737864</v>
      </c>
      <c r="S59" s="267" t="n">
        <v>15.2391546162403</v>
      </c>
      <c r="T59" s="422" t="n">
        <v>27</v>
      </c>
      <c r="U59" s="426" t="s">
        <v>380</v>
      </c>
      <c r="V59" s="264" t="s">
        <v>969</v>
      </c>
      <c r="W59" s="298" t="s">
        <v>466</v>
      </c>
      <c r="X59" s="265" t="n">
        <v>12.6598011363636</v>
      </c>
      <c r="Y59" s="266" t="n">
        <v>13.3569739952719</v>
      </c>
      <c r="Z59" s="266" t="n">
        <v>13.3226837060703</v>
      </c>
      <c r="AA59" s="266" t="n">
        <v>11.0507246376812</v>
      </c>
      <c r="AB59" s="266" t="n">
        <v>13.3190327613105</v>
      </c>
      <c r="AC59" s="266" t="n">
        <v>13.0742049469965</v>
      </c>
      <c r="AD59" s="266" t="n">
        <v>12.980068060282</v>
      </c>
      <c r="AE59" s="266" t="n">
        <v>14.0021344717183</v>
      </c>
      <c r="AF59" s="266" t="n">
        <v>11.0669317428761</v>
      </c>
      <c r="AG59" s="266" t="n">
        <v>11.0993657505285</v>
      </c>
      <c r="AH59" s="266" t="n">
        <v>11.01243339254</v>
      </c>
      <c r="AI59" s="266" t="n">
        <v>15.1197604790419</v>
      </c>
      <c r="AJ59" s="266" t="n">
        <v>13.9157155399473</v>
      </c>
      <c r="AK59" s="266" t="n">
        <v>12.6488095238095</v>
      </c>
      <c r="AL59" s="266" t="n">
        <v>11.5487316421896</v>
      </c>
      <c r="AM59" s="267" t="n">
        <v>13.4102379235761</v>
      </c>
      <c r="AN59" s="422" t="n">
        <v>27</v>
      </c>
    </row>
    <row r="60" customFormat="false" ht="15" hidden="false" customHeight="true" outlineLevel="0" collapsed="false">
      <c r="A60" s="426" t="s">
        <v>383</v>
      </c>
      <c r="B60" s="264" t="s">
        <v>970</v>
      </c>
      <c r="C60" s="298" t="s">
        <v>466</v>
      </c>
      <c r="D60" s="266" t="n">
        <v>18.1153807294649</v>
      </c>
      <c r="E60" s="266" t="n">
        <v>18.0653735770557</v>
      </c>
      <c r="F60" s="266" t="n">
        <v>18.4629803186504</v>
      </c>
      <c r="G60" s="266" t="n">
        <v>17.6439972241499</v>
      </c>
      <c r="H60" s="266" t="n">
        <v>17.1603053435115</v>
      </c>
      <c r="I60" s="266" t="n">
        <v>18.2804339092005</v>
      </c>
      <c r="J60" s="266" t="n">
        <v>18.5345375906373</v>
      </c>
      <c r="K60" s="266" t="n">
        <v>17.9285281647486</v>
      </c>
      <c r="L60" s="266" t="n">
        <v>18.7168922895821</v>
      </c>
      <c r="M60" s="266" t="n">
        <v>20.7609594706369</v>
      </c>
      <c r="N60" s="266" t="n">
        <v>15.8247746803605</v>
      </c>
      <c r="O60" s="266" t="n">
        <v>18.1294042280589</v>
      </c>
      <c r="P60" s="266" t="n">
        <v>19.2037470725995</v>
      </c>
      <c r="Q60" s="266" t="n">
        <v>16.9151376146789</v>
      </c>
      <c r="R60" s="266" t="n">
        <v>19.1067961165049</v>
      </c>
      <c r="S60" s="267" t="n">
        <v>20.5784204671858</v>
      </c>
      <c r="T60" s="422" t="n">
        <v>28</v>
      </c>
      <c r="U60" s="426" t="s">
        <v>383</v>
      </c>
      <c r="V60" s="264" t="s">
        <v>970</v>
      </c>
      <c r="W60" s="298" t="s">
        <v>466</v>
      </c>
      <c r="X60" s="265" t="n">
        <v>18.0575284090909</v>
      </c>
      <c r="Y60" s="266" t="n">
        <v>19.5035460992908</v>
      </c>
      <c r="Z60" s="266" t="n">
        <v>18.0511182108626</v>
      </c>
      <c r="AA60" s="266" t="n">
        <v>17.3309178743961</v>
      </c>
      <c r="AB60" s="266" t="n">
        <v>18.5777431097244</v>
      </c>
      <c r="AC60" s="266" t="n">
        <v>19.3904593639576</v>
      </c>
      <c r="AD60" s="266" t="n">
        <v>18.3438664722087</v>
      </c>
      <c r="AE60" s="266" t="n">
        <v>18.1003201707577</v>
      </c>
      <c r="AF60" s="266" t="n">
        <v>17.7601060304838</v>
      </c>
      <c r="AG60" s="266" t="n">
        <v>17.9704016913319</v>
      </c>
      <c r="AH60" s="266" t="n">
        <v>17.4067495559503</v>
      </c>
      <c r="AI60" s="266" t="n">
        <v>16.3173652694611</v>
      </c>
      <c r="AJ60" s="266" t="n">
        <v>17.2958735733099</v>
      </c>
      <c r="AK60" s="266" t="n">
        <v>18.452380952381</v>
      </c>
      <c r="AL60" s="266" t="n">
        <v>17.9572763684913</v>
      </c>
      <c r="AM60" s="267" t="n">
        <v>19.3943763518385</v>
      </c>
      <c r="AN60" s="422" t="n">
        <v>28</v>
      </c>
    </row>
    <row r="61" customFormat="false" ht="15" hidden="false" customHeight="true" outlineLevel="0" collapsed="false">
      <c r="A61" s="426" t="s">
        <v>385</v>
      </c>
      <c r="B61" s="264" t="s">
        <v>971</v>
      </c>
      <c r="C61" s="298" t="s">
        <v>466</v>
      </c>
      <c r="D61" s="266" t="n">
        <v>12.4137001987</v>
      </c>
      <c r="E61" s="266" t="n">
        <v>12.4352331606218</v>
      </c>
      <c r="F61" s="266" t="n">
        <v>12.2640246351587</v>
      </c>
      <c r="G61" s="266" t="n">
        <v>13.8098542678695</v>
      </c>
      <c r="H61" s="266" t="n">
        <v>14.1984732824427</v>
      </c>
      <c r="I61" s="266" t="n">
        <v>13.2985134592206</v>
      </c>
      <c r="J61" s="266" t="n">
        <v>12.5810965526015</v>
      </c>
      <c r="K61" s="266" t="n">
        <v>12.6186149808197</v>
      </c>
      <c r="L61" s="266" t="n">
        <v>13.3019423190112</v>
      </c>
      <c r="M61" s="266" t="n">
        <v>11.4143920595534</v>
      </c>
      <c r="N61" s="266" t="n">
        <v>11.0459023265563</v>
      </c>
      <c r="O61" s="266" t="n">
        <v>13.260730301089</v>
      </c>
      <c r="P61" s="266" t="n">
        <v>14.7540983606557</v>
      </c>
      <c r="Q61" s="266" t="n">
        <v>11.8692660550459</v>
      </c>
      <c r="R61" s="266" t="n">
        <v>11.8446601941748</v>
      </c>
      <c r="S61" s="267" t="n">
        <v>12.0133481646274</v>
      </c>
      <c r="T61" s="422" t="n">
        <v>29</v>
      </c>
      <c r="U61" s="426" t="s">
        <v>385</v>
      </c>
      <c r="V61" s="264" t="s">
        <v>971</v>
      </c>
      <c r="W61" s="298" t="s">
        <v>466</v>
      </c>
      <c r="X61" s="265" t="n">
        <v>13.1924715909091</v>
      </c>
      <c r="Y61" s="266" t="n">
        <v>14.0661938534279</v>
      </c>
      <c r="Z61" s="266" t="n">
        <v>12.4281150159744</v>
      </c>
      <c r="AA61" s="266" t="n">
        <v>14.1908212560386</v>
      </c>
      <c r="AB61" s="266" t="n">
        <v>12.4414976599064</v>
      </c>
      <c r="AC61" s="266" t="n">
        <v>12.8533568904594</v>
      </c>
      <c r="AD61" s="266" t="n">
        <v>11.9429590017825</v>
      </c>
      <c r="AE61" s="266" t="n">
        <v>12.7001067235859</v>
      </c>
      <c r="AF61" s="266" t="n">
        <v>11.9615639496355</v>
      </c>
      <c r="AG61" s="266" t="n">
        <v>12.1035940803383</v>
      </c>
      <c r="AH61" s="266" t="n">
        <v>11.7229129662522</v>
      </c>
      <c r="AI61" s="266" t="n">
        <v>14.8203592814371</v>
      </c>
      <c r="AJ61" s="266" t="n">
        <v>11.5013169446883</v>
      </c>
      <c r="AK61" s="266" t="n">
        <v>12.1279761904762</v>
      </c>
      <c r="AL61" s="266" t="n">
        <v>9.81308411214953</v>
      </c>
      <c r="AM61" s="267" t="n">
        <v>12.6892573900505</v>
      </c>
      <c r="AN61" s="422" t="n">
        <v>29</v>
      </c>
    </row>
    <row r="62" customFormat="false" ht="15" hidden="false" customHeight="true" outlineLevel="0" collapsed="false">
      <c r="A62" s="426" t="s">
        <v>387</v>
      </c>
      <c r="B62" s="264" t="s">
        <v>972</v>
      </c>
      <c r="C62" s="298" t="s">
        <v>466</v>
      </c>
      <c r="D62" s="266" t="n">
        <v>9.48876839659179</v>
      </c>
      <c r="E62" s="266" t="n">
        <v>9.59415990908566</v>
      </c>
      <c r="F62" s="266" t="n">
        <v>8.7561922613469</v>
      </c>
      <c r="G62" s="266" t="n">
        <v>10.4094378903539</v>
      </c>
      <c r="H62" s="266" t="n">
        <v>9.92366412213741</v>
      </c>
      <c r="I62" s="266" t="n">
        <v>11.0486139011651</v>
      </c>
      <c r="J62" s="266" t="n">
        <v>9.75702836789213</v>
      </c>
      <c r="K62" s="266" t="n">
        <v>9.83242479305472</v>
      </c>
      <c r="L62" s="266" t="n">
        <v>8.76986462625074</v>
      </c>
      <c r="M62" s="266" t="n">
        <v>10.8354011579818</v>
      </c>
      <c r="N62" s="266" t="n">
        <v>8.04862712219661</v>
      </c>
      <c r="O62" s="266" t="n">
        <v>10.6342088404869</v>
      </c>
      <c r="P62" s="266" t="n">
        <v>10.7728337236534</v>
      </c>
      <c r="Q62" s="266" t="n">
        <v>10.5504587155963</v>
      </c>
      <c r="R62" s="266" t="n">
        <v>10.3883495145631</v>
      </c>
      <c r="S62" s="267" t="n">
        <v>8.00889877641824</v>
      </c>
      <c r="T62" s="422" t="n">
        <v>30</v>
      </c>
      <c r="U62" s="426" t="s">
        <v>387</v>
      </c>
      <c r="V62" s="264" t="s">
        <v>972</v>
      </c>
      <c r="W62" s="298" t="s">
        <v>466</v>
      </c>
      <c r="X62" s="265" t="n">
        <v>9.44602272727273</v>
      </c>
      <c r="Y62" s="266" t="n">
        <v>9.21985815602837</v>
      </c>
      <c r="Z62" s="266" t="n">
        <v>9.10543130990415</v>
      </c>
      <c r="AA62" s="266" t="n">
        <v>10.2053140096618</v>
      </c>
      <c r="AB62" s="266" t="n">
        <v>9.3603744149766</v>
      </c>
      <c r="AC62" s="266" t="n">
        <v>9.6952296819788</v>
      </c>
      <c r="AD62" s="266" t="n">
        <v>9.41500567169016</v>
      </c>
      <c r="AE62" s="266" t="n">
        <v>8.96478121664888</v>
      </c>
      <c r="AF62" s="266" t="n">
        <v>9.57587806494367</v>
      </c>
      <c r="AG62" s="266" t="n">
        <v>9.72515856236787</v>
      </c>
      <c r="AH62" s="266" t="n">
        <v>9.32504440497336</v>
      </c>
      <c r="AI62" s="266" t="n">
        <v>10.1796407185629</v>
      </c>
      <c r="AJ62" s="266" t="n">
        <v>7.81387181738367</v>
      </c>
      <c r="AK62" s="266" t="n">
        <v>9.375</v>
      </c>
      <c r="AL62" s="266" t="n">
        <v>9.07877169559413</v>
      </c>
      <c r="AM62" s="267" t="n">
        <v>8.07498197548666</v>
      </c>
      <c r="AN62" s="422" t="n">
        <v>30</v>
      </c>
    </row>
    <row r="63" customFormat="false" ht="15" hidden="false" customHeight="true" outlineLevel="0" collapsed="false">
      <c r="A63" s="426" t="s">
        <v>389</v>
      </c>
      <c r="B63" s="264" t="s">
        <v>973</v>
      </c>
      <c r="C63" s="298" t="s">
        <v>466</v>
      </c>
      <c r="D63" s="266" t="n">
        <v>8.93139797258613</v>
      </c>
      <c r="E63" s="266" t="n">
        <v>9.25323111890132</v>
      </c>
      <c r="F63" s="266" t="n">
        <v>6.69433659124381</v>
      </c>
      <c r="G63" s="266" t="n">
        <v>10.2012491325468</v>
      </c>
      <c r="H63" s="266" t="n">
        <v>9.83206106870229</v>
      </c>
      <c r="I63" s="266" t="n">
        <v>10.6870229007634</v>
      </c>
      <c r="J63" s="266" t="n">
        <v>10.2404274265361</v>
      </c>
      <c r="K63" s="266" t="n">
        <v>12.0129214617404</v>
      </c>
      <c r="L63" s="266" t="n">
        <v>8.18128310771042</v>
      </c>
      <c r="M63" s="266" t="n">
        <v>5.87262200165426</v>
      </c>
      <c r="N63" s="266" t="n">
        <v>11.9891008174387</v>
      </c>
      <c r="O63" s="266" t="n">
        <v>8.13581037796284</v>
      </c>
      <c r="P63" s="266" t="n">
        <v>6.08899297423888</v>
      </c>
      <c r="Q63" s="266" t="n">
        <v>11.4105504587156</v>
      </c>
      <c r="R63" s="266" t="n">
        <v>10.6990291262136</v>
      </c>
      <c r="S63" s="267" t="n">
        <v>6.89655172413793</v>
      </c>
      <c r="T63" s="422" t="n">
        <v>31</v>
      </c>
      <c r="U63" s="426" t="s">
        <v>389</v>
      </c>
      <c r="V63" s="264" t="s">
        <v>973</v>
      </c>
      <c r="W63" s="298" t="s">
        <v>466</v>
      </c>
      <c r="X63" s="265" t="n">
        <v>7.26207386363636</v>
      </c>
      <c r="Y63" s="266" t="n">
        <v>6.50118203309693</v>
      </c>
      <c r="Z63" s="266" t="n">
        <v>7.38019169329073</v>
      </c>
      <c r="AA63" s="266" t="n">
        <v>7.42753623188406</v>
      </c>
      <c r="AB63" s="266" t="n">
        <v>8.22932917316693</v>
      </c>
      <c r="AC63" s="266" t="n">
        <v>8.37014134275618</v>
      </c>
      <c r="AD63" s="266" t="n">
        <v>7.72970345162859</v>
      </c>
      <c r="AE63" s="266" t="n">
        <v>8.75133404482391</v>
      </c>
      <c r="AF63" s="266" t="n">
        <v>7.12392312789927</v>
      </c>
      <c r="AG63" s="266" t="n">
        <v>6.65961945031713</v>
      </c>
      <c r="AH63" s="266" t="n">
        <v>7.90408525754885</v>
      </c>
      <c r="AI63" s="266" t="n">
        <v>5.98802395209581</v>
      </c>
      <c r="AJ63" s="266" t="n">
        <v>7.46268656716418</v>
      </c>
      <c r="AK63" s="266" t="n">
        <v>5.58035714285714</v>
      </c>
      <c r="AL63" s="266" t="n">
        <v>8.8785046728972</v>
      </c>
      <c r="AM63" s="267" t="n">
        <v>4.75847152126893</v>
      </c>
      <c r="AN63" s="422" t="n">
        <v>31</v>
      </c>
    </row>
    <row r="64" customFormat="false" ht="3.75" hidden="false" customHeight="true" outlineLevel="0" collapsed="false">
      <c r="A64" s="426"/>
      <c r="B64" s="262"/>
      <c r="C64" s="382"/>
      <c r="D64" s="271"/>
      <c r="E64" s="102"/>
      <c r="F64" s="102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21"/>
      <c r="T64" s="422"/>
      <c r="U64" s="426"/>
      <c r="V64" s="262"/>
      <c r="W64" s="382"/>
      <c r="X64" s="171"/>
      <c r="Y64" s="111"/>
      <c r="Z64" s="111"/>
      <c r="AA64" s="114"/>
      <c r="AB64" s="111"/>
      <c r="AC64" s="111"/>
      <c r="AD64" s="111"/>
      <c r="AE64" s="111"/>
      <c r="AF64" s="111"/>
      <c r="AG64" s="111"/>
      <c r="AH64" s="111"/>
      <c r="AI64" s="432"/>
      <c r="AJ64" s="111"/>
      <c r="AK64" s="111"/>
      <c r="AL64" s="111"/>
      <c r="AM64" s="121"/>
      <c r="AN64" s="422"/>
    </row>
    <row r="65" customFormat="false" ht="15" hidden="false" customHeight="true" outlineLevel="0" collapsed="false">
      <c r="A65" s="426" t="s">
        <v>391</v>
      </c>
      <c r="B65" s="262" t="s">
        <v>501</v>
      </c>
      <c r="C65" s="298"/>
      <c r="D65" s="398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21"/>
      <c r="U65" s="426" t="s">
        <v>391</v>
      </c>
      <c r="V65" s="262" t="s">
        <v>501</v>
      </c>
      <c r="W65" s="298"/>
      <c r="X65" s="171"/>
      <c r="Y65" s="111"/>
      <c r="Z65" s="111"/>
      <c r="AA65" s="114"/>
      <c r="AB65" s="111"/>
      <c r="AC65" s="111"/>
      <c r="AD65" s="111"/>
      <c r="AE65" s="111"/>
      <c r="AF65" s="111"/>
      <c r="AG65" s="111"/>
      <c r="AH65" s="111"/>
      <c r="AI65" s="424"/>
      <c r="AJ65" s="111"/>
      <c r="AK65" s="111"/>
      <c r="AL65" s="111"/>
      <c r="AM65" s="121"/>
    </row>
    <row r="66" customFormat="false" ht="12" hidden="false" customHeight="true" outlineLevel="0" collapsed="false">
      <c r="A66" s="426"/>
      <c r="B66" s="259" t="s">
        <v>974</v>
      </c>
      <c r="C66" s="298" t="s">
        <v>503</v>
      </c>
      <c r="D66" s="111" t="n">
        <v>2109.71545061203</v>
      </c>
      <c r="E66" s="111" t="n">
        <v>2117.88852333751</v>
      </c>
      <c r="F66" s="111" t="n">
        <v>2054.46247668245</v>
      </c>
      <c r="G66" s="111" t="n">
        <v>2205</v>
      </c>
      <c r="H66" s="111" t="n">
        <v>2165</v>
      </c>
      <c r="I66" s="111" t="n">
        <v>2258</v>
      </c>
      <c r="J66" s="111" t="n">
        <v>2154</v>
      </c>
      <c r="K66" s="111" t="n">
        <v>2170</v>
      </c>
      <c r="L66" s="111" t="n">
        <v>2126</v>
      </c>
      <c r="M66" s="111" t="n">
        <v>2128</v>
      </c>
      <c r="N66" s="111" t="n">
        <v>1981</v>
      </c>
      <c r="O66" s="111" t="n">
        <v>2162</v>
      </c>
      <c r="P66" s="111" t="n">
        <v>2200</v>
      </c>
      <c r="Q66" s="111" t="n">
        <v>2131</v>
      </c>
      <c r="R66" s="111" t="n">
        <v>2163</v>
      </c>
      <c r="S66" s="121" t="n">
        <v>2073</v>
      </c>
      <c r="T66" s="422" t="n">
        <v>32</v>
      </c>
      <c r="U66" s="426"/>
      <c r="V66" s="259" t="s">
        <v>974</v>
      </c>
      <c r="W66" s="298" t="s">
        <v>503</v>
      </c>
      <c r="X66" s="171" t="n">
        <v>2115</v>
      </c>
      <c r="Y66" s="111" t="n">
        <v>2174</v>
      </c>
      <c r="Z66" s="111" t="n">
        <v>2085</v>
      </c>
      <c r="AA66" s="114" t="n">
        <v>2141</v>
      </c>
      <c r="AB66" s="111" t="n">
        <v>2125</v>
      </c>
      <c r="AC66" s="111" t="n">
        <v>2173</v>
      </c>
      <c r="AD66" s="111" t="n">
        <v>2095</v>
      </c>
      <c r="AE66" s="111" t="n">
        <v>2118</v>
      </c>
      <c r="AF66" s="111" t="n">
        <v>2001</v>
      </c>
      <c r="AG66" s="111" t="n">
        <v>2015</v>
      </c>
      <c r="AH66" s="111" t="n">
        <v>1978</v>
      </c>
      <c r="AI66" s="424" t="n">
        <v>2151</v>
      </c>
      <c r="AJ66" s="111" t="n">
        <v>1987</v>
      </c>
      <c r="AK66" s="111" t="n">
        <v>2052</v>
      </c>
      <c r="AL66" s="111" t="n">
        <v>1997</v>
      </c>
      <c r="AM66" s="121" t="n">
        <v>2036</v>
      </c>
      <c r="AN66" s="422" t="n">
        <v>32</v>
      </c>
    </row>
    <row r="67" customFormat="false" ht="3.75" hidden="false" customHeight="true" outlineLevel="0" collapsed="false">
      <c r="A67" s="426"/>
      <c r="C67" s="298"/>
      <c r="D67" s="398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  <c r="S67" s="121"/>
      <c r="T67" s="422"/>
      <c r="U67" s="426"/>
      <c r="V67" s="259"/>
      <c r="W67" s="298"/>
      <c r="X67" s="171"/>
      <c r="Y67" s="111"/>
      <c r="Z67" s="111"/>
      <c r="AA67" s="114"/>
      <c r="AB67" s="111"/>
      <c r="AC67" s="111"/>
      <c r="AD67" s="111"/>
      <c r="AE67" s="111"/>
      <c r="AF67" s="111"/>
      <c r="AG67" s="111"/>
      <c r="AH67" s="111"/>
      <c r="AI67" s="424"/>
      <c r="AJ67" s="111"/>
      <c r="AK67" s="111"/>
      <c r="AL67" s="111"/>
      <c r="AM67" s="121"/>
      <c r="AN67" s="422"/>
    </row>
    <row r="68" customFormat="false" ht="15" hidden="false" customHeight="true" outlineLevel="0" collapsed="false">
      <c r="A68" s="426" t="s">
        <v>394</v>
      </c>
      <c r="B68" s="281" t="s">
        <v>504</v>
      </c>
      <c r="C68" s="298"/>
      <c r="D68" s="271"/>
      <c r="E68" s="384"/>
      <c r="F68" s="384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21"/>
      <c r="T68" s="220"/>
      <c r="U68" s="426" t="s">
        <v>394</v>
      </c>
      <c r="V68" s="218" t="s">
        <v>504</v>
      </c>
      <c r="W68" s="298"/>
      <c r="X68" s="171"/>
      <c r="Y68" s="111"/>
      <c r="Z68" s="111"/>
      <c r="AA68" s="114"/>
      <c r="AB68" s="111"/>
      <c r="AC68" s="111"/>
      <c r="AD68" s="111"/>
      <c r="AE68" s="111"/>
      <c r="AF68" s="111"/>
      <c r="AG68" s="111"/>
      <c r="AH68" s="111"/>
      <c r="AI68" s="271"/>
      <c r="AJ68" s="111"/>
      <c r="AK68" s="111"/>
      <c r="AL68" s="111"/>
      <c r="AM68" s="121"/>
      <c r="AN68" s="433"/>
    </row>
    <row r="69" customFormat="false" ht="12" hidden="false" customHeight="true" outlineLevel="0" collapsed="false">
      <c r="A69" s="426"/>
      <c r="B69" s="281" t="s">
        <v>505</v>
      </c>
      <c r="C69" s="298"/>
      <c r="D69" s="27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21"/>
      <c r="T69" s="220"/>
      <c r="U69" s="426"/>
      <c r="V69" s="218" t="s">
        <v>505</v>
      </c>
      <c r="W69" s="298"/>
      <c r="X69" s="171"/>
      <c r="Y69" s="111"/>
      <c r="Z69" s="111"/>
      <c r="AA69" s="114"/>
      <c r="AB69" s="111"/>
      <c r="AC69" s="111"/>
      <c r="AD69" s="111"/>
      <c r="AE69" s="111"/>
      <c r="AF69" s="111"/>
      <c r="AG69" s="111"/>
      <c r="AH69" s="111"/>
      <c r="AJ69" s="111"/>
      <c r="AK69" s="111"/>
      <c r="AL69" s="111"/>
      <c r="AM69" s="121"/>
      <c r="AN69" s="220"/>
    </row>
    <row r="70" s="434" customFormat="true" ht="12" hidden="false" customHeight="true" outlineLevel="0" collapsed="false">
      <c r="A70" s="426"/>
      <c r="B70" s="279" t="s">
        <v>506</v>
      </c>
      <c r="C70" s="311" t="s">
        <v>459</v>
      </c>
      <c r="D70" s="111" t="n">
        <v>47966</v>
      </c>
      <c r="E70" s="111" t="n">
        <v>41616</v>
      </c>
      <c r="F70" s="111" t="n">
        <v>6350</v>
      </c>
      <c r="G70" s="111" t="n">
        <v>4679</v>
      </c>
      <c r="H70" s="111" t="n">
        <v>2535</v>
      </c>
      <c r="I70" s="111" t="n">
        <v>2144</v>
      </c>
      <c r="J70" s="111" t="n">
        <v>6419</v>
      </c>
      <c r="K70" s="111" t="n">
        <v>3926</v>
      </c>
      <c r="L70" s="111" t="n">
        <v>1480</v>
      </c>
      <c r="M70" s="111" t="n">
        <v>1013</v>
      </c>
      <c r="N70" s="111" t="n">
        <v>2991</v>
      </c>
      <c r="O70" s="111" t="n">
        <v>1272</v>
      </c>
      <c r="P70" s="111" t="n">
        <v>389</v>
      </c>
      <c r="Q70" s="111" t="n">
        <v>1256</v>
      </c>
      <c r="R70" s="111" t="n">
        <v>4155</v>
      </c>
      <c r="S70" s="121" t="n">
        <v>805</v>
      </c>
      <c r="T70" s="422" t="s">
        <v>732</v>
      </c>
      <c r="U70" s="426"/>
      <c r="V70" s="259" t="s">
        <v>506</v>
      </c>
      <c r="W70" s="311" t="s">
        <v>459</v>
      </c>
      <c r="X70" s="171" t="n">
        <v>4743</v>
      </c>
      <c r="Y70" s="111" t="n">
        <v>693</v>
      </c>
      <c r="Z70" s="111" t="n">
        <v>2621</v>
      </c>
      <c r="AA70" s="114" t="n">
        <v>1429</v>
      </c>
      <c r="AB70" s="111" t="n">
        <v>12610</v>
      </c>
      <c r="AC70" s="111" t="n">
        <v>3596</v>
      </c>
      <c r="AD70" s="111" t="n">
        <v>5377</v>
      </c>
      <c r="AE70" s="111" t="n">
        <v>3637</v>
      </c>
      <c r="AF70" s="111" t="n">
        <v>2586</v>
      </c>
      <c r="AG70" s="111" t="n">
        <v>1665</v>
      </c>
      <c r="AH70" s="111" t="n">
        <v>921</v>
      </c>
      <c r="AI70" s="424" t="n">
        <v>591</v>
      </c>
      <c r="AJ70" s="111" t="n">
        <v>1864</v>
      </c>
      <c r="AK70" s="111" t="n">
        <v>1170</v>
      </c>
      <c r="AL70" s="111" t="n">
        <v>1197</v>
      </c>
      <c r="AM70" s="121" t="n">
        <v>1239</v>
      </c>
      <c r="AN70" s="422" t="s">
        <v>732</v>
      </c>
    </row>
    <row r="71" s="26" customFormat="true" ht="15" hidden="false" customHeight="true" outlineLevel="0" collapsed="false">
      <c r="A71" s="426"/>
      <c r="B71" s="281" t="s">
        <v>489</v>
      </c>
      <c r="C71" s="435"/>
      <c r="D71" s="293"/>
      <c r="E71" s="293"/>
      <c r="F71" s="293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21"/>
      <c r="T71" s="3"/>
      <c r="U71" s="426"/>
      <c r="V71" s="218" t="s">
        <v>489</v>
      </c>
      <c r="W71" s="435"/>
      <c r="X71" s="171"/>
      <c r="Y71" s="111"/>
      <c r="Z71" s="111"/>
      <c r="AA71" s="114"/>
      <c r="AB71" s="111"/>
      <c r="AC71" s="111"/>
      <c r="AD71" s="111"/>
      <c r="AE71" s="111"/>
      <c r="AF71" s="111"/>
      <c r="AG71" s="111"/>
      <c r="AH71" s="111"/>
      <c r="AI71" s="3"/>
      <c r="AJ71" s="111"/>
      <c r="AK71" s="111"/>
      <c r="AL71" s="111"/>
      <c r="AM71" s="121"/>
      <c r="AN71" s="3"/>
    </row>
    <row r="72" customFormat="false" ht="12" hidden="false" customHeight="true" outlineLevel="0" collapsed="false">
      <c r="A72" s="426"/>
      <c r="B72" s="281" t="s">
        <v>763</v>
      </c>
      <c r="C72" s="383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  <c r="S72" s="121"/>
      <c r="U72" s="426"/>
      <c r="V72" s="218" t="s">
        <v>763</v>
      </c>
      <c r="W72" s="383"/>
      <c r="X72" s="171"/>
      <c r="Y72" s="111"/>
      <c r="Z72" s="111"/>
      <c r="AA72" s="114"/>
      <c r="AB72" s="111"/>
      <c r="AC72" s="111"/>
      <c r="AD72" s="111"/>
      <c r="AE72" s="111"/>
      <c r="AF72" s="111"/>
      <c r="AG72" s="111"/>
      <c r="AH72" s="111"/>
      <c r="AJ72" s="111"/>
      <c r="AK72" s="111"/>
      <c r="AL72" s="111"/>
      <c r="AM72" s="121"/>
    </row>
    <row r="73" customFormat="false" ht="6" hidden="false" customHeight="true" outlineLevel="0" collapsed="false">
      <c r="A73" s="426"/>
      <c r="B73" s="281"/>
      <c r="C73" s="383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  <c r="S73" s="121"/>
      <c r="U73" s="426"/>
      <c r="V73" s="218"/>
      <c r="W73" s="383"/>
      <c r="X73" s="171"/>
      <c r="Y73" s="111"/>
      <c r="Z73" s="111"/>
      <c r="AA73" s="114"/>
      <c r="AB73" s="111"/>
      <c r="AC73" s="111"/>
      <c r="AD73" s="111"/>
      <c r="AE73" s="111"/>
      <c r="AF73" s="111"/>
      <c r="AG73" s="111"/>
      <c r="AH73" s="111"/>
      <c r="AJ73" s="111"/>
      <c r="AK73" s="111"/>
      <c r="AL73" s="111"/>
      <c r="AM73" s="121"/>
    </row>
    <row r="74" customFormat="false" ht="15" hidden="false" customHeight="true" outlineLevel="0" collapsed="false">
      <c r="A74" s="426" t="s">
        <v>396</v>
      </c>
      <c r="B74" s="277" t="s">
        <v>966</v>
      </c>
      <c r="C74" s="298" t="s">
        <v>466</v>
      </c>
      <c r="D74" s="265" t="n">
        <v>4.63661760413626</v>
      </c>
      <c r="E74" s="266" t="n">
        <v>4.42137639369473</v>
      </c>
      <c r="F74" s="266" t="n">
        <v>6.04724409448819</v>
      </c>
      <c r="G74" s="266" t="n">
        <v>4.50951057918359</v>
      </c>
      <c r="H74" s="266" t="n">
        <v>4.97041420118343</v>
      </c>
      <c r="I74" s="266" t="n">
        <v>3.96455223880597</v>
      </c>
      <c r="J74" s="266" t="n">
        <v>3.59869138495093</v>
      </c>
      <c r="K74" s="266" t="n">
        <v>3.36220071319409</v>
      </c>
      <c r="L74" s="266" t="n">
        <v>3.85135135135135</v>
      </c>
      <c r="M74" s="266" t="n">
        <v>4.14610069101678</v>
      </c>
      <c r="N74" s="266" t="n">
        <v>4.17920427950518</v>
      </c>
      <c r="O74" s="266" t="n">
        <v>6.28930817610063</v>
      </c>
      <c r="P74" s="266" t="n">
        <v>5.39845758354756</v>
      </c>
      <c r="Q74" s="266" t="n">
        <v>4.85668789808917</v>
      </c>
      <c r="R74" s="266" t="n">
        <v>4.38026474127557</v>
      </c>
      <c r="S74" s="267" t="n">
        <v>6.08695652173913</v>
      </c>
      <c r="T74" s="422" t="s">
        <v>733</v>
      </c>
      <c r="U74" s="426" t="s">
        <v>396</v>
      </c>
      <c r="V74" s="264" t="s">
        <v>966</v>
      </c>
      <c r="W74" s="298" t="s">
        <v>466</v>
      </c>
      <c r="X74" s="265" t="n">
        <v>5.03900484925153</v>
      </c>
      <c r="Y74" s="266" t="n">
        <v>4.32900432900433</v>
      </c>
      <c r="Z74" s="266" t="n">
        <v>4.73101869515452</v>
      </c>
      <c r="AA74" s="266" t="n">
        <v>5.9482155353394</v>
      </c>
      <c r="AB74" s="266" t="n">
        <v>3.07692307692308</v>
      </c>
      <c r="AC74" s="266" t="n">
        <v>2.33592880978865</v>
      </c>
      <c r="AD74" s="266" t="n">
        <v>4.0915008368979</v>
      </c>
      <c r="AE74" s="266" t="n">
        <v>2.30959582073137</v>
      </c>
      <c r="AF74" s="266" t="n">
        <v>10.5181747873163</v>
      </c>
      <c r="AG74" s="266" t="n">
        <v>9.66966966966967</v>
      </c>
      <c r="AH74" s="266" t="n">
        <v>12.0521172638436</v>
      </c>
      <c r="AI74" s="266" t="n">
        <v>4.73773265651438</v>
      </c>
      <c r="AJ74" s="266" t="n">
        <v>6.22317596566524</v>
      </c>
      <c r="AK74" s="266" t="n">
        <v>6.75213675213675</v>
      </c>
      <c r="AL74" s="266" t="n">
        <v>6.85045948203843</v>
      </c>
      <c r="AM74" s="267" t="n">
        <v>4.84261501210654</v>
      </c>
      <c r="AN74" s="422" t="s">
        <v>733</v>
      </c>
    </row>
    <row r="75" customFormat="false" ht="15" hidden="false" customHeight="true" outlineLevel="0" collapsed="false">
      <c r="A75" s="426" t="s">
        <v>398</v>
      </c>
      <c r="B75" s="277" t="s">
        <v>967</v>
      </c>
      <c r="C75" s="298" t="s">
        <v>466</v>
      </c>
      <c r="D75" s="265" t="n">
        <v>17.5916274027436</v>
      </c>
      <c r="E75" s="266" t="n">
        <v>17.5413302575932</v>
      </c>
      <c r="F75" s="266" t="n">
        <v>17.9212598425197</v>
      </c>
      <c r="G75" s="266" t="n">
        <v>16.6916007693952</v>
      </c>
      <c r="H75" s="266" t="n">
        <v>17.1992110453649</v>
      </c>
      <c r="I75" s="266" t="n">
        <v>16.0914179104478</v>
      </c>
      <c r="J75" s="266" t="n">
        <v>17.9155631718336</v>
      </c>
      <c r="K75" s="266" t="n">
        <v>17.7534386143658</v>
      </c>
      <c r="L75" s="266" t="n">
        <v>16.9594594594595</v>
      </c>
      <c r="M75" s="266" t="n">
        <v>19.9407699901283</v>
      </c>
      <c r="N75" s="266" t="n">
        <v>15.8809762621197</v>
      </c>
      <c r="O75" s="266" t="n">
        <v>16.4308176100629</v>
      </c>
      <c r="P75" s="266" t="n">
        <v>15.9383033419023</v>
      </c>
      <c r="Q75" s="266" t="n">
        <v>16.4012738853503</v>
      </c>
      <c r="R75" s="266" t="n">
        <v>16.1973525872443</v>
      </c>
      <c r="S75" s="267" t="n">
        <v>15.0310559006211</v>
      </c>
      <c r="T75" s="422" t="s">
        <v>734</v>
      </c>
      <c r="U75" s="426" t="s">
        <v>398</v>
      </c>
      <c r="V75" s="264" t="s">
        <v>967</v>
      </c>
      <c r="W75" s="298" t="s">
        <v>466</v>
      </c>
      <c r="X75" s="265" t="n">
        <v>18.8699135568206</v>
      </c>
      <c r="Y75" s="266" t="n">
        <v>16.7388167388167</v>
      </c>
      <c r="Z75" s="266" t="n">
        <v>19.9923693246852</v>
      </c>
      <c r="AA75" s="266" t="n">
        <v>17.8446466060182</v>
      </c>
      <c r="AB75" s="266" t="n">
        <v>18.0333068992863</v>
      </c>
      <c r="AC75" s="266" t="n">
        <v>16.8798665183537</v>
      </c>
      <c r="AD75" s="266" t="n">
        <v>18.3001673795797</v>
      </c>
      <c r="AE75" s="266" t="n">
        <v>18.7792136376134</v>
      </c>
      <c r="AF75" s="266" t="n">
        <v>17.6720804331013</v>
      </c>
      <c r="AG75" s="266" t="n">
        <v>17.6576576576577</v>
      </c>
      <c r="AH75" s="266" t="n">
        <v>17.6981541802389</v>
      </c>
      <c r="AI75" s="266" t="n">
        <v>16.243654822335</v>
      </c>
      <c r="AJ75" s="266" t="n">
        <v>19.2596566523605</v>
      </c>
      <c r="AK75" s="266" t="n">
        <v>18.034188034188</v>
      </c>
      <c r="AL75" s="266" t="n">
        <v>19.2982456140351</v>
      </c>
      <c r="AM75" s="267" t="n">
        <v>19.2090395480226</v>
      </c>
      <c r="AN75" s="422" t="s">
        <v>734</v>
      </c>
    </row>
    <row r="76" customFormat="false" ht="15" hidden="false" customHeight="true" outlineLevel="0" collapsed="false">
      <c r="A76" s="426" t="s">
        <v>400</v>
      </c>
      <c r="B76" s="277" t="s">
        <v>968</v>
      </c>
      <c r="C76" s="298" t="s">
        <v>466</v>
      </c>
      <c r="D76" s="265" t="n">
        <v>16.7347704624109</v>
      </c>
      <c r="E76" s="266" t="n">
        <v>16.7387543252595</v>
      </c>
      <c r="F76" s="266" t="n">
        <v>16.7086614173228</v>
      </c>
      <c r="G76" s="266" t="n">
        <v>15.452019662321</v>
      </c>
      <c r="H76" s="266" t="n">
        <v>15.2662721893491</v>
      </c>
      <c r="I76" s="266" t="n">
        <v>15.6716417910448</v>
      </c>
      <c r="J76" s="266" t="n">
        <v>16.5913693721764</v>
      </c>
      <c r="K76" s="266" t="n">
        <v>16.1742231278655</v>
      </c>
      <c r="L76" s="266" t="n">
        <v>18.5810810810811</v>
      </c>
      <c r="M76" s="266" t="n">
        <v>15.3010858835143</v>
      </c>
      <c r="N76" s="266" t="n">
        <v>18.522233366767</v>
      </c>
      <c r="O76" s="266" t="n">
        <v>15.5660377358491</v>
      </c>
      <c r="P76" s="266" t="n">
        <v>17.4807197943445</v>
      </c>
      <c r="Q76" s="266" t="n">
        <v>15.9235668789809</v>
      </c>
      <c r="R76" s="266" t="n">
        <v>15.0180505415162</v>
      </c>
      <c r="S76" s="267" t="n">
        <v>16.0248447204969</v>
      </c>
      <c r="T76" s="422" t="s">
        <v>735</v>
      </c>
      <c r="U76" s="426" t="s">
        <v>400</v>
      </c>
      <c r="V76" s="264" t="s">
        <v>968</v>
      </c>
      <c r="W76" s="298" t="s">
        <v>466</v>
      </c>
      <c r="X76" s="265" t="n">
        <v>16.7404596247101</v>
      </c>
      <c r="Y76" s="266" t="n">
        <v>17.4603174603175</v>
      </c>
      <c r="Z76" s="266" t="n">
        <v>16.0244181610072</v>
      </c>
      <c r="AA76" s="266" t="n">
        <v>17.704688593422</v>
      </c>
      <c r="AB76" s="266" t="n">
        <v>17.8112609040444</v>
      </c>
      <c r="AC76" s="266" t="n">
        <v>18.4649610678532</v>
      </c>
      <c r="AD76" s="266" t="n">
        <v>17.7236377161986</v>
      </c>
      <c r="AE76" s="266" t="n">
        <v>17.2944734671433</v>
      </c>
      <c r="AF76" s="266" t="n">
        <v>14.6558391337974</v>
      </c>
      <c r="AG76" s="266" t="n">
        <v>15.1951951951952</v>
      </c>
      <c r="AH76" s="266" t="n">
        <v>13.6807817589577</v>
      </c>
      <c r="AI76" s="266" t="n">
        <v>17.4280879864636</v>
      </c>
      <c r="AJ76" s="266" t="n">
        <v>16.8991416309013</v>
      </c>
      <c r="AK76" s="266" t="n">
        <v>17.0940170940171</v>
      </c>
      <c r="AL76" s="266" t="n">
        <v>17.5438596491228</v>
      </c>
      <c r="AM76" s="267" t="n">
        <v>17.6755447941889</v>
      </c>
      <c r="AN76" s="422" t="s">
        <v>735</v>
      </c>
    </row>
    <row r="77" customFormat="false" ht="15" hidden="false" customHeight="true" outlineLevel="0" collapsed="false">
      <c r="A77" s="426" t="s">
        <v>402</v>
      </c>
      <c r="B77" s="277" t="s">
        <v>969</v>
      </c>
      <c r="C77" s="298" t="s">
        <v>466</v>
      </c>
      <c r="D77" s="265" t="n">
        <v>13.738898386357</v>
      </c>
      <c r="E77" s="266" t="n">
        <v>13.7110726643599</v>
      </c>
      <c r="F77" s="266" t="n">
        <v>13.9212598425197</v>
      </c>
      <c r="G77" s="266" t="n">
        <v>13.2079504167557</v>
      </c>
      <c r="H77" s="266" t="n">
        <v>13.7278106508876</v>
      </c>
      <c r="I77" s="266" t="n">
        <v>12.5932835820896</v>
      </c>
      <c r="J77" s="266" t="n">
        <v>13.724879264683</v>
      </c>
      <c r="K77" s="266" t="n">
        <v>13.6525725929699</v>
      </c>
      <c r="L77" s="266" t="n">
        <v>14.1216216216216</v>
      </c>
      <c r="M77" s="266" t="n">
        <v>13.4254689042448</v>
      </c>
      <c r="N77" s="266" t="n">
        <v>15.2123035773989</v>
      </c>
      <c r="O77" s="266" t="n">
        <v>12.7358490566038</v>
      </c>
      <c r="P77" s="266" t="n">
        <v>12.853470437018</v>
      </c>
      <c r="Q77" s="266" t="n">
        <v>13.296178343949</v>
      </c>
      <c r="R77" s="266" t="n">
        <v>14.3682310469314</v>
      </c>
      <c r="S77" s="267" t="n">
        <v>15.776397515528</v>
      </c>
      <c r="T77" s="422" t="s">
        <v>736</v>
      </c>
      <c r="U77" s="426" t="s">
        <v>402</v>
      </c>
      <c r="V77" s="264" t="s">
        <v>969</v>
      </c>
      <c r="W77" s="298" t="s">
        <v>466</v>
      </c>
      <c r="X77" s="265" t="n">
        <v>13.0508117225385</v>
      </c>
      <c r="Y77" s="266" t="n">
        <v>13.8528138528139</v>
      </c>
      <c r="Z77" s="266" t="n">
        <v>13.8115223197253</v>
      </c>
      <c r="AA77" s="266" t="n">
        <v>11.2666200139958</v>
      </c>
      <c r="AB77" s="266" t="n">
        <v>14.0761300555115</v>
      </c>
      <c r="AC77" s="266" t="n">
        <v>13.7931034482759</v>
      </c>
      <c r="AD77" s="266" t="n">
        <v>13.5763436860703</v>
      </c>
      <c r="AE77" s="266" t="n">
        <v>15.09485839978</v>
      </c>
      <c r="AF77" s="266" t="n">
        <v>11.6009280742459</v>
      </c>
      <c r="AG77" s="266" t="n">
        <v>11.3513513513514</v>
      </c>
      <c r="AH77" s="266" t="n">
        <v>12.0521172638436</v>
      </c>
      <c r="AI77" s="266" t="n">
        <v>16.243654822335</v>
      </c>
      <c r="AJ77" s="266" t="n">
        <v>14.3776824034335</v>
      </c>
      <c r="AK77" s="266" t="n">
        <v>13.1623931623932</v>
      </c>
      <c r="AL77" s="266" t="n">
        <v>12.3642439431913</v>
      </c>
      <c r="AM77" s="267" t="n">
        <v>13.9628732849072</v>
      </c>
      <c r="AN77" s="422" t="s">
        <v>736</v>
      </c>
    </row>
    <row r="78" customFormat="false" ht="15" hidden="false" customHeight="true" outlineLevel="0" collapsed="false">
      <c r="A78" s="426" t="s">
        <v>404</v>
      </c>
      <c r="B78" s="277" t="s">
        <v>970</v>
      </c>
      <c r="C78" s="298" t="s">
        <v>466</v>
      </c>
      <c r="D78" s="265" t="n">
        <v>19.2469666013426</v>
      </c>
      <c r="E78" s="266" t="n">
        <v>19.2594194540561</v>
      </c>
      <c r="F78" s="266" t="n">
        <v>19.1653543307087</v>
      </c>
      <c r="G78" s="266" t="n">
        <v>18.7433212224834</v>
      </c>
      <c r="H78" s="266" t="n">
        <v>18.3431952662722</v>
      </c>
      <c r="I78" s="266" t="n">
        <v>19.2164179104478</v>
      </c>
      <c r="J78" s="266" t="n">
        <v>19.629225736096</v>
      </c>
      <c r="K78" s="266" t="n">
        <v>19.4345389709628</v>
      </c>
      <c r="L78" s="266" t="n">
        <v>18.9864864864865</v>
      </c>
      <c r="M78" s="266" t="n">
        <v>21.3228035538006</v>
      </c>
      <c r="N78" s="266" t="n">
        <v>18.1878970244066</v>
      </c>
      <c r="O78" s="266" t="n">
        <v>19.2610062893082</v>
      </c>
      <c r="P78" s="266" t="n">
        <v>20.0514138817481</v>
      </c>
      <c r="Q78" s="266" t="n">
        <v>18.5509554140127</v>
      </c>
      <c r="R78" s="266" t="n">
        <v>20.3128760529483</v>
      </c>
      <c r="S78" s="267" t="n">
        <v>20.9937888198758</v>
      </c>
      <c r="T78" s="422" t="s">
        <v>738</v>
      </c>
      <c r="U78" s="426" t="s">
        <v>404</v>
      </c>
      <c r="V78" s="264" t="s">
        <v>970</v>
      </c>
      <c r="W78" s="298" t="s">
        <v>466</v>
      </c>
      <c r="X78" s="265" t="n">
        <v>18.6169091292431</v>
      </c>
      <c r="Y78" s="266" t="n">
        <v>20.2020202020202</v>
      </c>
      <c r="Z78" s="266" t="n">
        <v>18.7714612743228</v>
      </c>
      <c r="AA78" s="266" t="n">
        <v>17.5647305808258</v>
      </c>
      <c r="AB78" s="266" t="n">
        <v>19.6907216494845</v>
      </c>
      <c r="AC78" s="266" t="n">
        <v>21.1345939933259</v>
      </c>
      <c r="AD78" s="266" t="n">
        <v>18.8766970429608</v>
      </c>
      <c r="AE78" s="266" t="n">
        <v>19.4665933461644</v>
      </c>
      <c r="AF78" s="266" t="n">
        <v>18.7935034802784</v>
      </c>
      <c r="AG78" s="266" t="n">
        <v>18.9189189189189</v>
      </c>
      <c r="AH78" s="266" t="n">
        <v>18.5667752442997</v>
      </c>
      <c r="AI78" s="266" t="n">
        <v>16.751269035533</v>
      </c>
      <c r="AJ78" s="266" t="n">
        <v>17.9184549356223</v>
      </c>
      <c r="AK78" s="266" t="n">
        <v>19.1452991452992</v>
      </c>
      <c r="AL78" s="266" t="n">
        <v>19.047619047619</v>
      </c>
      <c r="AM78" s="267" t="n">
        <v>19.774011299435</v>
      </c>
      <c r="AN78" s="422" t="s">
        <v>738</v>
      </c>
    </row>
    <row r="79" customFormat="false" ht="15" hidden="false" customHeight="true" outlineLevel="0" collapsed="false">
      <c r="A79" s="426" t="s">
        <v>406</v>
      </c>
      <c r="B79" s="277" t="s">
        <v>971</v>
      </c>
      <c r="C79" s="298" t="s">
        <v>466</v>
      </c>
      <c r="D79" s="265" t="n">
        <v>13.1092857440687</v>
      </c>
      <c r="E79" s="266" t="n">
        <v>13.1992502883506</v>
      </c>
      <c r="F79" s="266" t="n">
        <v>12.5196850393701</v>
      </c>
      <c r="G79" s="266" t="n">
        <v>14.4475315238299</v>
      </c>
      <c r="H79" s="266" t="n">
        <v>14.9506903353057</v>
      </c>
      <c r="I79" s="266" t="n">
        <v>13.8526119402985</v>
      </c>
      <c r="J79" s="266" t="n">
        <v>13.0861504907306</v>
      </c>
      <c r="K79" s="266" t="n">
        <v>13.3214467651554</v>
      </c>
      <c r="L79" s="266" t="n">
        <v>13.3108108108108</v>
      </c>
      <c r="M79" s="266" t="n">
        <v>11.8460019743337</v>
      </c>
      <c r="N79" s="266" t="n">
        <v>12.6044801069876</v>
      </c>
      <c r="O79" s="266" t="n">
        <v>13.3647798742138</v>
      </c>
      <c r="P79" s="266" t="n">
        <v>15.1670951156812</v>
      </c>
      <c r="Q79" s="266" t="n">
        <v>13.2165605095541</v>
      </c>
      <c r="R79" s="266" t="n">
        <v>12.7797833935018</v>
      </c>
      <c r="S79" s="267" t="n">
        <v>12.2981366459627</v>
      </c>
      <c r="T79" s="422" t="s">
        <v>739</v>
      </c>
      <c r="U79" s="426" t="s">
        <v>406</v>
      </c>
      <c r="V79" s="264" t="s">
        <v>971</v>
      </c>
      <c r="W79" s="298" t="s">
        <v>466</v>
      </c>
      <c r="X79" s="265" t="n">
        <v>13.9363272190597</v>
      </c>
      <c r="Y79" s="266" t="n">
        <v>14.4300144300144</v>
      </c>
      <c r="Z79" s="266" t="n">
        <v>13.3155284242655</v>
      </c>
      <c r="AA79" s="266" t="n">
        <v>14.8355493351994</v>
      </c>
      <c r="AB79" s="266" t="n">
        <v>13.0848532910389</v>
      </c>
      <c r="AC79" s="266" t="n">
        <v>13.7931034482759</v>
      </c>
      <c r="AD79" s="266" t="n">
        <v>12.3860888971545</v>
      </c>
      <c r="AE79" s="266" t="n">
        <v>13.4176519109156</v>
      </c>
      <c r="AF79" s="266" t="n">
        <v>12.4129930394432</v>
      </c>
      <c r="AG79" s="266" t="n">
        <v>12.6726726726727</v>
      </c>
      <c r="AH79" s="266" t="n">
        <v>11.943539630836</v>
      </c>
      <c r="AI79" s="266" t="n">
        <v>14.8900169204738</v>
      </c>
      <c r="AJ79" s="266" t="n">
        <v>11.9098712446352</v>
      </c>
      <c r="AK79" s="266" t="n">
        <v>12.2222222222222</v>
      </c>
      <c r="AL79" s="266" t="n">
        <v>10.359231411863</v>
      </c>
      <c r="AM79" s="267" t="n">
        <v>12.9943502824859</v>
      </c>
      <c r="AN79" s="422" t="s">
        <v>739</v>
      </c>
    </row>
    <row r="80" customFormat="false" ht="15" hidden="false" customHeight="true" outlineLevel="0" collapsed="false">
      <c r="A80" s="426" t="s">
        <v>408</v>
      </c>
      <c r="B80" s="277" t="s">
        <v>972</v>
      </c>
      <c r="C80" s="298" t="s">
        <v>466</v>
      </c>
      <c r="D80" s="265" t="n">
        <v>9.80486177709211</v>
      </c>
      <c r="E80" s="266" t="n">
        <v>9.9240676662822</v>
      </c>
      <c r="F80" s="266" t="n">
        <v>9.02362204724409</v>
      </c>
      <c r="G80" s="266" t="n">
        <v>10.5791835862364</v>
      </c>
      <c r="H80" s="266" t="n">
        <v>9.94082840236686</v>
      </c>
      <c r="I80" s="266" t="n">
        <v>11.3339552238806</v>
      </c>
      <c r="J80" s="266" t="n">
        <v>9.97040037389001</v>
      </c>
      <c r="K80" s="266" t="n">
        <v>10.0866021395823</v>
      </c>
      <c r="L80" s="266" t="n">
        <v>9.18918918918919</v>
      </c>
      <c r="M80" s="266" t="n">
        <v>10.6614017769003</v>
      </c>
      <c r="N80" s="266" t="n">
        <v>9.22768304914744</v>
      </c>
      <c r="O80" s="266" t="n">
        <v>11.0849056603774</v>
      </c>
      <c r="P80" s="266" t="n">
        <v>10.025706940874</v>
      </c>
      <c r="Q80" s="266" t="n">
        <v>11.3057324840764</v>
      </c>
      <c r="R80" s="266" t="n">
        <v>10.806257521059</v>
      </c>
      <c r="S80" s="267" t="n">
        <v>8.19875776397516</v>
      </c>
      <c r="T80" s="422" t="s">
        <v>741</v>
      </c>
      <c r="U80" s="426" t="s">
        <v>408</v>
      </c>
      <c r="V80" s="264" t="s">
        <v>972</v>
      </c>
      <c r="W80" s="298" t="s">
        <v>466</v>
      </c>
      <c r="X80" s="265" t="n">
        <v>9.78283786632933</v>
      </c>
      <c r="Y80" s="266" t="n">
        <v>9.52380952380952</v>
      </c>
      <c r="Z80" s="266" t="n">
        <v>9.42388401373522</v>
      </c>
      <c r="AA80" s="266" t="n">
        <v>10.5668299510147</v>
      </c>
      <c r="AB80" s="266" t="n">
        <v>9.4528152260111</v>
      </c>
      <c r="AC80" s="266" t="n">
        <v>9.6496106785317</v>
      </c>
      <c r="AD80" s="266" t="n">
        <v>9.54063604240283</v>
      </c>
      <c r="AE80" s="266" t="n">
        <v>9.12840252955733</v>
      </c>
      <c r="AF80" s="266" t="n">
        <v>9.74477958236659</v>
      </c>
      <c r="AG80" s="266" t="n">
        <v>9.72972972972973</v>
      </c>
      <c r="AH80" s="266" t="n">
        <v>9.77198697068404</v>
      </c>
      <c r="AI80" s="266" t="n">
        <v>10.4906937394247</v>
      </c>
      <c r="AJ80" s="266" t="n">
        <v>8.10085836909871</v>
      </c>
      <c r="AK80" s="266" t="n">
        <v>9.48717948717949</v>
      </c>
      <c r="AL80" s="266" t="n">
        <v>9.94152046783626</v>
      </c>
      <c r="AM80" s="267" t="n">
        <v>8.39386602098467</v>
      </c>
      <c r="AN80" s="422" t="s">
        <v>741</v>
      </c>
    </row>
    <row r="81" customFormat="false" ht="15" hidden="false" customHeight="true" outlineLevel="0" collapsed="false">
      <c r="A81" s="426" t="s">
        <v>410</v>
      </c>
      <c r="B81" s="277" t="s">
        <v>973</v>
      </c>
      <c r="C81" s="298" t="s">
        <v>466</v>
      </c>
      <c r="D81" s="265" t="n">
        <v>5.13697202184881</v>
      </c>
      <c r="E81" s="266" t="n">
        <v>5.20472895040369</v>
      </c>
      <c r="F81" s="266" t="n">
        <v>4.69291338582677</v>
      </c>
      <c r="G81" s="266" t="n">
        <v>6.36888223979483</v>
      </c>
      <c r="H81" s="266" t="n">
        <v>5.60157790927022</v>
      </c>
      <c r="I81" s="266" t="n">
        <v>7.27611940298508</v>
      </c>
      <c r="J81" s="266" t="n">
        <v>5.48372020563951</v>
      </c>
      <c r="K81" s="266" t="n">
        <v>6.21497707590423</v>
      </c>
      <c r="L81" s="266" t="n">
        <v>5</v>
      </c>
      <c r="M81" s="266" t="n">
        <v>3.3563672260612</v>
      </c>
      <c r="N81" s="266" t="n">
        <v>6.18522233366767</v>
      </c>
      <c r="O81" s="266" t="n">
        <v>5.26729559748428</v>
      </c>
      <c r="P81" s="266" t="n">
        <v>3.08483290488432</v>
      </c>
      <c r="Q81" s="266" t="n">
        <v>6.44904458598726</v>
      </c>
      <c r="R81" s="266" t="n">
        <v>6.13718411552347</v>
      </c>
      <c r="S81" s="267" t="n">
        <v>5.59006211180124</v>
      </c>
      <c r="T81" s="422" t="s">
        <v>742</v>
      </c>
      <c r="U81" s="426" t="s">
        <v>410</v>
      </c>
      <c r="V81" s="264" t="s">
        <v>973</v>
      </c>
      <c r="W81" s="298" t="s">
        <v>466</v>
      </c>
      <c r="X81" s="265" t="n">
        <v>3.96373603204723</v>
      </c>
      <c r="Y81" s="266" t="n">
        <v>3.46320346320346</v>
      </c>
      <c r="Z81" s="266" t="n">
        <v>3.92979778710416</v>
      </c>
      <c r="AA81" s="266" t="n">
        <v>4.26871938418474</v>
      </c>
      <c r="AB81" s="266" t="n">
        <v>4.77398889770024</v>
      </c>
      <c r="AC81" s="266" t="n">
        <v>3.94883203559511</v>
      </c>
      <c r="AD81" s="266" t="n">
        <v>5.50492839873535</v>
      </c>
      <c r="AE81" s="266" t="n">
        <v>4.50921088809458</v>
      </c>
      <c r="AF81" s="266" t="n">
        <v>4.60170146945089</v>
      </c>
      <c r="AG81" s="266" t="n">
        <v>4.80480480480481</v>
      </c>
      <c r="AH81" s="266" t="n">
        <v>4.23452768729642</v>
      </c>
      <c r="AI81" s="266" t="n">
        <v>3.21489001692047</v>
      </c>
      <c r="AJ81" s="266" t="n">
        <v>5.31115879828326</v>
      </c>
      <c r="AK81" s="266" t="n">
        <v>4.1025641025641</v>
      </c>
      <c r="AL81" s="266" t="n">
        <v>4.59482038429407</v>
      </c>
      <c r="AM81" s="267" t="n">
        <v>3.14769975786925</v>
      </c>
      <c r="AN81" s="422" t="s">
        <v>742</v>
      </c>
    </row>
    <row r="82" customFormat="false" ht="3.75" hidden="false" customHeight="true" outlineLevel="0" collapsed="false">
      <c r="A82" s="426"/>
      <c r="B82" s="277"/>
      <c r="C82" s="382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  <c r="S82" s="121"/>
      <c r="U82" s="426"/>
      <c r="V82" s="264"/>
      <c r="W82" s="382"/>
      <c r="X82" s="171"/>
      <c r="Y82" s="111"/>
      <c r="Z82" s="111"/>
      <c r="AA82" s="114"/>
      <c r="AB82" s="111"/>
      <c r="AC82" s="111"/>
      <c r="AD82" s="111"/>
      <c r="AE82" s="111"/>
      <c r="AF82" s="111"/>
      <c r="AG82" s="111"/>
      <c r="AH82" s="111"/>
      <c r="AJ82" s="111"/>
      <c r="AK82" s="111"/>
      <c r="AL82" s="111"/>
      <c r="AM82" s="121"/>
    </row>
    <row r="83" customFormat="false" ht="15" hidden="false" customHeight="true" outlineLevel="0" collapsed="false">
      <c r="A83" s="426" t="s">
        <v>412</v>
      </c>
      <c r="B83" s="278" t="s">
        <v>501</v>
      </c>
      <c r="C83" s="298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  <c r="S83" s="121"/>
      <c r="U83" s="426" t="s">
        <v>412</v>
      </c>
      <c r="V83" s="262" t="s">
        <v>501</v>
      </c>
      <c r="W83" s="298"/>
      <c r="X83" s="171"/>
      <c r="Y83" s="111"/>
      <c r="Z83" s="111"/>
      <c r="AA83" s="114"/>
      <c r="AB83" s="111"/>
      <c r="AC83" s="111"/>
      <c r="AD83" s="111"/>
      <c r="AE83" s="111"/>
      <c r="AF83" s="111"/>
      <c r="AG83" s="111"/>
      <c r="AH83" s="111"/>
      <c r="AJ83" s="111"/>
      <c r="AK83" s="111"/>
      <c r="AL83" s="111"/>
      <c r="AM83" s="121"/>
    </row>
    <row r="84" customFormat="false" ht="12" hidden="false" customHeight="true" outlineLevel="0" collapsed="false">
      <c r="A84" s="426"/>
      <c r="B84" s="279" t="s">
        <v>974</v>
      </c>
      <c r="C84" s="298" t="s">
        <v>503</v>
      </c>
      <c r="D84" s="111" t="n">
        <v>2128.26207639225</v>
      </c>
      <c r="E84" s="111" t="n">
        <v>2137.18940430925</v>
      </c>
      <c r="F84" s="111" t="n">
        <v>2070.0692333113</v>
      </c>
      <c r="G84" s="111" t="n">
        <v>2215</v>
      </c>
      <c r="H84" s="111" t="n">
        <v>2179</v>
      </c>
      <c r="I84" s="111" t="n">
        <v>2259</v>
      </c>
      <c r="J84" s="111" t="n">
        <v>2146</v>
      </c>
      <c r="K84" s="111" t="n">
        <v>2162</v>
      </c>
      <c r="L84" s="111" t="n">
        <v>2117</v>
      </c>
      <c r="M84" s="111" t="n">
        <v>2129</v>
      </c>
      <c r="N84" s="111" t="n">
        <v>2106</v>
      </c>
      <c r="O84" s="111" t="n">
        <v>2174</v>
      </c>
      <c r="P84" s="111" t="n">
        <v>2171</v>
      </c>
      <c r="Q84" s="111" t="n">
        <v>2182</v>
      </c>
      <c r="R84" s="111" t="n">
        <v>2177</v>
      </c>
      <c r="S84" s="121" t="n">
        <v>2083</v>
      </c>
      <c r="T84" s="422" t="s">
        <v>743</v>
      </c>
      <c r="U84" s="426"/>
      <c r="V84" s="259" t="s">
        <v>974</v>
      </c>
      <c r="W84" s="298" t="s">
        <v>503</v>
      </c>
      <c r="X84" s="171" t="n">
        <v>2122</v>
      </c>
      <c r="Y84" s="111" t="n">
        <v>2177</v>
      </c>
      <c r="Z84" s="111" t="n">
        <v>2099</v>
      </c>
      <c r="AA84" s="114" t="n">
        <v>2136</v>
      </c>
      <c r="AB84" s="111" t="n">
        <v>2133</v>
      </c>
      <c r="AC84" s="111" t="n">
        <v>2178</v>
      </c>
      <c r="AD84" s="111" t="n">
        <v>2104</v>
      </c>
      <c r="AE84" s="111" t="n">
        <v>2131</v>
      </c>
      <c r="AF84" s="111" t="n">
        <v>2016</v>
      </c>
      <c r="AG84" s="111" t="n">
        <v>2037</v>
      </c>
      <c r="AH84" s="111" t="n">
        <v>1979</v>
      </c>
      <c r="AI84" s="424" t="n">
        <v>2152</v>
      </c>
      <c r="AJ84" s="111" t="n">
        <v>2013</v>
      </c>
      <c r="AK84" s="111" t="n">
        <v>2062</v>
      </c>
      <c r="AL84" s="111" t="n">
        <v>2032</v>
      </c>
      <c r="AM84" s="121" t="n">
        <v>2049</v>
      </c>
      <c r="AN84" s="422" t="s">
        <v>743</v>
      </c>
    </row>
    <row r="85" customFormat="false" ht="12" hidden="false" customHeight="true" outlineLevel="0" collapsed="false">
      <c r="A85" s="426"/>
      <c r="B85" s="259"/>
      <c r="AA85" s="218"/>
    </row>
    <row r="86" customFormat="false" ht="12.75" hidden="false" customHeight="false" outlineLevel="0" collapsed="false">
      <c r="A86" s="426"/>
      <c r="B86" s="264"/>
    </row>
    <row r="87" customFormat="false" ht="18" hidden="false" customHeight="true" outlineLevel="0" collapsed="false">
      <c r="A87" s="235" t="n">
        <v>66</v>
      </c>
      <c r="F87" s="130"/>
      <c r="G87" s="130"/>
      <c r="H87" s="130"/>
      <c r="I87" s="130" t="s">
        <v>84</v>
      </c>
      <c r="J87" s="159" t="s">
        <v>84</v>
      </c>
      <c r="K87" s="159"/>
      <c r="L87" s="159"/>
      <c r="M87" s="159"/>
      <c r="T87" s="235" t="n">
        <f aca="false">A87+1</f>
        <v>67</v>
      </c>
      <c r="U87" s="235" t="n">
        <f aca="false">T87+1</f>
        <v>68</v>
      </c>
      <c r="Z87" s="130"/>
      <c r="AA87" s="130"/>
      <c r="AB87" s="130"/>
      <c r="AC87" s="130" t="s">
        <v>84</v>
      </c>
      <c r="AD87" s="159" t="s">
        <v>84</v>
      </c>
      <c r="AE87" s="159"/>
      <c r="AF87" s="159"/>
      <c r="AG87" s="159"/>
      <c r="AN87" s="235" t="n">
        <f aca="false">U87+1</f>
        <v>69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49" activePane="bottomRight" state="frozen"/>
      <selection pane="topLeft" activeCell="A1" activeCellId="0" sqref="A1"/>
      <selection pane="topRight" activeCell="D1" activeCellId="0" sqref="D1"/>
      <selection pane="bottomLeft" activeCell="A49" activeCellId="0" sqref="A49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47.28"/>
    <col collapsed="false" customWidth="true" hidden="false" outlineLevel="0" max="3" min="3" style="3" width="6.56"/>
    <col collapsed="false" customWidth="true" hidden="false" outlineLevel="0" max="8" min="4" style="3" width="12.42"/>
    <col collapsed="false" customWidth="false" hidden="false" outlineLevel="0" max="9" min="9" style="3" width="11.42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47.28"/>
    <col collapsed="false" customWidth="true" hidden="false" outlineLevel="0" max="23" min="23" style="3" width="6.56"/>
    <col collapsed="false" customWidth="true" hidden="false" outlineLevel="0" max="28" min="24" style="3" width="12.42"/>
    <col collapsed="false" customWidth="false" hidden="false" outlineLevel="0" max="29" min="29" style="3" width="11.42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true" hidden="false" outlineLevel="0" max="41" min="41" style="55" width="16.56"/>
    <col collapsed="false" customWidth="false" hidden="false" outlineLevel="0" max="49" min="42" style="281" width="11.42"/>
    <col collapsed="false" customWidth="false" hidden="false" outlineLevel="0" max="257" min="50" style="3" width="11.42"/>
  </cols>
  <sheetData>
    <row r="1" s="15" customFormat="true" ht="18" hidden="false" customHeight="false" outlineLevel="0" collapsed="false">
      <c r="A1" s="213" t="s">
        <v>930</v>
      </c>
      <c r="B1" s="373"/>
      <c r="C1" s="373"/>
      <c r="D1" s="373"/>
      <c r="E1" s="373"/>
      <c r="F1" s="373"/>
      <c r="G1" s="373"/>
      <c r="H1" s="373"/>
      <c r="I1" s="215"/>
      <c r="J1" s="213" t="s">
        <v>930</v>
      </c>
      <c r="U1" s="213" t="s">
        <v>930</v>
      </c>
      <c r="V1" s="373"/>
      <c r="W1" s="373"/>
      <c r="X1" s="373"/>
      <c r="Y1" s="373"/>
      <c r="Z1" s="373"/>
      <c r="AA1" s="373"/>
      <c r="AB1" s="373"/>
      <c r="AC1" s="215"/>
      <c r="AD1" s="213" t="s">
        <v>930</v>
      </c>
      <c r="AO1" s="55"/>
      <c r="AP1" s="436"/>
      <c r="AQ1" s="436"/>
      <c r="AR1" s="436"/>
      <c r="AS1" s="436"/>
      <c r="AT1" s="436"/>
      <c r="AU1" s="436"/>
      <c r="AV1" s="436"/>
      <c r="AW1" s="436"/>
    </row>
    <row r="2" s="15" customFormat="true" ht="15.75" hidden="false" customHeight="false" outlineLevel="0" collapsed="false">
      <c r="A2" s="294" t="s">
        <v>975</v>
      </c>
      <c r="G2" s="215"/>
      <c r="H2" s="215"/>
      <c r="I2" s="216"/>
      <c r="J2" s="294" t="s">
        <v>975</v>
      </c>
      <c r="U2" s="294" t="s">
        <v>975</v>
      </c>
      <c r="AA2" s="215"/>
      <c r="AB2" s="215"/>
      <c r="AC2" s="216"/>
      <c r="AD2" s="294" t="s">
        <v>975</v>
      </c>
      <c r="AO2" s="55"/>
      <c r="AP2" s="436"/>
      <c r="AQ2" s="436"/>
      <c r="AR2" s="436"/>
      <c r="AS2" s="436"/>
      <c r="AT2" s="436"/>
      <c r="AU2" s="436"/>
      <c r="AV2" s="436"/>
      <c r="AW2" s="436"/>
    </row>
    <row r="3" customFormat="false" ht="12.75" hidden="false" customHeight="false" outlineLevel="0" collapsed="false">
      <c r="A3" s="217"/>
      <c r="B3" s="218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8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20.1" hidden="false" customHeight="true" outlineLevel="0" collapsed="false">
      <c r="A4" s="402"/>
      <c r="B4" s="402"/>
      <c r="C4" s="375" t="s">
        <v>454</v>
      </c>
      <c r="D4" s="295" t="s">
        <v>156</v>
      </c>
      <c r="F4" s="221"/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U4" s="402"/>
      <c r="V4" s="402"/>
      <c r="W4" s="37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27"/>
      <c r="AS4" s="55"/>
      <c r="AU4" s="55"/>
    </row>
    <row r="5" customFormat="false" ht="12.75" hidden="false" customHeight="false" outlineLevel="0" collapsed="false">
      <c r="A5" s="383"/>
      <c r="B5" s="403" t="s">
        <v>507</v>
      </c>
      <c r="C5" s="375"/>
      <c r="D5" s="295"/>
      <c r="E5" s="236" t="s">
        <v>228</v>
      </c>
      <c r="F5" s="232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225"/>
      <c r="R5" s="225"/>
      <c r="S5" s="227"/>
      <c r="T5" s="227"/>
      <c r="U5" s="383"/>
      <c r="V5" s="403" t="s">
        <v>507</v>
      </c>
      <c r="W5" s="375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27"/>
      <c r="AS5" s="55"/>
      <c r="AU5" s="55"/>
    </row>
    <row r="6" customFormat="false" ht="12.75" hidden="false" customHeight="false" outlineLevel="0" collapsed="false">
      <c r="A6" s="311" t="s">
        <v>157</v>
      </c>
      <c r="B6" s="403" t="s">
        <v>976</v>
      </c>
      <c r="C6" s="375"/>
      <c r="D6" s="295"/>
      <c r="E6" s="3" t="s">
        <v>229</v>
      </c>
      <c r="F6" s="376" t="s">
        <v>230</v>
      </c>
      <c r="G6" s="225" t="s">
        <v>231</v>
      </c>
      <c r="H6" s="377" t="s">
        <v>232</v>
      </c>
      <c r="I6" s="377"/>
      <c r="J6" s="404" t="s">
        <v>231</v>
      </c>
      <c r="K6" s="252" t="s">
        <v>232</v>
      </c>
      <c r="L6" s="252"/>
      <c r="M6" s="252"/>
      <c r="N6" s="225"/>
      <c r="O6" s="225"/>
      <c r="P6" s="225"/>
      <c r="Q6" s="225"/>
      <c r="R6" s="225"/>
      <c r="S6" s="236" t="s">
        <v>233</v>
      </c>
      <c r="T6" s="236" t="s">
        <v>157</v>
      </c>
      <c r="U6" s="311" t="s">
        <v>157</v>
      </c>
      <c r="V6" s="403" t="s">
        <v>976</v>
      </c>
      <c r="W6" s="375"/>
      <c r="X6" s="225" t="s">
        <v>231</v>
      </c>
      <c r="Y6" s="240" t="s">
        <v>232</v>
      </c>
      <c r="Z6" s="240"/>
      <c r="AA6" s="240"/>
      <c r="AB6" s="225" t="s">
        <v>231</v>
      </c>
      <c r="AC6" s="405" t="s">
        <v>234</v>
      </c>
      <c r="AD6" s="379" t="s">
        <v>235</v>
      </c>
      <c r="AE6" s="380"/>
      <c r="AF6" s="225" t="s">
        <v>231</v>
      </c>
      <c r="AG6" s="377" t="s">
        <v>232</v>
      </c>
      <c r="AH6" s="377"/>
      <c r="AI6" s="225"/>
      <c r="AJ6" s="225"/>
      <c r="AK6" s="236" t="s">
        <v>236</v>
      </c>
      <c r="AL6" s="236" t="s">
        <v>237</v>
      </c>
      <c r="AM6" s="225"/>
      <c r="AN6" s="236" t="s">
        <v>157</v>
      </c>
      <c r="AQ6" s="55"/>
      <c r="AR6" s="55"/>
      <c r="AS6" s="55"/>
      <c r="AT6" s="55"/>
      <c r="AU6" s="55"/>
      <c r="AV6" s="55"/>
      <c r="AW6" s="55"/>
    </row>
    <row r="7" customFormat="false" ht="12.75" hidden="false" customHeight="false" outlineLevel="0" collapsed="false">
      <c r="A7" s="311" t="s">
        <v>159</v>
      </c>
      <c r="B7" s="311" t="s">
        <v>977</v>
      </c>
      <c r="C7" s="375"/>
      <c r="D7" s="295"/>
      <c r="E7" s="236" t="s">
        <v>238</v>
      </c>
      <c r="F7" s="376" t="s">
        <v>239</v>
      </c>
      <c r="G7" s="225"/>
      <c r="H7" s="225" t="s">
        <v>240</v>
      </c>
      <c r="I7" s="223" t="s">
        <v>241</v>
      </c>
      <c r="J7" s="404"/>
      <c r="K7" s="375" t="s">
        <v>242</v>
      </c>
      <c r="L7" s="225" t="s">
        <v>243</v>
      </c>
      <c r="M7" s="225" t="s">
        <v>244</v>
      </c>
      <c r="N7" s="225"/>
      <c r="O7" s="225"/>
      <c r="P7" s="225"/>
      <c r="Q7" s="225"/>
      <c r="R7" s="225"/>
      <c r="S7" s="236" t="s">
        <v>315</v>
      </c>
      <c r="T7" s="236" t="s">
        <v>159</v>
      </c>
      <c r="U7" s="311" t="s">
        <v>159</v>
      </c>
      <c r="V7" s="311" t="s">
        <v>977</v>
      </c>
      <c r="W7" s="375"/>
      <c r="X7" s="225"/>
      <c r="Y7" s="225" t="s">
        <v>24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37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  <c r="AQ7" s="55"/>
      <c r="AR7" s="55"/>
      <c r="AS7" s="55"/>
      <c r="AU7" s="55"/>
    </row>
    <row r="8" customFormat="false" ht="12.75" hidden="false" customHeight="false" outlineLevel="0" collapsed="false">
      <c r="A8" s="383"/>
      <c r="B8" s="403" t="s">
        <v>816</v>
      </c>
      <c r="C8" s="375"/>
      <c r="D8" s="295"/>
      <c r="E8" s="236" t="s">
        <v>978</v>
      </c>
      <c r="F8" s="227"/>
      <c r="G8" s="225"/>
      <c r="H8" s="225"/>
      <c r="I8" s="223"/>
      <c r="J8" s="404"/>
      <c r="K8" s="375"/>
      <c r="L8" s="225"/>
      <c r="M8" s="225"/>
      <c r="N8" s="225"/>
      <c r="O8" s="225"/>
      <c r="P8" s="225"/>
      <c r="Q8" s="225"/>
      <c r="R8" s="225"/>
      <c r="S8" s="227"/>
      <c r="T8" s="227"/>
      <c r="U8" s="383"/>
      <c r="V8" s="403" t="s">
        <v>816</v>
      </c>
      <c r="W8" s="375"/>
      <c r="X8" s="225"/>
      <c r="Y8" s="225"/>
      <c r="Z8" s="225"/>
      <c r="AA8" s="225"/>
      <c r="AB8" s="225"/>
      <c r="AC8" s="225"/>
      <c r="AD8" s="375"/>
      <c r="AE8" s="375"/>
      <c r="AF8" s="225"/>
      <c r="AG8" s="225"/>
      <c r="AH8" s="225"/>
      <c r="AI8" s="225"/>
      <c r="AJ8" s="225"/>
      <c r="AK8" s="236"/>
      <c r="AL8" s="236"/>
      <c r="AM8" s="225"/>
      <c r="AN8" s="227"/>
      <c r="AS8" s="55"/>
      <c r="AU8" s="55"/>
    </row>
    <row r="9" customFormat="false" ht="12.75" hidden="false" customHeight="false" outlineLevel="0" collapsed="false">
      <c r="A9" s="406"/>
      <c r="B9" s="404"/>
      <c r="C9" s="375"/>
      <c r="D9" s="295"/>
      <c r="E9" s="381"/>
      <c r="F9" s="248"/>
      <c r="G9" s="225"/>
      <c r="H9" s="225"/>
      <c r="I9" s="223"/>
      <c r="J9" s="404"/>
      <c r="K9" s="375"/>
      <c r="L9" s="225"/>
      <c r="M9" s="225"/>
      <c r="N9" s="225"/>
      <c r="O9" s="225"/>
      <c r="P9" s="225"/>
      <c r="Q9" s="225"/>
      <c r="R9" s="225"/>
      <c r="S9" s="248"/>
      <c r="T9" s="248"/>
      <c r="U9" s="406"/>
      <c r="V9" s="404"/>
      <c r="W9" s="375"/>
      <c r="X9" s="225"/>
      <c r="Y9" s="225"/>
      <c r="Z9" s="225"/>
      <c r="AA9" s="225"/>
      <c r="AB9" s="225"/>
      <c r="AC9" s="225"/>
      <c r="AD9" s="375"/>
      <c r="AE9" s="375"/>
      <c r="AF9" s="225"/>
      <c r="AG9" s="225"/>
      <c r="AH9" s="225"/>
      <c r="AI9" s="225"/>
      <c r="AJ9" s="225"/>
      <c r="AK9" s="248"/>
      <c r="AL9" s="248"/>
      <c r="AM9" s="225"/>
      <c r="AN9" s="248"/>
      <c r="AS9" s="55"/>
      <c r="AU9" s="55"/>
    </row>
    <row r="10" customFormat="false" ht="6.75" hidden="false" customHeight="true" outlineLevel="0" collapsed="false">
      <c r="A10" s="241"/>
      <c r="B10" s="243"/>
      <c r="C10" s="243"/>
      <c r="D10" s="274"/>
      <c r="E10" s="218"/>
      <c r="F10" s="218"/>
      <c r="G10" s="274"/>
      <c r="H10" s="243"/>
      <c r="I10" s="243"/>
      <c r="J10" s="274"/>
      <c r="K10" s="243"/>
      <c r="L10" s="243"/>
      <c r="M10" s="243"/>
      <c r="N10" s="274"/>
      <c r="O10" s="274"/>
      <c r="P10" s="274"/>
      <c r="Q10" s="274"/>
      <c r="R10" s="274"/>
      <c r="S10" s="218"/>
      <c r="T10" s="218"/>
      <c r="U10" s="218"/>
      <c r="V10" s="243"/>
      <c r="W10" s="243"/>
      <c r="X10" s="274"/>
      <c r="Y10" s="243"/>
      <c r="Z10" s="243"/>
      <c r="AA10" s="243"/>
      <c r="AB10" s="274"/>
      <c r="AC10" s="274"/>
      <c r="AD10" s="274"/>
      <c r="AE10" s="274"/>
      <c r="AF10" s="274"/>
      <c r="AG10" s="243"/>
      <c r="AH10" s="243"/>
      <c r="AI10" s="274"/>
      <c r="AJ10" s="274"/>
      <c r="AK10" s="218"/>
      <c r="AL10" s="218"/>
      <c r="AM10" s="274"/>
      <c r="AN10" s="218"/>
      <c r="AS10" s="55"/>
      <c r="AU10" s="55"/>
    </row>
    <row r="11" customFormat="false" ht="20.1" hidden="false" customHeight="true" outlineLevel="0" collapsed="false">
      <c r="A11" s="427" t="s">
        <v>979</v>
      </c>
      <c r="B11" s="254" t="s">
        <v>319</v>
      </c>
      <c r="C11" s="297" t="s">
        <v>459</v>
      </c>
      <c r="D11" s="257" t="n">
        <v>59386</v>
      </c>
      <c r="E11" s="257" t="n">
        <v>51917</v>
      </c>
      <c r="F11" s="257" t="n">
        <v>7469</v>
      </c>
      <c r="G11" s="257" t="n">
        <v>5764</v>
      </c>
      <c r="H11" s="257" t="n">
        <v>3275</v>
      </c>
      <c r="I11" s="257" t="n">
        <v>2489</v>
      </c>
      <c r="J11" s="257" t="n">
        <v>7861</v>
      </c>
      <c r="K11" s="257" t="n">
        <v>4953</v>
      </c>
      <c r="L11" s="257" t="n">
        <v>1699</v>
      </c>
      <c r="M11" s="257" t="n">
        <v>1209</v>
      </c>
      <c r="N11" s="257" t="n">
        <v>4771</v>
      </c>
      <c r="O11" s="257" t="n">
        <v>1561</v>
      </c>
      <c r="P11" s="257" t="n">
        <v>427</v>
      </c>
      <c r="Q11" s="257" t="n">
        <v>1744</v>
      </c>
      <c r="R11" s="257" t="n">
        <v>5150</v>
      </c>
      <c r="S11" s="257" t="n">
        <v>899</v>
      </c>
      <c r="T11" s="437" t="s">
        <v>979</v>
      </c>
      <c r="U11" s="427" t="s">
        <v>979</v>
      </c>
      <c r="V11" s="254" t="s">
        <v>319</v>
      </c>
      <c r="W11" s="297" t="s">
        <v>459</v>
      </c>
      <c r="X11" s="257" t="n">
        <v>5632</v>
      </c>
      <c r="Y11" s="257" t="n">
        <v>846</v>
      </c>
      <c r="Z11" s="257" t="n">
        <v>3130</v>
      </c>
      <c r="AA11" s="257" t="n">
        <v>1656</v>
      </c>
      <c r="AB11" s="257" t="n">
        <v>15384</v>
      </c>
      <c r="AC11" s="257" t="n">
        <v>4528</v>
      </c>
      <c r="AD11" s="257" t="n">
        <v>6171</v>
      </c>
      <c r="AE11" s="257" t="n">
        <v>4685</v>
      </c>
      <c r="AF11" s="257" t="n">
        <v>3018</v>
      </c>
      <c r="AG11" s="257" t="n">
        <v>1892</v>
      </c>
      <c r="AH11" s="257" t="n">
        <v>1126</v>
      </c>
      <c r="AI11" s="257" t="n">
        <v>668</v>
      </c>
      <c r="AJ11" s="257" t="n">
        <v>2278</v>
      </c>
      <c r="AK11" s="257" t="n">
        <v>1344</v>
      </c>
      <c r="AL11" s="257" t="n">
        <v>1498</v>
      </c>
      <c r="AM11" s="257" t="n">
        <v>1387</v>
      </c>
      <c r="AN11" s="437" t="s">
        <v>979</v>
      </c>
      <c r="AO11" s="438"/>
      <c r="AP11" s="278"/>
      <c r="AQ11" s="278"/>
      <c r="AR11" s="278"/>
      <c r="AS11" s="278"/>
      <c r="AT11" s="278"/>
      <c r="AU11" s="278"/>
      <c r="AV11" s="278"/>
      <c r="AW11" s="278"/>
    </row>
    <row r="12" customFormat="false" ht="6" hidden="false" customHeight="true" outlineLevel="0" collapsed="false">
      <c r="A12" s="427"/>
      <c r="B12" s="254"/>
      <c r="C12" s="255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41"/>
      <c r="U12" s="427"/>
      <c r="V12" s="254"/>
      <c r="W12" s="255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41"/>
      <c r="AP12" s="278"/>
      <c r="AQ12" s="278"/>
      <c r="AR12" s="278"/>
      <c r="AS12" s="278"/>
      <c r="AT12" s="278"/>
      <c r="AU12" s="278"/>
      <c r="AV12" s="278"/>
      <c r="AW12" s="278"/>
    </row>
    <row r="13" customFormat="false" ht="24" hidden="false" customHeight="true" outlineLevel="0" collapsed="false">
      <c r="A13" s="427"/>
      <c r="B13" s="273"/>
      <c r="C13" s="259"/>
      <c r="D13" s="275" t="s">
        <v>507</v>
      </c>
      <c r="E13" s="102"/>
      <c r="F13" s="102"/>
      <c r="G13" s="102"/>
      <c r="H13" s="102"/>
      <c r="I13" s="102"/>
      <c r="J13" s="273" t="s">
        <v>507</v>
      </c>
      <c r="K13" s="102"/>
      <c r="L13" s="102"/>
      <c r="M13" s="102"/>
      <c r="N13" s="102"/>
      <c r="O13" s="102"/>
      <c r="P13" s="102"/>
      <c r="Q13" s="102"/>
      <c r="R13" s="102"/>
      <c r="S13" s="102"/>
      <c r="T13" s="241"/>
      <c r="U13" s="427"/>
      <c r="V13" s="273"/>
      <c r="W13" s="259"/>
      <c r="X13" s="275" t="s">
        <v>507</v>
      </c>
      <c r="Y13" s="102"/>
      <c r="Z13" s="102"/>
      <c r="AA13" s="102"/>
      <c r="AB13" s="102"/>
      <c r="AC13" s="102"/>
      <c r="AD13" s="273" t="s">
        <v>507</v>
      </c>
      <c r="AE13" s="102"/>
      <c r="AF13" s="102"/>
      <c r="AG13" s="102"/>
      <c r="AH13" s="102"/>
      <c r="AI13" s="102"/>
      <c r="AJ13" s="102"/>
      <c r="AK13" s="102"/>
      <c r="AL13" s="102"/>
      <c r="AM13" s="102"/>
      <c r="AN13" s="241"/>
    </row>
    <row r="14" customFormat="false" ht="6" hidden="true" customHeight="true" outlineLevel="0" collapsed="false">
      <c r="B14" s="114"/>
      <c r="C14" s="124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241"/>
      <c r="V14" s="114"/>
      <c r="W14" s="124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241"/>
    </row>
    <row r="15" s="72" customFormat="true" ht="17.25" hidden="false" customHeight="true" outlineLevel="0" collapsed="false">
      <c r="A15" s="427" t="s">
        <v>980</v>
      </c>
      <c r="B15" s="124" t="s">
        <v>509</v>
      </c>
      <c r="C15" s="388" t="s">
        <v>459</v>
      </c>
      <c r="D15" s="262" t="n">
        <v>4656</v>
      </c>
      <c r="E15" s="262" t="n">
        <v>3812</v>
      </c>
      <c r="F15" s="262" t="n">
        <v>844</v>
      </c>
      <c r="G15" s="262" t="n">
        <v>522</v>
      </c>
      <c r="H15" s="262" t="n">
        <v>314</v>
      </c>
      <c r="I15" s="262" t="n">
        <v>208</v>
      </c>
      <c r="J15" s="262" t="n">
        <v>396</v>
      </c>
      <c r="K15" s="262" t="n">
        <v>214</v>
      </c>
      <c r="L15" s="262" t="n">
        <v>105</v>
      </c>
      <c r="M15" s="262" t="n">
        <v>77</v>
      </c>
      <c r="N15" s="262" t="n">
        <v>297</v>
      </c>
      <c r="O15" s="262" t="n">
        <v>115</v>
      </c>
      <c r="P15" s="262" t="n">
        <v>35</v>
      </c>
      <c r="Q15" s="262" t="n">
        <v>143</v>
      </c>
      <c r="R15" s="262" t="n">
        <v>328</v>
      </c>
      <c r="S15" s="262" t="n">
        <v>113</v>
      </c>
      <c r="T15" s="437" t="s">
        <v>980</v>
      </c>
      <c r="U15" s="427" t="s">
        <v>980</v>
      </c>
      <c r="V15" s="124" t="s">
        <v>509</v>
      </c>
      <c r="W15" s="388" t="s">
        <v>459</v>
      </c>
      <c r="X15" s="262" t="n">
        <v>618</v>
      </c>
      <c r="Y15" s="262" t="n">
        <v>107</v>
      </c>
      <c r="Z15" s="262" t="n">
        <v>358</v>
      </c>
      <c r="AA15" s="262" t="n">
        <v>153</v>
      </c>
      <c r="AB15" s="262" t="n">
        <v>1104</v>
      </c>
      <c r="AC15" s="262" t="n">
        <v>375</v>
      </c>
      <c r="AD15" s="262" t="n">
        <v>425</v>
      </c>
      <c r="AE15" s="262" t="n">
        <v>304</v>
      </c>
      <c r="AF15" s="262" t="n">
        <v>149</v>
      </c>
      <c r="AG15" s="262" t="n">
        <v>67</v>
      </c>
      <c r="AH15" s="262" t="n">
        <v>82</v>
      </c>
      <c r="AI15" s="262" t="n">
        <v>67</v>
      </c>
      <c r="AJ15" s="262" t="n">
        <v>258</v>
      </c>
      <c r="AK15" s="262" t="n">
        <v>191</v>
      </c>
      <c r="AL15" s="262" t="n">
        <v>153</v>
      </c>
      <c r="AM15" s="262" t="n">
        <v>167</v>
      </c>
      <c r="AN15" s="437" t="s">
        <v>980</v>
      </c>
      <c r="AO15" s="438"/>
      <c r="AP15" s="278"/>
      <c r="AQ15" s="278"/>
      <c r="AR15" s="278"/>
      <c r="AS15" s="278"/>
      <c r="AT15" s="278"/>
      <c r="AU15" s="278"/>
      <c r="AV15" s="278"/>
      <c r="AW15" s="278"/>
      <c r="AX15" s="3"/>
    </row>
    <row r="16" customFormat="false" ht="20.1" hidden="false" customHeight="true" outlineLevel="0" collapsed="false">
      <c r="A16" s="427"/>
      <c r="B16" s="25" t="s">
        <v>981</v>
      </c>
      <c r="C16" s="382"/>
      <c r="D16" s="25"/>
      <c r="E16" s="102"/>
      <c r="F16" s="102"/>
      <c r="G16" s="262"/>
      <c r="H16" s="262"/>
      <c r="I16" s="262"/>
      <c r="J16" s="25"/>
      <c r="K16" s="262"/>
      <c r="L16" s="262"/>
      <c r="M16" s="262"/>
      <c r="N16" s="262"/>
      <c r="O16" s="262"/>
      <c r="P16" s="262"/>
      <c r="Q16" s="262"/>
      <c r="R16" s="262"/>
      <c r="S16" s="262"/>
      <c r="T16" s="437"/>
      <c r="U16" s="427"/>
      <c r="V16" s="25" t="s">
        <v>981</v>
      </c>
      <c r="W16" s="382"/>
      <c r="X16" s="25"/>
      <c r="Y16" s="262"/>
      <c r="Z16" s="262"/>
      <c r="AA16" s="262"/>
      <c r="AB16" s="262"/>
      <c r="AC16" s="262"/>
      <c r="AD16" s="25"/>
      <c r="AE16" s="262"/>
      <c r="AF16" s="262"/>
      <c r="AG16" s="262"/>
      <c r="AH16" s="262"/>
      <c r="AI16" s="262"/>
      <c r="AJ16" s="262"/>
      <c r="AK16" s="262"/>
      <c r="AL16" s="262"/>
      <c r="AM16" s="262"/>
      <c r="AN16" s="437"/>
    </row>
    <row r="17" customFormat="false" ht="19.5" hidden="false" customHeight="true" outlineLevel="0" collapsed="false">
      <c r="A17" s="427" t="s">
        <v>982</v>
      </c>
      <c r="B17" s="291" t="s">
        <v>983</v>
      </c>
      <c r="C17" s="298" t="s">
        <v>459</v>
      </c>
      <c r="D17" s="262" t="n">
        <v>856</v>
      </c>
      <c r="E17" s="262" t="n">
        <v>698</v>
      </c>
      <c r="F17" s="262" t="n">
        <v>158</v>
      </c>
      <c r="G17" s="262" t="n">
        <v>90</v>
      </c>
      <c r="H17" s="262" t="n">
        <v>50</v>
      </c>
      <c r="I17" s="262" t="n">
        <v>40</v>
      </c>
      <c r="J17" s="262" t="n">
        <v>81</v>
      </c>
      <c r="K17" s="262" t="n">
        <v>40</v>
      </c>
      <c r="L17" s="262" t="n">
        <v>27</v>
      </c>
      <c r="M17" s="262" t="n">
        <v>14</v>
      </c>
      <c r="N17" s="262" t="n">
        <v>71</v>
      </c>
      <c r="O17" s="262" t="n">
        <v>20</v>
      </c>
      <c r="P17" s="262" t="n">
        <v>7</v>
      </c>
      <c r="Q17" s="262" t="n">
        <v>34</v>
      </c>
      <c r="R17" s="262" t="n">
        <v>48</v>
      </c>
      <c r="S17" s="262" t="n">
        <v>28</v>
      </c>
      <c r="T17" s="437" t="s">
        <v>982</v>
      </c>
      <c r="U17" s="427" t="s">
        <v>982</v>
      </c>
      <c r="V17" s="291" t="s">
        <v>983</v>
      </c>
      <c r="W17" s="298" t="s">
        <v>459</v>
      </c>
      <c r="X17" s="262" t="n">
        <v>90</v>
      </c>
      <c r="Y17" s="262" t="n">
        <v>21</v>
      </c>
      <c r="Z17" s="262" t="n">
        <v>45</v>
      </c>
      <c r="AA17" s="262" t="n">
        <v>24</v>
      </c>
      <c r="AB17" s="262" t="n">
        <v>224</v>
      </c>
      <c r="AC17" s="262" t="n">
        <v>66</v>
      </c>
      <c r="AD17" s="262" t="n">
        <v>99</v>
      </c>
      <c r="AE17" s="262" t="n">
        <v>59</v>
      </c>
      <c r="AF17" s="262" t="n">
        <v>17</v>
      </c>
      <c r="AG17" s="262" t="n">
        <v>10</v>
      </c>
      <c r="AH17" s="262" t="n">
        <v>7</v>
      </c>
      <c r="AI17" s="262" t="n">
        <v>10</v>
      </c>
      <c r="AJ17" s="262" t="n">
        <v>50</v>
      </c>
      <c r="AK17" s="262" t="n">
        <v>29</v>
      </c>
      <c r="AL17" s="262" t="n">
        <v>26</v>
      </c>
      <c r="AM17" s="262" t="n">
        <v>31</v>
      </c>
      <c r="AN17" s="437" t="s">
        <v>982</v>
      </c>
      <c r="AO17" s="438"/>
      <c r="AP17" s="278"/>
      <c r="AQ17" s="278"/>
      <c r="AR17" s="278"/>
      <c r="AS17" s="278"/>
      <c r="AT17" s="278"/>
      <c r="AU17" s="278"/>
      <c r="AV17" s="278"/>
      <c r="AW17" s="278"/>
    </row>
    <row r="18" customFormat="false" ht="12.75" hidden="false" customHeight="false" outlineLevel="0" collapsed="false">
      <c r="A18" s="427" t="s">
        <v>984</v>
      </c>
      <c r="B18" s="291" t="s">
        <v>985</v>
      </c>
      <c r="C18" s="298" t="s">
        <v>459</v>
      </c>
      <c r="D18" s="262" t="n">
        <v>1594</v>
      </c>
      <c r="E18" s="262" t="n">
        <v>1329</v>
      </c>
      <c r="F18" s="262" t="n">
        <v>265</v>
      </c>
      <c r="G18" s="262" t="n">
        <v>200</v>
      </c>
      <c r="H18" s="262" t="n">
        <v>124</v>
      </c>
      <c r="I18" s="262" t="n">
        <v>76</v>
      </c>
      <c r="J18" s="262" t="n">
        <v>142</v>
      </c>
      <c r="K18" s="262" t="n">
        <v>83</v>
      </c>
      <c r="L18" s="262" t="n">
        <v>29</v>
      </c>
      <c r="M18" s="262" t="n">
        <v>30</v>
      </c>
      <c r="N18" s="262" t="n">
        <v>104</v>
      </c>
      <c r="O18" s="262" t="n">
        <v>37</v>
      </c>
      <c r="P18" s="262" t="n">
        <v>12</v>
      </c>
      <c r="Q18" s="262" t="n">
        <v>47</v>
      </c>
      <c r="R18" s="262" t="n">
        <v>90</v>
      </c>
      <c r="S18" s="262" t="n">
        <v>26</v>
      </c>
      <c r="T18" s="437" t="s">
        <v>984</v>
      </c>
      <c r="U18" s="427" t="s">
        <v>984</v>
      </c>
      <c r="V18" s="291" t="s">
        <v>985</v>
      </c>
      <c r="W18" s="298" t="s">
        <v>459</v>
      </c>
      <c r="X18" s="262" t="n">
        <v>195</v>
      </c>
      <c r="Y18" s="262" t="n">
        <v>36</v>
      </c>
      <c r="Z18" s="262" t="n">
        <v>106</v>
      </c>
      <c r="AA18" s="262" t="n">
        <v>53</v>
      </c>
      <c r="AB18" s="262" t="n">
        <v>396</v>
      </c>
      <c r="AC18" s="262" t="n">
        <v>160</v>
      </c>
      <c r="AD18" s="262" t="n">
        <v>137</v>
      </c>
      <c r="AE18" s="262" t="n">
        <v>99</v>
      </c>
      <c r="AF18" s="262" t="n">
        <v>58</v>
      </c>
      <c r="AG18" s="262" t="n">
        <v>26</v>
      </c>
      <c r="AH18" s="262" t="n">
        <v>32</v>
      </c>
      <c r="AI18" s="262" t="n">
        <v>24</v>
      </c>
      <c r="AJ18" s="262" t="n">
        <v>92</v>
      </c>
      <c r="AK18" s="262" t="n">
        <v>59</v>
      </c>
      <c r="AL18" s="262" t="n">
        <v>61</v>
      </c>
      <c r="AM18" s="262" t="n">
        <v>51</v>
      </c>
      <c r="AN18" s="437" t="s">
        <v>984</v>
      </c>
      <c r="AO18" s="438"/>
      <c r="AP18" s="278"/>
      <c r="AQ18" s="278"/>
      <c r="AR18" s="278"/>
      <c r="AS18" s="278"/>
      <c r="AT18" s="278"/>
      <c r="AU18" s="278"/>
      <c r="AV18" s="278"/>
      <c r="AW18" s="278"/>
    </row>
    <row r="19" customFormat="false" ht="12.75" hidden="false" customHeight="false" outlineLevel="0" collapsed="false">
      <c r="A19" s="427" t="s">
        <v>986</v>
      </c>
      <c r="B19" s="291" t="s">
        <v>519</v>
      </c>
      <c r="C19" s="298" t="s">
        <v>459</v>
      </c>
      <c r="D19" s="262" t="n">
        <v>122</v>
      </c>
      <c r="E19" s="262" t="n">
        <v>94</v>
      </c>
      <c r="F19" s="262" t="n">
        <v>28</v>
      </c>
      <c r="G19" s="262" t="n">
        <v>13</v>
      </c>
      <c r="H19" s="262" t="n">
        <v>8</v>
      </c>
      <c r="I19" s="262" t="n">
        <v>5</v>
      </c>
      <c r="J19" s="262" t="n">
        <v>12</v>
      </c>
      <c r="K19" s="262" t="n">
        <v>5</v>
      </c>
      <c r="L19" s="262" t="n">
        <v>3</v>
      </c>
      <c r="M19" s="262" t="n">
        <v>4</v>
      </c>
      <c r="N19" s="262" t="n">
        <v>4</v>
      </c>
      <c r="O19" s="262" t="n">
        <v>4</v>
      </c>
      <c r="P19" s="262" t="n">
        <v>0</v>
      </c>
      <c r="Q19" s="262" t="n">
        <v>3</v>
      </c>
      <c r="R19" s="262" t="n">
        <v>5</v>
      </c>
      <c r="S19" s="262" t="n">
        <v>3</v>
      </c>
      <c r="T19" s="437" t="s">
        <v>986</v>
      </c>
      <c r="U19" s="427" t="s">
        <v>986</v>
      </c>
      <c r="V19" s="291" t="s">
        <v>519</v>
      </c>
      <c r="W19" s="298" t="s">
        <v>459</v>
      </c>
      <c r="X19" s="262" t="n">
        <v>18</v>
      </c>
      <c r="Y19" s="262" t="n">
        <v>4</v>
      </c>
      <c r="Z19" s="262" t="n">
        <v>8</v>
      </c>
      <c r="AA19" s="262" t="n">
        <v>6</v>
      </c>
      <c r="AB19" s="262" t="n">
        <v>31</v>
      </c>
      <c r="AC19" s="262" t="n">
        <v>10</v>
      </c>
      <c r="AD19" s="262" t="n">
        <v>15</v>
      </c>
      <c r="AE19" s="262" t="n">
        <v>6</v>
      </c>
      <c r="AF19" s="262" t="n">
        <v>4</v>
      </c>
      <c r="AG19" s="262" t="n">
        <v>4</v>
      </c>
      <c r="AH19" s="262" t="n">
        <v>0</v>
      </c>
      <c r="AI19" s="262" t="n">
        <v>0</v>
      </c>
      <c r="AJ19" s="262" t="n">
        <v>11</v>
      </c>
      <c r="AK19" s="262" t="n">
        <v>3</v>
      </c>
      <c r="AL19" s="262" t="n">
        <v>4</v>
      </c>
      <c r="AM19" s="262" t="n">
        <v>7</v>
      </c>
      <c r="AN19" s="437" t="s">
        <v>986</v>
      </c>
      <c r="AO19" s="438"/>
      <c r="AP19" s="278"/>
      <c r="AQ19" s="278"/>
      <c r="AR19" s="278"/>
      <c r="AS19" s="278"/>
      <c r="AT19" s="278"/>
      <c r="AU19" s="278"/>
      <c r="AV19" s="278"/>
      <c r="AW19" s="278"/>
    </row>
    <row r="20" customFormat="false" ht="20.1" hidden="false" customHeight="true" outlineLevel="0" collapsed="false">
      <c r="A20" s="427"/>
      <c r="B20" s="25" t="s">
        <v>518</v>
      </c>
      <c r="C20" s="382"/>
      <c r="D20" s="25"/>
      <c r="E20" s="114"/>
      <c r="F20" s="114"/>
      <c r="G20" s="262"/>
      <c r="H20" s="262"/>
      <c r="I20" s="262"/>
      <c r="J20" s="25"/>
      <c r="K20" s="262"/>
      <c r="L20" s="262"/>
      <c r="M20" s="262"/>
      <c r="N20" s="262"/>
      <c r="O20" s="262"/>
      <c r="P20" s="262"/>
      <c r="Q20" s="262"/>
      <c r="R20" s="262"/>
      <c r="S20" s="262"/>
      <c r="T20" s="437"/>
      <c r="U20" s="427"/>
      <c r="V20" s="25" t="s">
        <v>518</v>
      </c>
      <c r="W20" s="382"/>
      <c r="X20" s="25"/>
      <c r="Y20" s="262"/>
      <c r="Z20" s="262"/>
      <c r="AA20" s="262"/>
      <c r="AB20" s="262"/>
      <c r="AC20" s="262"/>
      <c r="AD20" s="25"/>
      <c r="AE20" s="262"/>
      <c r="AF20" s="262"/>
      <c r="AG20" s="262"/>
      <c r="AH20" s="262"/>
      <c r="AI20" s="262"/>
      <c r="AJ20" s="262"/>
      <c r="AK20" s="262"/>
      <c r="AL20" s="262"/>
      <c r="AM20" s="262"/>
      <c r="AN20" s="437"/>
    </row>
    <row r="21" customFormat="false" ht="19.5" hidden="false" customHeight="true" outlineLevel="0" collapsed="false">
      <c r="A21" s="427" t="s">
        <v>987</v>
      </c>
      <c r="B21" s="291" t="s">
        <v>983</v>
      </c>
      <c r="C21" s="298" t="s">
        <v>459</v>
      </c>
      <c r="D21" s="262" t="n">
        <v>1394</v>
      </c>
      <c r="E21" s="262" t="n">
        <v>1163</v>
      </c>
      <c r="F21" s="262" t="n">
        <v>231</v>
      </c>
      <c r="G21" s="262" t="n">
        <v>100</v>
      </c>
      <c r="H21" s="262" t="n">
        <v>62</v>
      </c>
      <c r="I21" s="262" t="n">
        <v>38</v>
      </c>
      <c r="J21" s="262" t="n">
        <v>60</v>
      </c>
      <c r="K21" s="262" t="n">
        <v>36</v>
      </c>
      <c r="L21" s="262" t="n">
        <v>15</v>
      </c>
      <c r="M21" s="262" t="n">
        <v>9</v>
      </c>
      <c r="N21" s="262" t="n">
        <v>102</v>
      </c>
      <c r="O21" s="262" t="n">
        <v>26</v>
      </c>
      <c r="P21" s="262" t="n">
        <v>4</v>
      </c>
      <c r="Q21" s="262" t="n">
        <v>13</v>
      </c>
      <c r="R21" s="262" t="n">
        <v>128</v>
      </c>
      <c r="S21" s="262" t="n">
        <v>17</v>
      </c>
      <c r="T21" s="437" t="s">
        <v>987</v>
      </c>
      <c r="U21" s="427" t="s">
        <v>987</v>
      </c>
      <c r="V21" s="291" t="s">
        <v>983</v>
      </c>
      <c r="W21" s="298" t="s">
        <v>459</v>
      </c>
      <c r="X21" s="262" t="n">
        <v>227</v>
      </c>
      <c r="Y21" s="262" t="n">
        <v>34</v>
      </c>
      <c r="Z21" s="262" t="n">
        <v>151</v>
      </c>
      <c r="AA21" s="262" t="n">
        <v>42</v>
      </c>
      <c r="AB21" s="262" t="n">
        <v>390</v>
      </c>
      <c r="AC21" s="262" t="n">
        <v>119</v>
      </c>
      <c r="AD21" s="262" t="n">
        <v>147</v>
      </c>
      <c r="AE21" s="262" t="n">
        <v>124</v>
      </c>
      <c r="AF21" s="262" t="n">
        <v>62</v>
      </c>
      <c r="AG21" s="262" t="n">
        <v>22</v>
      </c>
      <c r="AH21" s="262" t="n">
        <v>40</v>
      </c>
      <c r="AI21" s="262" t="n">
        <v>28</v>
      </c>
      <c r="AJ21" s="262" t="n">
        <v>43</v>
      </c>
      <c r="AK21" s="262" t="n">
        <v>85</v>
      </c>
      <c r="AL21" s="262" t="n">
        <v>49</v>
      </c>
      <c r="AM21" s="262" t="n">
        <v>60</v>
      </c>
      <c r="AN21" s="437" t="s">
        <v>987</v>
      </c>
      <c r="AO21" s="438"/>
      <c r="AP21" s="278"/>
      <c r="AQ21" s="278"/>
      <c r="AR21" s="278"/>
      <c r="AS21" s="278"/>
      <c r="AT21" s="278"/>
      <c r="AU21" s="278"/>
      <c r="AV21" s="278"/>
      <c r="AW21" s="278"/>
    </row>
    <row r="22" customFormat="false" ht="12.75" hidden="false" customHeight="false" outlineLevel="0" collapsed="false">
      <c r="A22" s="427" t="s">
        <v>988</v>
      </c>
      <c r="B22" s="291" t="s">
        <v>985</v>
      </c>
      <c r="C22" s="298" t="s">
        <v>459</v>
      </c>
      <c r="D22" s="262" t="n">
        <v>540</v>
      </c>
      <c r="E22" s="262" t="n">
        <v>408</v>
      </c>
      <c r="F22" s="262" t="n">
        <v>132</v>
      </c>
      <c r="G22" s="262" t="n">
        <v>102</v>
      </c>
      <c r="H22" s="262" t="n">
        <v>58</v>
      </c>
      <c r="I22" s="262" t="n">
        <v>44</v>
      </c>
      <c r="J22" s="262" t="n">
        <v>89</v>
      </c>
      <c r="K22" s="262" t="n">
        <v>45</v>
      </c>
      <c r="L22" s="262" t="n">
        <v>28</v>
      </c>
      <c r="M22" s="262" t="n">
        <v>16</v>
      </c>
      <c r="N22" s="262" t="n">
        <v>10</v>
      </c>
      <c r="O22" s="262" t="n">
        <v>24</v>
      </c>
      <c r="P22" s="262" t="n">
        <v>10</v>
      </c>
      <c r="Q22" s="262" t="n">
        <v>41</v>
      </c>
      <c r="R22" s="262" t="n">
        <v>52</v>
      </c>
      <c r="S22" s="262" t="n">
        <v>36</v>
      </c>
      <c r="T22" s="437" t="s">
        <v>988</v>
      </c>
      <c r="U22" s="427" t="s">
        <v>988</v>
      </c>
      <c r="V22" s="291" t="s">
        <v>985</v>
      </c>
      <c r="W22" s="298" t="s">
        <v>459</v>
      </c>
      <c r="X22" s="262" t="n">
        <v>66</v>
      </c>
      <c r="Y22" s="262" t="n">
        <v>6</v>
      </c>
      <c r="Z22" s="262" t="n">
        <v>40</v>
      </c>
      <c r="AA22" s="262" t="n">
        <v>20</v>
      </c>
      <c r="AB22" s="262" t="n">
        <v>20</v>
      </c>
      <c r="AC22" s="262" t="n">
        <v>8</v>
      </c>
      <c r="AD22" s="262" t="n">
        <v>8</v>
      </c>
      <c r="AE22" s="262" t="n">
        <v>4</v>
      </c>
      <c r="AF22" s="262" t="n">
        <v>4</v>
      </c>
      <c r="AG22" s="262" t="n">
        <v>1</v>
      </c>
      <c r="AH22" s="262" t="n">
        <v>3</v>
      </c>
      <c r="AI22" s="262" t="n">
        <v>5</v>
      </c>
      <c r="AJ22" s="262" t="n">
        <v>51</v>
      </c>
      <c r="AK22" s="262" t="n">
        <v>10</v>
      </c>
      <c r="AL22" s="262" t="n">
        <v>9</v>
      </c>
      <c r="AM22" s="262" t="n">
        <v>11</v>
      </c>
      <c r="AN22" s="437" t="s">
        <v>988</v>
      </c>
      <c r="AO22" s="438"/>
      <c r="AP22" s="278"/>
      <c r="AQ22" s="278"/>
      <c r="AR22" s="278"/>
      <c r="AS22" s="278"/>
      <c r="AT22" s="278"/>
      <c r="AU22" s="278"/>
      <c r="AV22" s="278"/>
      <c r="AW22" s="278"/>
    </row>
    <row r="23" customFormat="false" ht="12.75" hidden="false" customHeight="false" outlineLevel="0" collapsed="false">
      <c r="A23" s="427" t="s">
        <v>989</v>
      </c>
      <c r="B23" s="291" t="s">
        <v>519</v>
      </c>
      <c r="C23" s="298" t="s">
        <v>459</v>
      </c>
      <c r="D23" s="262" t="n">
        <v>14</v>
      </c>
      <c r="E23" s="262" t="n">
        <v>13</v>
      </c>
      <c r="F23" s="262" t="n">
        <v>1</v>
      </c>
      <c r="G23" s="262" t="n">
        <v>2</v>
      </c>
      <c r="H23" s="262" t="n">
        <v>2</v>
      </c>
      <c r="I23" s="262" t="n">
        <v>0</v>
      </c>
      <c r="J23" s="262" t="n">
        <v>0</v>
      </c>
      <c r="K23" s="262" t="n">
        <v>0</v>
      </c>
      <c r="L23" s="262" t="n">
        <v>0</v>
      </c>
      <c r="M23" s="262" t="n">
        <v>0</v>
      </c>
      <c r="N23" s="262" t="n">
        <v>1</v>
      </c>
      <c r="O23" s="262" t="n">
        <v>0</v>
      </c>
      <c r="P23" s="262" t="n">
        <v>1</v>
      </c>
      <c r="Q23" s="262" t="n">
        <v>1</v>
      </c>
      <c r="R23" s="262" t="n">
        <v>0</v>
      </c>
      <c r="S23" s="262" t="n">
        <v>0</v>
      </c>
      <c r="T23" s="437" t="s">
        <v>989</v>
      </c>
      <c r="U23" s="427" t="s">
        <v>989</v>
      </c>
      <c r="V23" s="291" t="s">
        <v>519</v>
      </c>
      <c r="W23" s="298" t="s">
        <v>459</v>
      </c>
      <c r="X23" s="262" t="n">
        <v>2</v>
      </c>
      <c r="Y23" s="262" t="n">
        <v>1</v>
      </c>
      <c r="Z23" s="262" t="n">
        <v>0</v>
      </c>
      <c r="AA23" s="262" t="n">
        <v>1</v>
      </c>
      <c r="AB23" s="262" t="n">
        <v>6</v>
      </c>
      <c r="AC23" s="262" t="n">
        <v>1</v>
      </c>
      <c r="AD23" s="262" t="n">
        <v>2</v>
      </c>
      <c r="AE23" s="262" t="n">
        <v>3</v>
      </c>
      <c r="AF23" s="262" t="n">
        <v>0</v>
      </c>
      <c r="AG23" s="262" t="n">
        <v>0</v>
      </c>
      <c r="AH23" s="262" t="n">
        <v>0</v>
      </c>
      <c r="AI23" s="262" t="n">
        <v>0</v>
      </c>
      <c r="AJ23" s="262" t="n">
        <v>0</v>
      </c>
      <c r="AK23" s="262" t="n">
        <v>1</v>
      </c>
      <c r="AL23" s="262" t="n">
        <v>0</v>
      </c>
      <c r="AM23" s="262" t="n">
        <v>0</v>
      </c>
      <c r="AN23" s="437" t="s">
        <v>989</v>
      </c>
      <c r="AO23" s="438"/>
      <c r="AP23" s="278"/>
      <c r="AQ23" s="278"/>
      <c r="AR23" s="278"/>
      <c r="AS23" s="278"/>
      <c r="AT23" s="278"/>
      <c r="AU23" s="278"/>
      <c r="AV23" s="278"/>
      <c r="AW23" s="278"/>
    </row>
    <row r="24" customFormat="false" ht="20.1" hidden="false" customHeight="true" outlineLevel="0" collapsed="false">
      <c r="A24" s="427" t="s">
        <v>990</v>
      </c>
      <c r="B24" s="259" t="s">
        <v>520</v>
      </c>
      <c r="C24" s="298" t="s">
        <v>459</v>
      </c>
      <c r="D24" s="262" t="n">
        <v>2694</v>
      </c>
      <c r="E24" s="262" t="n">
        <v>2215</v>
      </c>
      <c r="F24" s="262" t="n">
        <v>479</v>
      </c>
      <c r="G24" s="262" t="n">
        <v>316</v>
      </c>
      <c r="H24" s="262" t="n">
        <v>190</v>
      </c>
      <c r="I24" s="262" t="n">
        <v>126</v>
      </c>
      <c r="J24" s="262" t="n">
        <v>247</v>
      </c>
      <c r="K24" s="262" t="n">
        <v>133</v>
      </c>
      <c r="L24" s="262" t="n">
        <v>62</v>
      </c>
      <c r="M24" s="262" t="n">
        <v>52</v>
      </c>
      <c r="N24" s="262" t="n">
        <v>183</v>
      </c>
      <c r="O24" s="262" t="n">
        <v>65</v>
      </c>
      <c r="P24" s="262" t="n">
        <v>19</v>
      </c>
      <c r="Q24" s="262" t="n">
        <v>87</v>
      </c>
      <c r="R24" s="262" t="n">
        <v>148</v>
      </c>
      <c r="S24" s="262" t="n">
        <v>60</v>
      </c>
      <c r="T24" s="437" t="s">
        <v>990</v>
      </c>
      <c r="U24" s="427" t="s">
        <v>990</v>
      </c>
      <c r="V24" s="259" t="s">
        <v>520</v>
      </c>
      <c r="W24" s="298" t="s">
        <v>459</v>
      </c>
      <c r="X24" s="262" t="n">
        <v>321</v>
      </c>
      <c r="Y24" s="262" t="n">
        <v>65</v>
      </c>
      <c r="Z24" s="262" t="n">
        <v>167</v>
      </c>
      <c r="AA24" s="262" t="n">
        <v>89</v>
      </c>
      <c r="AB24" s="262" t="n">
        <v>682</v>
      </c>
      <c r="AC24" s="262" t="n">
        <v>246</v>
      </c>
      <c r="AD24" s="262" t="n">
        <v>266</v>
      </c>
      <c r="AE24" s="262" t="n">
        <v>170</v>
      </c>
      <c r="AF24" s="262" t="n">
        <v>83</v>
      </c>
      <c r="AG24" s="262" t="n">
        <v>44</v>
      </c>
      <c r="AH24" s="262" t="n">
        <v>39</v>
      </c>
      <c r="AI24" s="262" t="n">
        <v>34</v>
      </c>
      <c r="AJ24" s="262" t="n">
        <v>164</v>
      </c>
      <c r="AK24" s="262" t="n">
        <v>94</v>
      </c>
      <c r="AL24" s="262" t="n">
        <v>95</v>
      </c>
      <c r="AM24" s="262" t="n">
        <v>96</v>
      </c>
      <c r="AN24" s="437" t="s">
        <v>990</v>
      </c>
      <c r="AO24" s="438"/>
      <c r="AP24" s="278"/>
      <c r="AQ24" s="278"/>
      <c r="AR24" s="278"/>
      <c r="AS24" s="278"/>
      <c r="AT24" s="278"/>
      <c r="AU24" s="278"/>
      <c r="AV24" s="278"/>
      <c r="AW24" s="278"/>
    </row>
    <row r="25" customFormat="false" ht="18.75" hidden="false" customHeight="true" outlineLevel="0" collapsed="false">
      <c r="A25" s="427" t="s">
        <v>991</v>
      </c>
      <c r="B25" s="408" t="s">
        <v>992</v>
      </c>
      <c r="C25" s="298" t="s">
        <v>459</v>
      </c>
      <c r="D25" s="262" t="n">
        <v>2437</v>
      </c>
      <c r="E25" s="262" t="n">
        <v>2010</v>
      </c>
      <c r="F25" s="262" t="n">
        <v>427</v>
      </c>
      <c r="G25" s="262" t="n">
        <v>275</v>
      </c>
      <c r="H25" s="262" t="n">
        <v>169</v>
      </c>
      <c r="I25" s="262" t="n">
        <v>106</v>
      </c>
      <c r="J25" s="262" t="n">
        <v>213</v>
      </c>
      <c r="K25" s="262" t="n">
        <v>115</v>
      </c>
      <c r="L25" s="262" t="n">
        <v>56</v>
      </c>
      <c r="M25" s="262" t="n">
        <v>42</v>
      </c>
      <c r="N25" s="262" t="n">
        <v>170</v>
      </c>
      <c r="O25" s="262" t="n">
        <v>61</v>
      </c>
      <c r="P25" s="262" t="n">
        <v>19</v>
      </c>
      <c r="Q25" s="262" t="n">
        <v>81</v>
      </c>
      <c r="R25" s="262" t="n">
        <v>140</v>
      </c>
      <c r="S25" s="262" t="n">
        <v>53</v>
      </c>
      <c r="T25" s="437" t="s">
        <v>991</v>
      </c>
      <c r="U25" s="427" t="s">
        <v>991</v>
      </c>
      <c r="V25" s="408" t="s">
        <v>992</v>
      </c>
      <c r="W25" s="298" t="s">
        <v>459</v>
      </c>
      <c r="X25" s="262" t="n">
        <v>294</v>
      </c>
      <c r="Y25" s="262" t="n">
        <v>59</v>
      </c>
      <c r="Z25" s="262" t="n">
        <v>152</v>
      </c>
      <c r="AA25" s="262" t="n">
        <v>83</v>
      </c>
      <c r="AB25" s="262" t="n">
        <v>621</v>
      </c>
      <c r="AC25" s="262" t="n">
        <v>230</v>
      </c>
      <c r="AD25" s="262" t="n">
        <v>234</v>
      </c>
      <c r="AE25" s="262" t="n">
        <v>157</v>
      </c>
      <c r="AF25" s="262" t="n">
        <v>76</v>
      </c>
      <c r="AG25" s="262" t="n">
        <v>38</v>
      </c>
      <c r="AH25" s="262" t="n">
        <v>38</v>
      </c>
      <c r="AI25" s="262" t="n">
        <v>31</v>
      </c>
      <c r="AJ25" s="262" t="n">
        <v>146</v>
      </c>
      <c r="AK25" s="262" t="n">
        <v>80</v>
      </c>
      <c r="AL25" s="262" t="n">
        <v>90</v>
      </c>
      <c r="AM25" s="262" t="n">
        <v>87</v>
      </c>
      <c r="AN25" s="437" t="s">
        <v>991</v>
      </c>
      <c r="AO25" s="438"/>
      <c r="AP25" s="278"/>
      <c r="AQ25" s="278"/>
      <c r="AR25" s="278"/>
      <c r="AS25" s="278"/>
      <c r="AT25" s="278"/>
      <c r="AU25" s="278"/>
      <c r="AV25" s="278"/>
      <c r="AW25" s="278"/>
    </row>
    <row r="26" customFormat="false" ht="12.75" hidden="false" customHeight="false" outlineLevel="0" collapsed="false">
      <c r="A26" s="427" t="s">
        <v>993</v>
      </c>
      <c r="B26" s="408" t="s">
        <v>994</v>
      </c>
      <c r="C26" s="298" t="s">
        <v>459</v>
      </c>
      <c r="D26" s="262" t="n">
        <v>257</v>
      </c>
      <c r="E26" s="262" t="n">
        <v>205</v>
      </c>
      <c r="F26" s="262" t="n">
        <v>52</v>
      </c>
      <c r="G26" s="262" t="n">
        <v>41</v>
      </c>
      <c r="H26" s="262" t="n">
        <v>21</v>
      </c>
      <c r="I26" s="262" t="n">
        <v>20</v>
      </c>
      <c r="J26" s="262" t="n">
        <v>34</v>
      </c>
      <c r="K26" s="262" t="n">
        <v>18</v>
      </c>
      <c r="L26" s="262" t="n">
        <v>6</v>
      </c>
      <c r="M26" s="262" t="n">
        <v>10</v>
      </c>
      <c r="N26" s="262" t="n">
        <v>13</v>
      </c>
      <c r="O26" s="262" t="n">
        <v>4</v>
      </c>
      <c r="P26" s="262" t="n">
        <v>0</v>
      </c>
      <c r="Q26" s="262" t="n">
        <v>6</v>
      </c>
      <c r="R26" s="262" t="n">
        <v>8</v>
      </c>
      <c r="S26" s="262" t="n">
        <v>7</v>
      </c>
      <c r="T26" s="437" t="s">
        <v>993</v>
      </c>
      <c r="U26" s="427" t="s">
        <v>993</v>
      </c>
      <c r="V26" s="408" t="s">
        <v>994</v>
      </c>
      <c r="W26" s="298" t="s">
        <v>459</v>
      </c>
      <c r="X26" s="262" t="n">
        <v>27</v>
      </c>
      <c r="Y26" s="262" t="n">
        <v>6</v>
      </c>
      <c r="Z26" s="262" t="n">
        <v>15</v>
      </c>
      <c r="AA26" s="262" t="n">
        <v>6</v>
      </c>
      <c r="AB26" s="262" t="n">
        <v>61</v>
      </c>
      <c r="AC26" s="262" t="n">
        <v>16</v>
      </c>
      <c r="AD26" s="262" t="n">
        <v>32</v>
      </c>
      <c r="AE26" s="262" t="n">
        <v>13</v>
      </c>
      <c r="AF26" s="262" t="n">
        <v>7</v>
      </c>
      <c r="AG26" s="262" t="n">
        <v>6</v>
      </c>
      <c r="AH26" s="262" t="n">
        <v>1</v>
      </c>
      <c r="AI26" s="262" t="n">
        <v>3</v>
      </c>
      <c r="AJ26" s="262" t="n">
        <v>18</v>
      </c>
      <c r="AK26" s="262" t="n">
        <v>14</v>
      </c>
      <c r="AL26" s="262" t="n">
        <v>5</v>
      </c>
      <c r="AM26" s="262" t="n">
        <v>9</v>
      </c>
      <c r="AN26" s="437" t="s">
        <v>993</v>
      </c>
      <c r="AO26" s="438"/>
      <c r="AP26" s="278"/>
      <c r="AQ26" s="278"/>
      <c r="AR26" s="278"/>
      <c r="AS26" s="278"/>
      <c r="AT26" s="278"/>
      <c r="AU26" s="278"/>
      <c r="AV26" s="278"/>
      <c r="AW26" s="278"/>
    </row>
    <row r="27" customFormat="false" ht="20.1" hidden="false" customHeight="true" outlineLevel="0" collapsed="false">
      <c r="A27" s="427" t="s">
        <v>995</v>
      </c>
      <c r="B27" s="259" t="s">
        <v>523</v>
      </c>
      <c r="C27" s="298" t="s">
        <v>459</v>
      </c>
      <c r="D27" s="262" t="n">
        <v>1962</v>
      </c>
      <c r="E27" s="262" t="n">
        <v>1597</v>
      </c>
      <c r="F27" s="262" t="n">
        <v>365</v>
      </c>
      <c r="G27" s="262" t="n">
        <v>206</v>
      </c>
      <c r="H27" s="262" t="n">
        <v>124</v>
      </c>
      <c r="I27" s="262" t="n">
        <v>82</v>
      </c>
      <c r="J27" s="262" t="n">
        <v>149</v>
      </c>
      <c r="K27" s="262" t="n">
        <v>81</v>
      </c>
      <c r="L27" s="262" t="n">
        <v>43</v>
      </c>
      <c r="M27" s="262" t="n">
        <v>25</v>
      </c>
      <c r="N27" s="262" t="n">
        <v>114</v>
      </c>
      <c r="O27" s="262" t="n">
        <v>50</v>
      </c>
      <c r="P27" s="262" t="n">
        <v>16</v>
      </c>
      <c r="Q27" s="262" t="n">
        <v>56</v>
      </c>
      <c r="R27" s="262" t="n">
        <v>180</v>
      </c>
      <c r="S27" s="262" t="n">
        <v>53</v>
      </c>
      <c r="T27" s="437" t="s">
        <v>995</v>
      </c>
      <c r="U27" s="427" t="s">
        <v>995</v>
      </c>
      <c r="V27" s="259" t="s">
        <v>523</v>
      </c>
      <c r="W27" s="298" t="s">
        <v>459</v>
      </c>
      <c r="X27" s="262" t="n">
        <v>297</v>
      </c>
      <c r="Y27" s="262" t="n">
        <v>42</v>
      </c>
      <c r="Z27" s="262" t="n">
        <v>191</v>
      </c>
      <c r="AA27" s="262" t="n">
        <v>64</v>
      </c>
      <c r="AB27" s="262" t="n">
        <v>422</v>
      </c>
      <c r="AC27" s="262" t="n">
        <v>129</v>
      </c>
      <c r="AD27" s="262" t="n">
        <v>159</v>
      </c>
      <c r="AE27" s="262" t="n">
        <v>134</v>
      </c>
      <c r="AF27" s="262" t="n">
        <v>66</v>
      </c>
      <c r="AG27" s="262" t="n">
        <v>23</v>
      </c>
      <c r="AH27" s="262" t="n">
        <v>43</v>
      </c>
      <c r="AI27" s="262" t="n">
        <v>33</v>
      </c>
      <c r="AJ27" s="262" t="n">
        <v>94</v>
      </c>
      <c r="AK27" s="262" t="n">
        <v>97</v>
      </c>
      <c r="AL27" s="262" t="n">
        <v>58</v>
      </c>
      <c r="AM27" s="262" t="n">
        <v>71</v>
      </c>
      <c r="AN27" s="437" t="s">
        <v>995</v>
      </c>
      <c r="AO27" s="438"/>
      <c r="AP27" s="278"/>
      <c r="AQ27" s="278"/>
      <c r="AR27" s="278"/>
      <c r="AS27" s="278"/>
      <c r="AT27" s="278"/>
      <c r="AU27" s="278"/>
      <c r="AV27" s="278"/>
      <c r="AW27" s="278"/>
    </row>
    <row r="28" customFormat="false" ht="6" hidden="false" customHeight="true" outlineLevel="0" collapsed="false">
      <c r="A28" s="439"/>
      <c r="B28" s="408"/>
      <c r="C28" s="260"/>
      <c r="D28" s="386"/>
      <c r="E28" s="420"/>
      <c r="F28" s="420"/>
      <c r="G28" s="262"/>
      <c r="H28" s="262"/>
      <c r="I28" s="262"/>
      <c r="J28" s="262"/>
      <c r="K28" s="262"/>
      <c r="L28" s="262"/>
      <c r="M28" s="262"/>
      <c r="N28" s="262"/>
      <c r="O28" s="262"/>
      <c r="P28" s="262"/>
      <c r="Q28" s="262"/>
      <c r="R28" s="262"/>
      <c r="S28" s="262"/>
      <c r="T28" s="440"/>
      <c r="U28" s="439"/>
      <c r="V28" s="408"/>
      <c r="W28" s="260"/>
      <c r="X28" s="386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440"/>
      <c r="AO28" s="441"/>
    </row>
    <row r="29" customFormat="false" ht="25.5" hidden="false" customHeight="true" outlineLevel="0" collapsed="false">
      <c r="A29" s="427"/>
      <c r="B29" s="257"/>
      <c r="C29" s="259"/>
      <c r="D29" s="257" t="s">
        <v>976</v>
      </c>
      <c r="E29" s="218"/>
      <c r="F29" s="218"/>
      <c r="G29" s="262"/>
      <c r="H29" s="262"/>
      <c r="I29" s="262"/>
      <c r="J29" s="257" t="s">
        <v>976</v>
      </c>
      <c r="K29" s="262"/>
      <c r="L29" s="262"/>
      <c r="M29" s="262"/>
      <c r="N29" s="262"/>
      <c r="O29" s="262"/>
      <c r="P29" s="262"/>
      <c r="Q29" s="262"/>
      <c r="R29" s="262"/>
      <c r="S29" s="262"/>
      <c r="T29" s="241"/>
      <c r="U29" s="427"/>
      <c r="V29" s="257"/>
      <c r="W29" s="259"/>
      <c r="X29" s="257" t="s">
        <v>976</v>
      </c>
      <c r="Y29" s="262"/>
      <c r="Z29" s="262"/>
      <c r="AA29" s="262"/>
      <c r="AB29" s="262"/>
      <c r="AC29" s="262"/>
      <c r="AD29" s="257" t="s">
        <v>976</v>
      </c>
      <c r="AE29" s="262"/>
      <c r="AF29" s="262"/>
      <c r="AG29" s="262"/>
      <c r="AH29" s="262"/>
      <c r="AI29" s="262"/>
      <c r="AJ29" s="262"/>
      <c r="AK29" s="262"/>
      <c r="AL29" s="262"/>
      <c r="AM29" s="262"/>
      <c r="AN29" s="241"/>
    </row>
    <row r="30" customFormat="false" ht="20.1" hidden="false" customHeight="true" outlineLevel="0" collapsed="false">
      <c r="A30" s="427" t="s">
        <v>996</v>
      </c>
      <c r="B30" s="259" t="s">
        <v>997</v>
      </c>
      <c r="C30" s="298" t="s">
        <v>459</v>
      </c>
      <c r="D30" s="262" t="n">
        <v>59417</v>
      </c>
      <c r="E30" s="262" t="n">
        <v>51946</v>
      </c>
      <c r="F30" s="262" t="n">
        <v>7471</v>
      </c>
      <c r="G30" s="262" t="n">
        <v>5764</v>
      </c>
      <c r="H30" s="262" t="n">
        <v>3275</v>
      </c>
      <c r="I30" s="262" t="n">
        <v>2489</v>
      </c>
      <c r="J30" s="262" t="n">
        <v>7864</v>
      </c>
      <c r="K30" s="262" t="n">
        <v>4955</v>
      </c>
      <c r="L30" s="262" t="n">
        <v>1700</v>
      </c>
      <c r="M30" s="262" t="n">
        <v>1209</v>
      </c>
      <c r="N30" s="262" t="n">
        <v>4773</v>
      </c>
      <c r="O30" s="262" t="n">
        <v>1561</v>
      </c>
      <c r="P30" s="262" t="n">
        <v>427</v>
      </c>
      <c r="Q30" s="262" t="n">
        <v>1746</v>
      </c>
      <c r="R30" s="262" t="n">
        <v>5155</v>
      </c>
      <c r="S30" s="262" t="n">
        <v>899</v>
      </c>
      <c r="T30" s="437" t="s">
        <v>996</v>
      </c>
      <c r="U30" s="427" t="s">
        <v>996</v>
      </c>
      <c r="V30" s="259" t="s">
        <v>997</v>
      </c>
      <c r="W30" s="298" t="s">
        <v>459</v>
      </c>
      <c r="X30" s="262" t="n">
        <v>5633</v>
      </c>
      <c r="Y30" s="262" t="n">
        <v>846</v>
      </c>
      <c r="Z30" s="262" t="n">
        <v>3131</v>
      </c>
      <c r="AA30" s="262" t="n">
        <v>1656</v>
      </c>
      <c r="AB30" s="262" t="n">
        <v>15396</v>
      </c>
      <c r="AC30" s="262" t="n">
        <v>4532</v>
      </c>
      <c r="AD30" s="262" t="n">
        <v>6175</v>
      </c>
      <c r="AE30" s="262" t="n">
        <v>4689</v>
      </c>
      <c r="AF30" s="262" t="n">
        <v>3020</v>
      </c>
      <c r="AG30" s="262" t="n">
        <v>1894</v>
      </c>
      <c r="AH30" s="262" t="n">
        <v>1126</v>
      </c>
      <c r="AI30" s="262" t="n">
        <v>670</v>
      </c>
      <c r="AJ30" s="262" t="n">
        <v>2280</v>
      </c>
      <c r="AK30" s="262" t="n">
        <v>1344</v>
      </c>
      <c r="AL30" s="262" t="n">
        <v>1498</v>
      </c>
      <c r="AM30" s="262" t="n">
        <v>1387</v>
      </c>
      <c r="AN30" s="437" t="s">
        <v>996</v>
      </c>
      <c r="AO30" s="438"/>
      <c r="AP30" s="278"/>
      <c r="AQ30" s="278"/>
      <c r="AR30" s="278"/>
      <c r="AS30" s="278"/>
      <c r="AT30" s="278"/>
      <c r="AU30" s="278"/>
      <c r="AV30" s="278"/>
      <c r="AW30" s="278"/>
    </row>
    <row r="31" customFormat="false" ht="13.5" hidden="false" customHeight="true" outlineLevel="0" collapsed="false">
      <c r="A31" s="427"/>
      <c r="B31" s="262" t="s">
        <v>998</v>
      </c>
      <c r="C31" s="298"/>
      <c r="D31" s="218"/>
      <c r="E31" s="218"/>
      <c r="F31" s="218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437"/>
      <c r="U31" s="427"/>
      <c r="V31" s="262" t="s">
        <v>998</v>
      </c>
      <c r="W31" s="298"/>
      <c r="X31" s="218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437"/>
    </row>
    <row r="32" customFormat="false" ht="19.5" hidden="false" customHeight="true" outlineLevel="0" collapsed="false">
      <c r="A32" s="427" t="s">
        <v>999</v>
      </c>
      <c r="B32" s="291" t="s">
        <v>820</v>
      </c>
      <c r="C32" s="298" t="s">
        <v>466</v>
      </c>
      <c r="D32" s="266" t="n">
        <v>99.5304374169009</v>
      </c>
      <c r="E32" s="266" t="n">
        <v>99.5052554575906</v>
      </c>
      <c r="F32" s="266" t="n">
        <v>99.7055280417615</v>
      </c>
      <c r="G32" s="266" t="n">
        <v>99.8091603053435</v>
      </c>
      <c r="H32" s="266" t="n">
        <v>99.7557251908397</v>
      </c>
      <c r="I32" s="266" t="n">
        <v>99.8794696665327</v>
      </c>
      <c r="J32" s="266" t="n">
        <v>99.3133265513734</v>
      </c>
      <c r="K32" s="266" t="n">
        <v>99.313824419778</v>
      </c>
      <c r="L32" s="266" t="n">
        <v>99.2352941176471</v>
      </c>
      <c r="M32" s="266" t="n">
        <v>99.4210090984284</v>
      </c>
      <c r="N32" s="266" t="n">
        <v>99.6019275089043</v>
      </c>
      <c r="O32" s="266" t="n">
        <v>99.8078155028828</v>
      </c>
      <c r="P32" s="266" t="n">
        <v>100</v>
      </c>
      <c r="Q32" s="266" t="n">
        <v>99.1408934707904</v>
      </c>
      <c r="R32" s="266" t="n">
        <v>99.5150339476237</v>
      </c>
      <c r="S32" s="266" t="n">
        <v>99.5550611790879</v>
      </c>
      <c r="T32" s="437" t="s">
        <v>999</v>
      </c>
      <c r="U32" s="427" t="s">
        <v>999</v>
      </c>
      <c r="V32" s="291" t="s">
        <v>820</v>
      </c>
      <c r="W32" s="298" t="s">
        <v>466</v>
      </c>
      <c r="X32" s="266" t="n">
        <v>99.6449494052903</v>
      </c>
      <c r="Y32" s="266" t="n">
        <v>99.5271867612293</v>
      </c>
      <c r="Z32" s="266" t="n">
        <v>99.6167358671351</v>
      </c>
      <c r="AA32" s="266" t="n">
        <v>99.7584541062802</v>
      </c>
      <c r="AB32" s="266" t="n">
        <v>99.4479085476747</v>
      </c>
      <c r="AC32" s="266" t="n">
        <v>99.4263018534863</v>
      </c>
      <c r="AD32" s="266" t="n">
        <v>99.4493927125506</v>
      </c>
      <c r="AE32" s="266" t="n">
        <v>99.4668372787375</v>
      </c>
      <c r="AF32" s="266" t="n">
        <v>99.5033112582782</v>
      </c>
      <c r="AG32" s="266" t="n">
        <v>99.4192185850053</v>
      </c>
      <c r="AH32" s="266" t="n">
        <v>99.6447602131439</v>
      </c>
      <c r="AI32" s="266" t="n">
        <v>98.8059701492537</v>
      </c>
      <c r="AJ32" s="266" t="n">
        <v>99.4298245614035</v>
      </c>
      <c r="AK32" s="266" t="n">
        <v>99.9255952380952</v>
      </c>
      <c r="AL32" s="266" t="n">
        <v>99.6662216288384</v>
      </c>
      <c r="AM32" s="266" t="n">
        <v>99.9279019466474</v>
      </c>
      <c r="AN32" s="437" t="s">
        <v>999</v>
      </c>
      <c r="AO32" s="438"/>
      <c r="AP32" s="278"/>
      <c r="AQ32" s="278"/>
      <c r="AR32" s="278"/>
      <c r="AS32" s="278"/>
      <c r="AT32" s="278"/>
      <c r="AU32" s="278"/>
      <c r="AV32" s="278"/>
      <c r="AW32" s="278"/>
    </row>
    <row r="33" customFormat="false" ht="12.75" hidden="false" customHeight="false" outlineLevel="0" collapsed="false">
      <c r="A33" s="427" t="s">
        <v>1000</v>
      </c>
      <c r="B33" s="291" t="s">
        <v>822</v>
      </c>
      <c r="C33" s="298" t="s">
        <v>466</v>
      </c>
      <c r="D33" s="266" t="n">
        <v>0.334920982210479</v>
      </c>
      <c r="E33" s="266" t="n">
        <v>0.354213991452662</v>
      </c>
      <c r="F33" s="266" t="n">
        <v>0.200776335162629</v>
      </c>
      <c r="G33" s="266" t="n">
        <v>0.0693962526023595</v>
      </c>
      <c r="H33" s="266" t="n">
        <v>0.0610687022900763</v>
      </c>
      <c r="I33" s="266" t="n">
        <v>0.0803535556448373</v>
      </c>
      <c r="J33" s="266" t="n">
        <v>0.457782299084435</v>
      </c>
      <c r="K33" s="266" t="n">
        <v>0.423814328960646</v>
      </c>
      <c r="L33" s="266" t="n">
        <v>0.647058823529412</v>
      </c>
      <c r="M33" s="266" t="n">
        <v>0.33085194375517</v>
      </c>
      <c r="N33" s="266" t="n">
        <v>0.251414204902577</v>
      </c>
      <c r="O33" s="266" t="n">
        <v>0.128122998078155</v>
      </c>
      <c r="P33" s="266" t="n">
        <v>0</v>
      </c>
      <c r="Q33" s="266" t="n">
        <v>0.744558991981672</v>
      </c>
      <c r="R33" s="266" t="n">
        <v>0.310378273520854</v>
      </c>
      <c r="S33" s="266" t="n">
        <v>0.333704115684093</v>
      </c>
      <c r="T33" s="437" t="s">
        <v>1000</v>
      </c>
      <c r="U33" s="427" t="s">
        <v>1000</v>
      </c>
      <c r="V33" s="291" t="s">
        <v>822</v>
      </c>
      <c r="W33" s="298" t="s">
        <v>466</v>
      </c>
      <c r="X33" s="266" t="n">
        <v>0.19527782709036</v>
      </c>
      <c r="Y33" s="266" t="n">
        <v>0.236406619385343</v>
      </c>
      <c r="Z33" s="266" t="n">
        <v>0.223570744171191</v>
      </c>
      <c r="AA33" s="266" t="n">
        <v>0.120772946859903</v>
      </c>
      <c r="AB33" s="266" t="n">
        <v>0.448168355416991</v>
      </c>
      <c r="AC33" s="266" t="n">
        <v>0.441306266548985</v>
      </c>
      <c r="AD33" s="266" t="n">
        <v>0.437246963562753</v>
      </c>
      <c r="AE33" s="266" t="n">
        <v>0.469183194711026</v>
      </c>
      <c r="AF33" s="266" t="n">
        <v>0.397350993377483</v>
      </c>
      <c r="AG33" s="266" t="n">
        <v>0.475184794086589</v>
      </c>
      <c r="AH33" s="266" t="n">
        <v>0.266429840142096</v>
      </c>
      <c r="AI33" s="266" t="n">
        <v>1.04477611940299</v>
      </c>
      <c r="AJ33" s="266" t="n">
        <v>0.394736842105263</v>
      </c>
      <c r="AK33" s="266" t="n">
        <v>0.0744047619047619</v>
      </c>
      <c r="AL33" s="266" t="n">
        <v>0.267022696929239</v>
      </c>
      <c r="AM33" s="266" t="n">
        <v>0</v>
      </c>
      <c r="AN33" s="437" t="s">
        <v>1000</v>
      </c>
      <c r="AO33" s="438"/>
      <c r="AP33" s="278"/>
      <c r="AQ33" s="278"/>
      <c r="AR33" s="278"/>
      <c r="AS33" s="278"/>
      <c r="AT33" s="278"/>
      <c r="AU33" s="278"/>
      <c r="AV33" s="278"/>
      <c r="AW33" s="278"/>
    </row>
    <row r="34" customFormat="false" ht="12.75" hidden="false" customHeight="false" outlineLevel="0" collapsed="false">
      <c r="A34" s="427" t="s">
        <v>1001</v>
      </c>
      <c r="B34" s="291" t="s">
        <v>824</v>
      </c>
      <c r="C34" s="298" t="s">
        <v>466</v>
      </c>
      <c r="D34" s="266" t="n">
        <v>0.134641600888635</v>
      </c>
      <c r="E34" s="266" t="n">
        <v>0.140530550956763</v>
      </c>
      <c r="F34" s="266" t="n">
        <v>0.0936956230758935</v>
      </c>
      <c r="G34" s="266" t="n">
        <v>0.121443442054129</v>
      </c>
      <c r="H34" s="266" t="n">
        <v>0.183206106870229</v>
      </c>
      <c r="I34" s="266" t="n">
        <v>0.0401767778224186</v>
      </c>
      <c r="J34" s="266" t="n">
        <v>0.228891149542218</v>
      </c>
      <c r="K34" s="266" t="n">
        <v>0.262361251261352</v>
      </c>
      <c r="L34" s="266" t="n">
        <v>0.117647058823529</v>
      </c>
      <c r="M34" s="266" t="n">
        <v>0.248138957816377</v>
      </c>
      <c r="N34" s="266" t="n">
        <v>0.14665828619317</v>
      </c>
      <c r="O34" s="266" t="n">
        <v>0.0640614990390775</v>
      </c>
      <c r="P34" s="266" t="n">
        <v>0</v>
      </c>
      <c r="Q34" s="266" t="n">
        <v>0.11454753722795</v>
      </c>
      <c r="R34" s="266" t="n">
        <v>0.17458777885548</v>
      </c>
      <c r="S34" s="266" t="n">
        <v>0.111234705228031</v>
      </c>
      <c r="T34" s="437" t="s">
        <v>1001</v>
      </c>
      <c r="U34" s="427" t="s">
        <v>1001</v>
      </c>
      <c r="V34" s="291" t="s">
        <v>824</v>
      </c>
      <c r="W34" s="298" t="s">
        <v>466</v>
      </c>
      <c r="X34" s="266" t="n">
        <v>0.159772767619386</v>
      </c>
      <c r="Y34" s="266" t="n">
        <v>0.236406619385343</v>
      </c>
      <c r="Z34" s="266" t="n">
        <v>0.159693388693708</v>
      </c>
      <c r="AA34" s="266" t="n">
        <v>0.120772946859903</v>
      </c>
      <c r="AB34" s="266" t="n">
        <v>0.103923096908288</v>
      </c>
      <c r="AC34" s="266" t="n">
        <v>0.132391879964696</v>
      </c>
      <c r="AD34" s="266" t="n">
        <v>0.11336032388664</v>
      </c>
      <c r="AE34" s="266" t="n">
        <v>0.0639795265515035</v>
      </c>
      <c r="AF34" s="266" t="n">
        <v>0.0993377483443709</v>
      </c>
      <c r="AG34" s="266" t="n">
        <v>0.105596620908131</v>
      </c>
      <c r="AH34" s="266" t="n">
        <v>0.088809946714032</v>
      </c>
      <c r="AI34" s="266" t="n">
        <v>0.149253731343284</v>
      </c>
      <c r="AJ34" s="266" t="n">
        <v>0.175438596491228</v>
      </c>
      <c r="AK34" s="266" t="n">
        <v>0</v>
      </c>
      <c r="AL34" s="266" t="n">
        <v>0.0667556742323097</v>
      </c>
      <c r="AM34" s="266" t="n">
        <v>0.0720980533525595</v>
      </c>
      <c r="AN34" s="437" t="s">
        <v>1001</v>
      </c>
      <c r="AO34" s="438"/>
      <c r="AP34" s="278"/>
      <c r="AQ34" s="278"/>
      <c r="AR34" s="278"/>
      <c r="AS34" s="278"/>
      <c r="AT34" s="278"/>
      <c r="AU34" s="278"/>
      <c r="AV34" s="278"/>
      <c r="AW34" s="278"/>
    </row>
    <row r="35" customFormat="false" ht="20.1" hidden="false" customHeight="true" outlineLevel="0" collapsed="false">
      <c r="A35" s="427" t="s">
        <v>1002</v>
      </c>
      <c r="B35" s="259" t="s">
        <v>1003</v>
      </c>
      <c r="C35" s="298" t="s">
        <v>459</v>
      </c>
      <c r="D35" s="262" t="n">
        <v>59452</v>
      </c>
      <c r="E35" s="262" t="n">
        <v>51978</v>
      </c>
      <c r="F35" s="262" t="n">
        <v>7474</v>
      </c>
      <c r="G35" s="262" t="n">
        <v>5770</v>
      </c>
      <c r="H35" s="262" t="n">
        <v>3279</v>
      </c>
      <c r="I35" s="262" t="n">
        <v>2491</v>
      </c>
      <c r="J35" s="262" t="n">
        <v>7879</v>
      </c>
      <c r="K35" s="262" t="n">
        <v>4965</v>
      </c>
      <c r="L35" s="262" t="n">
        <v>1703</v>
      </c>
      <c r="M35" s="262" t="n">
        <v>1211</v>
      </c>
      <c r="N35" s="262" t="n">
        <v>4773</v>
      </c>
      <c r="O35" s="262" t="n">
        <v>1561</v>
      </c>
      <c r="P35" s="262" t="n">
        <v>427</v>
      </c>
      <c r="Q35" s="262" t="n">
        <v>1748</v>
      </c>
      <c r="R35" s="262" t="n">
        <v>5153</v>
      </c>
      <c r="S35" s="262" t="n">
        <v>899</v>
      </c>
      <c r="T35" s="437" t="s">
        <v>1002</v>
      </c>
      <c r="U35" s="427" t="s">
        <v>1002</v>
      </c>
      <c r="V35" s="259" t="s">
        <v>1003</v>
      </c>
      <c r="W35" s="298" t="s">
        <v>459</v>
      </c>
      <c r="X35" s="262" t="n">
        <v>5633</v>
      </c>
      <c r="Y35" s="262" t="n">
        <v>846</v>
      </c>
      <c r="Z35" s="262" t="n">
        <v>3131</v>
      </c>
      <c r="AA35" s="262" t="n">
        <v>1656</v>
      </c>
      <c r="AB35" s="262" t="n">
        <v>15404</v>
      </c>
      <c r="AC35" s="262" t="n">
        <v>4535</v>
      </c>
      <c r="AD35" s="262" t="n">
        <v>6174</v>
      </c>
      <c r="AE35" s="262" t="n">
        <v>4695</v>
      </c>
      <c r="AF35" s="262" t="n">
        <v>3025</v>
      </c>
      <c r="AG35" s="262" t="n">
        <v>1898</v>
      </c>
      <c r="AH35" s="262" t="n">
        <v>1127</v>
      </c>
      <c r="AI35" s="262" t="n">
        <v>668</v>
      </c>
      <c r="AJ35" s="262" t="n">
        <v>2283</v>
      </c>
      <c r="AK35" s="262" t="n">
        <v>1344</v>
      </c>
      <c r="AL35" s="262" t="n">
        <v>1498</v>
      </c>
      <c r="AM35" s="262" t="n">
        <v>1387</v>
      </c>
      <c r="AN35" s="437" t="s">
        <v>1002</v>
      </c>
      <c r="AO35" s="438"/>
      <c r="AP35" s="278"/>
      <c r="AQ35" s="278"/>
      <c r="AR35" s="278"/>
      <c r="AS35" s="278"/>
      <c r="AT35" s="278"/>
      <c r="AU35" s="278"/>
      <c r="AV35" s="278"/>
      <c r="AW35" s="278"/>
    </row>
    <row r="36" customFormat="false" ht="15" hidden="false" customHeight="true" outlineLevel="0" collapsed="false">
      <c r="A36" s="427"/>
      <c r="B36" s="262" t="s">
        <v>998</v>
      </c>
      <c r="C36" s="298"/>
      <c r="D36" s="218"/>
      <c r="E36" s="218"/>
      <c r="F36" s="218"/>
      <c r="G36" s="262"/>
      <c r="H36" s="262"/>
      <c r="I36" s="262"/>
      <c r="J36" s="262"/>
      <c r="K36" s="262"/>
      <c r="L36" s="262"/>
      <c r="M36" s="262"/>
      <c r="N36" s="262"/>
      <c r="O36" s="262"/>
      <c r="P36" s="262"/>
      <c r="Q36" s="262"/>
      <c r="R36" s="262"/>
      <c r="S36" s="262"/>
      <c r="T36" s="437"/>
      <c r="U36" s="427"/>
      <c r="V36" s="262" t="s">
        <v>998</v>
      </c>
      <c r="W36" s="298"/>
      <c r="X36" s="218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437"/>
    </row>
    <row r="37" customFormat="false" ht="18.75" hidden="false" customHeight="true" outlineLevel="0" collapsed="false">
      <c r="A37" s="427" t="s">
        <v>1004</v>
      </c>
      <c r="B37" s="291" t="s">
        <v>820</v>
      </c>
      <c r="C37" s="298" t="s">
        <v>466</v>
      </c>
      <c r="D37" s="266" t="n">
        <v>99.5508982035928</v>
      </c>
      <c r="E37" s="266" t="n">
        <v>99.5151794990188</v>
      </c>
      <c r="F37" s="266" t="n">
        <v>99.7993042547498</v>
      </c>
      <c r="G37" s="266" t="n">
        <v>99.7746967071057</v>
      </c>
      <c r="H37" s="266" t="n">
        <v>99.6950289722476</v>
      </c>
      <c r="I37" s="266" t="n">
        <v>99.8795664391811</v>
      </c>
      <c r="J37" s="266" t="n">
        <v>99.40347759868</v>
      </c>
      <c r="K37" s="266" t="n">
        <v>99.3353474320242</v>
      </c>
      <c r="L37" s="266" t="n">
        <v>99.5302407516148</v>
      </c>
      <c r="M37" s="266" t="n">
        <v>99.5045417010735</v>
      </c>
      <c r="N37" s="266" t="n">
        <v>99.2457573852923</v>
      </c>
      <c r="O37" s="266" t="n">
        <v>99.8718770019219</v>
      </c>
      <c r="P37" s="266" t="n">
        <v>100</v>
      </c>
      <c r="Q37" s="266" t="n">
        <v>99.4851258581236</v>
      </c>
      <c r="R37" s="266" t="n">
        <v>99.592470405589</v>
      </c>
      <c r="S37" s="266" t="n">
        <v>100</v>
      </c>
      <c r="T37" s="437" t="s">
        <v>1004</v>
      </c>
      <c r="U37" s="427" t="s">
        <v>1004</v>
      </c>
      <c r="V37" s="291" t="s">
        <v>820</v>
      </c>
      <c r="W37" s="298" t="s">
        <v>466</v>
      </c>
      <c r="X37" s="266" t="n">
        <v>99.8579797621161</v>
      </c>
      <c r="Y37" s="266" t="n">
        <v>99.8817966903073</v>
      </c>
      <c r="Z37" s="266" t="n">
        <v>99.8083679335676</v>
      </c>
      <c r="AA37" s="266" t="n">
        <v>99.93961352657</v>
      </c>
      <c r="AB37" s="266" t="n">
        <v>99.4157361724228</v>
      </c>
      <c r="AC37" s="266" t="n">
        <v>99.3825799338479</v>
      </c>
      <c r="AD37" s="266" t="n">
        <v>99.5950761256884</v>
      </c>
      <c r="AE37" s="266" t="n">
        <v>99.2119275825346</v>
      </c>
      <c r="AF37" s="266" t="n">
        <v>99.3057851239669</v>
      </c>
      <c r="AG37" s="266" t="n">
        <v>99.1043203371971</v>
      </c>
      <c r="AH37" s="266" t="n">
        <v>99.6450754214729</v>
      </c>
      <c r="AI37" s="266" t="n">
        <v>100</v>
      </c>
      <c r="AJ37" s="266" t="n">
        <v>99.5619798510732</v>
      </c>
      <c r="AK37" s="266" t="n">
        <v>99.9255952380952</v>
      </c>
      <c r="AL37" s="266" t="n">
        <v>99.5327102803738</v>
      </c>
      <c r="AM37" s="266" t="n">
        <v>99.8558038932949</v>
      </c>
      <c r="AN37" s="437" t="s">
        <v>1004</v>
      </c>
      <c r="AO37" s="438"/>
      <c r="AP37" s="278"/>
      <c r="AQ37" s="278"/>
      <c r="AR37" s="278"/>
      <c r="AS37" s="278"/>
      <c r="AT37" s="278"/>
      <c r="AU37" s="278"/>
      <c r="AV37" s="278"/>
      <c r="AW37" s="278"/>
    </row>
    <row r="38" customFormat="false" ht="12.75" hidden="false" customHeight="false" outlineLevel="0" collapsed="false">
      <c r="A38" s="427" t="s">
        <v>1005</v>
      </c>
      <c r="B38" s="291" t="s">
        <v>822</v>
      </c>
      <c r="C38" s="298" t="s">
        <v>466</v>
      </c>
      <c r="D38" s="266" t="n">
        <v>0.31622148960506</v>
      </c>
      <c r="E38" s="266" t="n">
        <v>0.344376466966794</v>
      </c>
      <c r="F38" s="266" t="n">
        <v>0.12041744715012</v>
      </c>
      <c r="G38" s="266" t="n">
        <v>0.0866551126516464</v>
      </c>
      <c r="H38" s="266" t="n">
        <v>0.152485513876182</v>
      </c>
      <c r="I38" s="266" t="n">
        <v>0</v>
      </c>
      <c r="J38" s="266" t="n">
        <v>0.444218809493591</v>
      </c>
      <c r="K38" s="266" t="n">
        <v>0.54380664652568</v>
      </c>
      <c r="L38" s="266" t="n">
        <v>0.352319436288902</v>
      </c>
      <c r="M38" s="266" t="n">
        <v>0.165152766308836</v>
      </c>
      <c r="N38" s="266" t="n">
        <v>0.565681961030798</v>
      </c>
      <c r="O38" s="266" t="n">
        <v>0</v>
      </c>
      <c r="P38" s="266" t="n">
        <v>0</v>
      </c>
      <c r="Q38" s="266" t="n">
        <v>0.34324942791762</v>
      </c>
      <c r="R38" s="266" t="n">
        <v>0.213467882786726</v>
      </c>
      <c r="S38" s="266" t="n">
        <v>0</v>
      </c>
      <c r="T38" s="437" t="s">
        <v>1005</v>
      </c>
      <c r="U38" s="427" t="s">
        <v>1005</v>
      </c>
      <c r="V38" s="291" t="s">
        <v>822</v>
      </c>
      <c r="W38" s="298" t="s">
        <v>466</v>
      </c>
      <c r="X38" s="266" t="n">
        <v>0.0887626486774365</v>
      </c>
      <c r="Y38" s="266" t="n">
        <v>0.118203309692671</v>
      </c>
      <c r="Z38" s="266" t="n">
        <v>0.127754710954966</v>
      </c>
      <c r="AA38" s="266" t="n">
        <v>0</v>
      </c>
      <c r="AB38" s="266" t="n">
        <v>0.460919241755388</v>
      </c>
      <c r="AC38" s="266" t="n">
        <v>0.463065049614113</v>
      </c>
      <c r="AD38" s="266" t="n">
        <v>0.307742144476838</v>
      </c>
      <c r="AE38" s="266" t="n">
        <v>0.660276890308839</v>
      </c>
      <c r="AF38" s="266" t="n">
        <v>0.462809917355372</v>
      </c>
      <c r="AG38" s="266" t="n">
        <v>0.632244467860906</v>
      </c>
      <c r="AH38" s="266" t="n">
        <v>0.177462289263532</v>
      </c>
      <c r="AI38" s="266" t="n">
        <v>0</v>
      </c>
      <c r="AJ38" s="266" t="n">
        <v>0.26281208935611</v>
      </c>
      <c r="AK38" s="266" t="n">
        <v>0.0744047619047619</v>
      </c>
      <c r="AL38" s="266" t="n">
        <v>0.333778371161549</v>
      </c>
      <c r="AM38" s="266" t="n">
        <v>0.144196106705119</v>
      </c>
      <c r="AN38" s="437" t="s">
        <v>1005</v>
      </c>
      <c r="AO38" s="438"/>
      <c r="AP38" s="278"/>
      <c r="AQ38" s="278"/>
      <c r="AR38" s="278"/>
      <c r="AS38" s="278"/>
      <c r="AT38" s="278"/>
      <c r="AU38" s="278"/>
      <c r="AV38" s="278"/>
      <c r="AW38" s="278"/>
    </row>
    <row r="39" customFormat="false" ht="12.75" hidden="false" customHeight="false" outlineLevel="0" collapsed="false">
      <c r="A39" s="427" t="s">
        <v>1006</v>
      </c>
      <c r="B39" s="291" t="s">
        <v>824</v>
      </c>
      <c r="C39" s="298" t="s">
        <v>466</v>
      </c>
      <c r="D39" s="266" t="n">
        <v>0.132880306802126</v>
      </c>
      <c r="E39" s="266" t="n">
        <v>0.140444034014391</v>
      </c>
      <c r="F39" s="266" t="n">
        <v>0.0802782981000803</v>
      </c>
      <c r="G39" s="266" t="n">
        <v>0.138648180242634</v>
      </c>
      <c r="H39" s="266" t="n">
        <v>0.152485513876182</v>
      </c>
      <c r="I39" s="266" t="n">
        <v>0.120433560818948</v>
      </c>
      <c r="J39" s="266" t="n">
        <v>0.152303591826374</v>
      </c>
      <c r="K39" s="266" t="n">
        <v>0.120845921450151</v>
      </c>
      <c r="L39" s="266" t="n">
        <v>0.117439812096301</v>
      </c>
      <c r="M39" s="266" t="n">
        <v>0.330305532617671</v>
      </c>
      <c r="N39" s="266" t="n">
        <v>0.188560653676933</v>
      </c>
      <c r="O39" s="266" t="n">
        <v>0.128122998078155</v>
      </c>
      <c r="P39" s="266" t="n">
        <v>0</v>
      </c>
      <c r="Q39" s="266" t="n">
        <v>0.17162471395881</v>
      </c>
      <c r="R39" s="266" t="n">
        <v>0.194061711624297</v>
      </c>
      <c r="S39" s="266" t="n">
        <v>0</v>
      </c>
      <c r="T39" s="437" t="s">
        <v>1006</v>
      </c>
      <c r="U39" s="427" t="s">
        <v>1006</v>
      </c>
      <c r="V39" s="291" t="s">
        <v>824</v>
      </c>
      <c r="W39" s="298" t="s">
        <v>466</v>
      </c>
      <c r="X39" s="266" t="n">
        <v>0.0532575892064619</v>
      </c>
      <c r="Y39" s="266" t="n">
        <v>0</v>
      </c>
      <c r="Z39" s="266" t="n">
        <v>0.0638773554774832</v>
      </c>
      <c r="AA39" s="266" t="n">
        <v>0.0603864734299517</v>
      </c>
      <c r="AB39" s="266" t="n">
        <v>0.123344585821864</v>
      </c>
      <c r="AC39" s="266" t="n">
        <v>0.154355016538038</v>
      </c>
      <c r="AD39" s="266" t="n">
        <v>0.0971817298347911</v>
      </c>
      <c r="AE39" s="266" t="n">
        <v>0.12779552715655</v>
      </c>
      <c r="AF39" s="266" t="n">
        <v>0.231404958677686</v>
      </c>
      <c r="AG39" s="266" t="n">
        <v>0.263435194942044</v>
      </c>
      <c r="AH39" s="266" t="n">
        <v>0.177462289263532</v>
      </c>
      <c r="AI39" s="266" t="n">
        <v>0</v>
      </c>
      <c r="AJ39" s="266" t="n">
        <v>0.17520805957074</v>
      </c>
      <c r="AK39" s="266" t="n">
        <v>0</v>
      </c>
      <c r="AL39" s="266" t="n">
        <v>0.133511348464619</v>
      </c>
      <c r="AM39" s="266" t="n">
        <v>0</v>
      </c>
      <c r="AN39" s="437" t="s">
        <v>1006</v>
      </c>
      <c r="AO39" s="438"/>
      <c r="AP39" s="278"/>
      <c r="AQ39" s="278"/>
      <c r="AR39" s="278"/>
      <c r="AS39" s="278"/>
      <c r="AT39" s="278"/>
      <c r="AU39" s="278"/>
      <c r="AV39" s="278"/>
      <c r="AW39" s="278"/>
    </row>
    <row r="40" customFormat="false" ht="6" hidden="false" customHeight="true" outlineLevel="0" collapsed="false">
      <c r="A40" s="439"/>
      <c r="B40" s="259"/>
      <c r="C40" s="260"/>
      <c r="D40" s="218"/>
      <c r="E40" s="218"/>
      <c r="F40" s="218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2"/>
      <c r="T40" s="440"/>
      <c r="U40" s="439"/>
      <c r="V40" s="259"/>
      <c r="W40" s="260"/>
      <c r="X40" s="218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440"/>
      <c r="AO40" s="441"/>
    </row>
    <row r="41" customFormat="false" ht="25.5" hidden="false" customHeight="true" outlineLevel="0" collapsed="false">
      <c r="A41" s="439"/>
      <c r="B41" s="257"/>
      <c r="C41" s="260"/>
      <c r="D41" s="257" t="s">
        <v>1007</v>
      </c>
      <c r="E41" s="218"/>
      <c r="F41" s="218"/>
      <c r="G41" s="262"/>
      <c r="H41" s="262"/>
      <c r="I41" s="262"/>
      <c r="J41" s="257" t="s">
        <v>1007</v>
      </c>
      <c r="K41" s="262"/>
      <c r="L41" s="262"/>
      <c r="M41" s="262"/>
      <c r="N41" s="262"/>
      <c r="O41" s="262"/>
      <c r="P41" s="262"/>
      <c r="Q41" s="262"/>
      <c r="R41" s="262"/>
      <c r="S41" s="262"/>
      <c r="T41" s="440"/>
      <c r="U41" s="439"/>
      <c r="V41" s="257"/>
      <c r="W41" s="260"/>
      <c r="X41" s="257" t="s">
        <v>1007</v>
      </c>
      <c r="Y41" s="262"/>
      <c r="Z41" s="262"/>
      <c r="AA41" s="262"/>
      <c r="AB41" s="262"/>
      <c r="AC41" s="262"/>
      <c r="AD41" s="257" t="s">
        <v>1007</v>
      </c>
      <c r="AE41" s="262"/>
      <c r="AF41" s="262"/>
      <c r="AG41" s="262"/>
      <c r="AH41" s="262"/>
      <c r="AI41" s="262"/>
      <c r="AJ41" s="262"/>
      <c r="AK41" s="262"/>
      <c r="AL41" s="262"/>
      <c r="AM41" s="262"/>
      <c r="AN41" s="440"/>
      <c r="AO41" s="441"/>
    </row>
    <row r="42" customFormat="false" ht="19.5" hidden="false" customHeight="true" outlineLevel="0" collapsed="false">
      <c r="A42" s="439"/>
      <c r="B42" s="262" t="s">
        <v>846</v>
      </c>
      <c r="C42" s="260"/>
      <c r="D42" s="218"/>
      <c r="E42" s="218"/>
      <c r="F42" s="218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440"/>
      <c r="U42" s="439"/>
      <c r="V42" s="262" t="s">
        <v>846</v>
      </c>
      <c r="W42" s="260"/>
      <c r="X42" s="218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440"/>
      <c r="AO42" s="441"/>
    </row>
    <row r="43" customFormat="false" ht="19.5" hidden="false" customHeight="true" outlineLevel="0" collapsed="false">
      <c r="A43" s="427" t="s">
        <v>1008</v>
      </c>
      <c r="B43" s="408" t="s">
        <v>1009</v>
      </c>
      <c r="C43" s="298" t="s">
        <v>466</v>
      </c>
      <c r="D43" s="266" t="n">
        <v>52.8272656855151</v>
      </c>
      <c r="E43" s="266" t="n">
        <v>52.7669164242926</v>
      </c>
      <c r="F43" s="266" t="n">
        <v>53.2467532467532</v>
      </c>
      <c r="G43" s="266" t="n">
        <v>46.4607911172797</v>
      </c>
      <c r="H43" s="266" t="n">
        <v>39.6335877862596</v>
      </c>
      <c r="I43" s="266" t="n">
        <v>55.4439533949377</v>
      </c>
      <c r="J43" s="266" t="n">
        <v>50.3243862104058</v>
      </c>
      <c r="K43" s="266" t="n">
        <v>44.6799919240864</v>
      </c>
      <c r="L43" s="266" t="n">
        <v>59.0347263095939</v>
      </c>
      <c r="M43" s="266" t="n">
        <v>61.2076095947064</v>
      </c>
      <c r="N43" s="266" t="n">
        <v>47.5791238734018</v>
      </c>
      <c r="O43" s="266" t="n">
        <v>46.9570787956438</v>
      </c>
      <c r="P43" s="266" t="n">
        <v>46.8384074941452</v>
      </c>
      <c r="Q43" s="266" t="n">
        <v>52.5802752293578</v>
      </c>
      <c r="R43" s="266" t="n">
        <v>57.9805825242718</v>
      </c>
      <c r="S43" s="266" t="n">
        <v>61.1790878754171</v>
      </c>
      <c r="T43" s="437" t="s">
        <v>1008</v>
      </c>
      <c r="U43" s="427" t="s">
        <v>1008</v>
      </c>
      <c r="V43" s="408" t="s">
        <v>1009</v>
      </c>
      <c r="W43" s="298" t="s">
        <v>466</v>
      </c>
      <c r="X43" s="266" t="n">
        <v>64.7727272727273</v>
      </c>
      <c r="Y43" s="266" t="n">
        <v>65.7210401891253</v>
      </c>
      <c r="Z43" s="266" t="n">
        <v>60.9584664536741</v>
      </c>
      <c r="AA43" s="266" t="n">
        <v>71.4975845410628</v>
      </c>
      <c r="AB43" s="266" t="n">
        <v>50.3380135205408</v>
      </c>
      <c r="AC43" s="266" t="n">
        <v>43.8162544169611</v>
      </c>
      <c r="AD43" s="266" t="n">
        <v>53.5245503159942</v>
      </c>
      <c r="AE43" s="266" t="n">
        <v>52.4439701173959</v>
      </c>
      <c r="AF43" s="266" t="n">
        <v>56.7925778661365</v>
      </c>
      <c r="AG43" s="266" t="n">
        <v>60.1479915433404</v>
      </c>
      <c r="AH43" s="266" t="n">
        <v>51.1545293072824</v>
      </c>
      <c r="AI43" s="266" t="n">
        <v>48.3532934131737</v>
      </c>
      <c r="AJ43" s="266" t="n">
        <v>52.2827041264267</v>
      </c>
      <c r="AK43" s="266" t="n">
        <v>61.7559523809524</v>
      </c>
      <c r="AL43" s="266" t="n">
        <v>64.0186915887851</v>
      </c>
      <c r="AM43" s="266" t="n">
        <v>48.5219899062725</v>
      </c>
      <c r="AN43" s="437" t="s">
        <v>1008</v>
      </c>
      <c r="AO43" s="438"/>
      <c r="AP43" s="278"/>
      <c r="AQ43" s="278"/>
      <c r="AR43" s="278"/>
      <c r="AS43" s="278"/>
      <c r="AT43" s="278"/>
      <c r="AU43" s="278"/>
      <c r="AV43" s="278"/>
      <c r="AW43" s="278"/>
    </row>
    <row r="44" customFormat="false" ht="14.1" hidden="false" customHeight="true" outlineLevel="0" collapsed="false">
      <c r="A44" s="427" t="s">
        <v>1010</v>
      </c>
      <c r="B44" s="408" t="s">
        <v>849</v>
      </c>
      <c r="C44" s="298" t="s">
        <v>466</v>
      </c>
      <c r="D44" s="266" t="n">
        <v>40.0010103391372</v>
      </c>
      <c r="E44" s="266" t="n">
        <v>39.8443669703565</v>
      </c>
      <c r="F44" s="266" t="n">
        <v>41.0898379970545</v>
      </c>
      <c r="G44" s="266" t="n">
        <v>45.263705759889</v>
      </c>
      <c r="H44" s="266" t="n">
        <v>52.9160305343511</v>
      </c>
      <c r="I44" s="266" t="n">
        <v>35.1948573724387</v>
      </c>
      <c r="J44" s="266" t="n">
        <v>43.6585676122631</v>
      </c>
      <c r="K44" s="266" t="n">
        <v>49.3236422370281</v>
      </c>
      <c r="L44" s="266" t="n">
        <v>34.6085932901707</v>
      </c>
      <c r="M44" s="266" t="n">
        <v>33.1679073614558</v>
      </c>
      <c r="N44" s="266" t="n">
        <v>49.3188010899183</v>
      </c>
      <c r="O44" s="266" t="n">
        <v>49.1351697629725</v>
      </c>
      <c r="P44" s="266" t="n">
        <v>49.4145199063232</v>
      </c>
      <c r="Q44" s="266" t="n">
        <v>46.3302752293578</v>
      </c>
      <c r="R44" s="266" t="n">
        <v>33.5145631067961</v>
      </c>
      <c r="S44" s="266" t="n">
        <v>31.7018909899889</v>
      </c>
      <c r="T44" s="437" t="s">
        <v>1010</v>
      </c>
      <c r="U44" s="427" t="s">
        <v>1010</v>
      </c>
      <c r="V44" s="408" t="s">
        <v>849</v>
      </c>
      <c r="W44" s="298" t="s">
        <v>466</v>
      </c>
      <c r="X44" s="266" t="n">
        <v>28.9772727272727</v>
      </c>
      <c r="Y44" s="266" t="n">
        <v>25.4137115839243</v>
      </c>
      <c r="Z44" s="266" t="n">
        <v>33.4504792332268</v>
      </c>
      <c r="AA44" s="266" t="n">
        <v>22.3429951690821</v>
      </c>
      <c r="AB44" s="266" t="n">
        <v>39.5085803432137</v>
      </c>
      <c r="AC44" s="266" t="n">
        <v>48.7853356890459</v>
      </c>
      <c r="AD44" s="266" t="n">
        <v>32.5717063684978</v>
      </c>
      <c r="AE44" s="266" t="n">
        <v>39.6798292422625</v>
      </c>
      <c r="AF44" s="266" t="n">
        <v>41.3850231941683</v>
      </c>
      <c r="AG44" s="266" t="n">
        <v>38.8477801268499</v>
      </c>
      <c r="AH44" s="266" t="n">
        <v>45.6483126110124</v>
      </c>
      <c r="AI44" s="266" t="n">
        <v>47.9041916167665</v>
      </c>
      <c r="AJ44" s="266" t="n">
        <v>41.1764705882353</v>
      </c>
      <c r="AK44" s="266" t="n">
        <v>34.0029761904762</v>
      </c>
      <c r="AL44" s="266" t="n">
        <v>17.890520694259</v>
      </c>
      <c r="AM44" s="266" t="n">
        <v>44.844989185292</v>
      </c>
      <c r="AN44" s="437" t="s">
        <v>1010</v>
      </c>
      <c r="AO44" s="438"/>
      <c r="AP44" s="278"/>
      <c r="AQ44" s="278"/>
      <c r="AR44" s="278"/>
      <c r="AS44" s="278"/>
      <c r="AT44" s="278"/>
      <c r="AU44" s="278"/>
      <c r="AV44" s="278"/>
      <c r="AW44" s="278"/>
    </row>
    <row r="45" customFormat="false" ht="14.1" hidden="false" customHeight="true" outlineLevel="0" collapsed="false">
      <c r="A45" s="427" t="s">
        <v>1011</v>
      </c>
      <c r="B45" s="408" t="s">
        <v>1012</v>
      </c>
      <c r="C45" s="298" t="s">
        <v>466</v>
      </c>
      <c r="D45" s="266" t="n">
        <v>7.17172397534773</v>
      </c>
      <c r="E45" s="266" t="n">
        <v>7.38871660535085</v>
      </c>
      <c r="F45" s="266" t="n">
        <v>5.66340875619226</v>
      </c>
      <c r="G45" s="266" t="n">
        <v>8.27550312283137</v>
      </c>
      <c r="H45" s="266" t="n">
        <v>7.45038167938931</v>
      </c>
      <c r="I45" s="266" t="n">
        <v>9.36118923262354</v>
      </c>
      <c r="J45" s="266" t="n">
        <v>6.01704617733113</v>
      </c>
      <c r="K45" s="266" t="n">
        <v>5.99636583888552</v>
      </c>
      <c r="L45" s="266" t="n">
        <v>6.35668040023543</v>
      </c>
      <c r="M45" s="266" t="n">
        <v>5.62448304383788</v>
      </c>
      <c r="N45" s="266" t="n">
        <v>3.10207503667994</v>
      </c>
      <c r="O45" s="266" t="n">
        <v>3.90775144138373</v>
      </c>
      <c r="P45" s="266" t="n">
        <v>3.74707259953162</v>
      </c>
      <c r="Q45" s="266" t="n">
        <v>1.0894495412844</v>
      </c>
      <c r="R45" s="266" t="n">
        <v>8.50485436893204</v>
      </c>
      <c r="S45" s="266" t="n">
        <v>7.11902113459399</v>
      </c>
      <c r="T45" s="437" t="s">
        <v>1011</v>
      </c>
      <c r="U45" s="427" t="s">
        <v>1011</v>
      </c>
      <c r="V45" s="408" t="s">
        <v>1012</v>
      </c>
      <c r="W45" s="298" t="s">
        <v>466</v>
      </c>
      <c r="X45" s="266" t="n">
        <v>6.25</v>
      </c>
      <c r="Y45" s="266" t="n">
        <v>8.86524822695036</v>
      </c>
      <c r="Z45" s="266" t="n">
        <v>5.59105431309904</v>
      </c>
      <c r="AA45" s="266" t="n">
        <v>6.15942028985507</v>
      </c>
      <c r="AB45" s="266" t="n">
        <v>10.1534061362454</v>
      </c>
      <c r="AC45" s="266" t="n">
        <v>7.39840989399293</v>
      </c>
      <c r="AD45" s="266" t="n">
        <v>13.903743315508</v>
      </c>
      <c r="AE45" s="266" t="n">
        <v>7.87620064034152</v>
      </c>
      <c r="AF45" s="266" t="n">
        <v>1.82239893969516</v>
      </c>
      <c r="AG45" s="266" t="n">
        <v>1.00422832980973</v>
      </c>
      <c r="AH45" s="266" t="n">
        <v>3.19715808170515</v>
      </c>
      <c r="AI45" s="266" t="n">
        <v>3.74251497005988</v>
      </c>
      <c r="AJ45" s="266" t="n">
        <v>6.54082528533802</v>
      </c>
      <c r="AK45" s="266" t="n">
        <v>4.24107142857143</v>
      </c>
      <c r="AL45" s="266" t="n">
        <v>18.0907877169559</v>
      </c>
      <c r="AM45" s="266" t="n">
        <v>6.63302090843547</v>
      </c>
      <c r="AN45" s="437" t="s">
        <v>1011</v>
      </c>
      <c r="AO45" s="438"/>
      <c r="AP45" s="278"/>
      <c r="AQ45" s="278"/>
      <c r="AR45" s="278"/>
      <c r="AS45" s="278"/>
      <c r="AT45" s="278"/>
      <c r="AU45" s="278"/>
      <c r="AV45" s="278"/>
      <c r="AW45" s="278"/>
    </row>
    <row r="46" customFormat="false" ht="20.1" hidden="false" customHeight="true" outlineLevel="0" collapsed="false">
      <c r="A46" s="427"/>
      <c r="B46" s="262" t="s">
        <v>1013</v>
      </c>
      <c r="C46" s="298"/>
      <c r="D46" s="218"/>
      <c r="E46" s="218"/>
      <c r="F46" s="271"/>
      <c r="G46" s="262"/>
      <c r="H46" s="262"/>
      <c r="I46" s="262"/>
      <c r="J46" s="262"/>
      <c r="K46" s="262"/>
      <c r="L46" s="262"/>
      <c r="M46" s="262"/>
      <c r="N46" s="262"/>
      <c r="O46" s="262"/>
      <c r="P46" s="262"/>
      <c r="Q46" s="262"/>
      <c r="R46" s="262"/>
      <c r="S46" s="262"/>
      <c r="T46" s="437"/>
      <c r="U46" s="427"/>
      <c r="V46" s="262" t="s">
        <v>1013</v>
      </c>
      <c r="W46" s="298"/>
      <c r="X46" s="218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437"/>
    </row>
    <row r="47" customFormat="false" ht="19.5" hidden="false" customHeight="true" outlineLevel="0" collapsed="false">
      <c r="A47" s="427" t="s">
        <v>1014</v>
      </c>
      <c r="B47" s="408" t="s">
        <v>1015</v>
      </c>
      <c r="C47" s="298" t="s">
        <v>459</v>
      </c>
      <c r="D47" s="271" t="n">
        <v>1.15809952166774</v>
      </c>
      <c r="E47" s="271" t="n">
        <v>1.15492211075769</v>
      </c>
      <c r="F47" s="271" t="n">
        <v>1.18041237113402</v>
      </c>
      <c r="G47" s="271" t="n">
        <v>1.12</v>
      </c>
      <c r="H47" s="271" t="n">
        <v>1.11</v>
      </c>
      <c r="I47" s="271" t="n">
        <v>1.15</v>
      </c>
      <c r="J47" s="271" t="n">
        <v>1.13</v>
      </c>
      <c r="K47" s="271" t="n">
        <v>1.14</v>
      </c>
      <c r="L47" s="271" t="n">
        <v>1.11</v>
      </c>
      <c r="M47" s="271" t="n">
        <v>1.13</v>
      </c>
      <c r="N47" s="271" t="n">
        <v>1.2</v>
      </c>
      <c r="O47" s="271" t="n">
        <v>1.14</v>
      </c>
      <c r="P47" s="271" t="n">
        <v>1.05</v>
      </c>
      <c r="Q47" s="271" t="n">
        <v>1.1</v>
      </c>
      <c r="R47" s="271" t="n">
        <v>1.28</v>
      </c>
      <c r="S47" s="271" t="n">
        <v>1.37</v>
      </c>
      <c r="T47" s="437" t="s">
        <v>1014</v>
      </c>
      <c r="U47" s="427" t="s">
        <v>1014</v>
      </c>
      <c r="V47" s="408" t="s">
        <v>1015</v>
      </c>
      <c r="W47" s="298" t="s">
        <v>459</v>
      </c>
      <c r="X47" s="271" t="n">
        <v>1.13</v>
      </c>
      <c r="Y47" s="271" t="n">
        <v>1.14</v>
      </c>
      <c r="Z47" s="271" t="n">
        <v>1.13</v>
      </c>
      <c r="AA47" s="271" t="n">
        <v>1.13</v>
      </c>
      <c r="AB47" s="271" t="n">
        <v>1.15</v>
      </c>
      <c r="AC47" s="271" t="n">
        <v>1.21</v>
      </c>
      <c r="AD47" s="271" t="n">
        <v>1.12</v>
      </c>
      <c r="AE47" s="271" t="n">
        <v>1.12</v>
      </c>
      <c r="AF47" s="271" t="n">
        <v>1.14</v>
      </c>
      <c r="AG47" s="271" t="n">
        <v>1.19</v>
      </c>
      <c r="AH47" s="271" t="n">
        <v>1.07</v>
      </c>
      <c r="AI47" s="271" t="n">
        <v>1.17</v>
      </c>
      <c r="AJ47" s="271" t="n">
        <v>1.2</v>
      </c>
      <c r="AK47" s="271" t="n">
        <v>1.13</v>
      </c>
      <c r="AL47" s="271" t="n">
        <v>1.11</v>
      </c>
      <c r="AM47" s="271" t="n">
        <v>1.14</v>
      </c>
      <c r="AN47" s="437" t="s">
        <v>1014</v>
      </c>
      <c r="AO47" s="438"/>
      <c r="AP47" s="278"/>
      <c r="AQ47" s="278"/>
      <c r="AR47" s="278"/>
      <c r="AS47" s="278"/>
      <c r="AT47" s="278"/>
      <c r="AU47" s="278"/>
      <c r="AV47" s="278"/>
      <c r="AW47" s="278"/>
    </row>
    <row r="48" customFormat="false" ht="15" hidden="false" customHeight="true" outlineLevel="0" collapsed="false">
      <c r="A48" s="427" t="s">
        <v>1016</v>
      </c>
      <c r="B48" s="408" t="s">
        <v>1017</v>
      </c>
      <c r="C48" s="298" t="s">
        <v>459</v>
      </c>
      <c r="D48" s="271" t="n">
        <v>1.59356656492134</v>
      </c>
      <c r="E48" s="271" t="n">
        <v>1.56256517205422</v>
      </c>
      <c r="F48" s="271" t="n">
        <v>1.87470449172577</v>
      </c>
      <c r="G48" s="271" t="n">
        <v>1.57</v>
      </c>
      <c r="H48" s="271" t="n">
        <v>1.65</v>
      </c>
      <c r="I48" s="271" t="n">
        <v>1.49</v>
      </c>
      <c r="J48" s="271" t="n">
        <v>1.66</v>
      </c>
      <c r="K48" s="271" t="n">
        <v>1.78</v>
      </c>
      <c r="L48" s="271" t="n">
        <v>1.37</v>
      </c>
      <c r="M48" s="271" t="n">
        <v>1.56</v>
      </c>
      <c r="N48" s="271" t="n">
        <v>2.32</v>
      </c>
      <c r="O48" s="271" t="n">
        <v>1.97</v>
      </c>
      <c r="P48" s="271" t="n">
        <v>1.5</v>
      </c>
      <c r="Q48" s="271" t="n">
        <v>1.42</v>
      </c>
      <c r="R48" s="271" t="n">
        <v>1.96</v>
      </c>
      <c r="S48" s="271" t="n">
        <v>2.42</v>
      </c>
      <c r="T48" s="437" t="s">
        <v>1016</v>
      </c>
      <c r="U48" s="427" t="s">
        <v>1016</v>
      </c>
      <c r="V48" s="408" t="s">
        <v>1017</v>
      </c>
      <c r="W48" s="298" t="s">
        <v>459</v>
      </c>
      <c r="X48" s="271" t="n">
        <v>1.47</v>
      </c>
      <c r="Y48" s="271" t="n">
        <v>1.36</v>
      </c>
      <c r="Z48" s="271" t="n">
        <v>1.55</v>
      </c>
      <c r="AA48" s="271" t="n">
        <v>1.4</v>
      </c>
      <c r="AB48" s="271" t="n">
        <v>1.44</v>
      </c>
      <c r="AC48" s="271" t="n">
        <v>1.99</v>
      </c>
      <c r="AD48" s="271" t="n">
        <v>1.23</v>
      </c>
      <c r="AE48" s="271" t="n">
        <v>1.41</v>
      </c>
      <c r="AF48" s="271" t="n">
        <v>1.55</v>
      </c>
      <c r="AG48" s="271" t="n">
        <v>1.84</v>
      </c>
      <c r="AH48" s="271" t="n">
        <v>1.39</v>
      </c>
      <c r="AI48" s="271" t="n">
        <v>1.76</v>
      </c>
      <c r="AJ48" s="271" t="n">
        <v>1.81</v>
      </c>
      <c r="AK48" s="271" t="n">
        <v>1.7</v>
      </c>
      <c r="AL48" s="271" t="n">
        <v>1.18</v>
      </c>
      <c r="AM48" s="271" t="n">
        <v>1.64</v>
      </c>
      <c r="AN48" s="437" t="s">
        <v>1016</v>
      </c>
      <c r="AO48" s="438"/>
      <c r="AP48" s="278"/>
      <c r="AQ48" s="278"/>
      <c r="AR48" s="278"/>
      <c r="AS48" s="278"/>
      <c r="AT48" s="278"/>
      <c r="AU48" s="278"/>
      <c r="AV48" s="278"/>
      <c r="AW48" s="278"/>
    </row>
    <row r="49" s="15" customFormat="true" ht="19.5" hidden="false" customHeight="true" outlineLevel="0" collapsed="false">
      <c r="A49" s="427" t="s">
        <v>1018</v>
      </c>
      <c r="B49" s="310" t="s">
        <v>1019</v>
      </c>
      <c r="C49" s="298" t="s">
        <v>459</v>
      </c>
      <c r="D49" s="262" t="n">
        <v>32443</v>
      </c>
      <c r="E49" s="262" t="n">
        <v>28321</v>
      </c>
      <c r="F49" s="262" t="n">
        <v>4122</v>
      </c>
      <c r="G49" s="262" t="n">
        <v>3471</v>
      </c>
      <c r="H49" s="262" t="n">
        <v>2201</v>
      </c>
      <c r="I49" s="262" t="n">
        <v>1270</v>
      </c>
      <c r="J49" s="262" t="n">
        <v>4425</v>
      </c>
      <c r="K49" s="262" t="n">
        <v>3117</v>
      </c>
      <c r="L49" s="262" t="n">
        <v>776</v>
      </c>
      <c r="M49" s="262" t="n">
        <v>532</v>
      </c>
      <c r="N49" s="262" t="n">
        <v>3001</v>
      </c>
      <c r="O49" s="262" t="n">
        <v>947</v>
      </c>
      <c r="P49" s="262" t="n">
        <v>239</v>
      </c>
      <c r="Q49" s="262" t="n">
        <v>910</v>
      </c>
      <c r="R49" s="262" t="n">
        <v>2766</v>
      </c>
      <c r="S49" s="262" t="n">
        <v>479</v>
      </c>
      <c r="T49" s="437" t="s">
        <v>1018</v>
      </c>
      <c r="U49" s="427" t="s">
        <v>1018</v>
      </c>
      <c r="V49" s="310" t="s">
        <v>1019</v>
      </c>
      <c r="W49" s="298" t="s">
        <v>459</v>
      </c>
      <c r="X49" s="262" t="n">
        <v>2241</v>
      </c>
      <c r="Y49" s="262" t="n">
        <v>332</v>
      </c>
      <c r="Z49" s="262" t="n">
        <v>1375</v>
      </c>
      <c r="AA49" s="262" t="n">
        <v>534</v>
      </c>
      <c r="AB49" s="262" t="n">
        <v>8785</v>
      </c>
      <c r="AC49" s="262" t="n">
        <v>3073</v>
      </c>
      <c r="AD49" s="262" t="n">
        <v>3215</v>
      </c>
      <c r="AE49" s="262" t="n">
        <v>2497</v>
      </c>
      <c r="AF49" s="262" t="n">
        <v>1482</v>
      </c>
      <c r="AG49" s="262" t="n">
        <v>896</v>
      </c>
      <c r="AH49" s="262" t="n">
        <v>586</v>
      </c>
      <c r="AI49" s="262" t="n">
        <v>405</v>
      </c>
      <c r="AJ49" s="262" t="n">
        <v>1304</v>
      </c>
      <c r="AK49" s="262" t="n">
        <v>579</v>
      </c>
      <c r="AL49" s="262" t="n">
        <v>596</v>
      </c>
      <c r="AM49" s="262" t="n">
        <v>813</v>
      </c>
      <c r="AN49" s="437" t="s">
        <v>1018</v>
      </c>
      <c r="AO49" s="438"/>
      <c r="AP49" s="278"/>
      <c r="AQ49" s="278"/>
      <c r="AR49" s="278"/>
      <c r="AS49" s="278"/>
      <c r="AT49" s="278"/>
      <c r="AU49" s="278"/>
      <c r="AV49" s="278"/>
      <c r="AW49" s="278"/>
    </row>
    <row r="50" customFormat="false" ht="18.75" hidden="false" customHeight="true" outlineLevel="0" collapsed="false">
      <c r="A50" s="427" t="s">
        <v>1020</v>
      </c>
      <c r="B50" s="408" t="s">
        <v>1021</v>
      </c>
      <c r="C50" s="298" t="s">
        <v>466</v>
      </c>
      <c r="D50" s="266" t="n">
        <v>85.1061862343186</v>
      </c>
      <c r="E50" s="266" t="n">
        <v>84.7780798700611</v>
      </c>
      <c r="F50" s="266" t="n">
        <v>87.3605046094129</v>
      </c>
      <c r="G50" s="266" t="n">
        <v>85.0763468740997</v>
      </c>
      <c r="H50" s="266" t="n">
        <v>87.8237164925034</v>
      </c>
      <c r="I50" s="266" t="n">
        <v>80.3149606299213</v>
      </c>
      <c r="J50" s="266" t="n">
        <v>88.135593220339</v>
      </c>
      <c r="K50" s="266" t="n">
        <v>89.4128970163619</v>
      </c>
      <c r="L50" s="266" t="n">
        <v>85.4381443298969</v>
      </c>
      <c r="M50" s="266" t="n">
        <v>84.5864661654135</v>
      </c>
      <c r="N50" s="266" t="n">
        <v>94.1352882372542</v>
      </c>
      <c r="O50" s="266" t="n">
        <v>92.2914466737065</v>
      </c>
      <c r="P50" s="266" t="n">
        <v>93.3054393305439</v>
      </c>
      <c r="Q50" s="266" t="n">
        <v>97.5824175824176</v>
      </c>
      <c r="R50" s="266" t="n">
        <v>80.296456977585</v>
      </c>
      <c r="S50" s="266" t="n">
        <v>78.2881002087683</v>
      </c>
      <c r="T50" s="437" t="s">
        <v>1020</v>
      </c>
      <c r="U50" s="427" t="s">
        <v>1020</v>
      </c>
      <c r="V50" s="408" t="s">
        <v>1021</v>
      </c>
      <c r="W50" s="298" t="s">
        <v>466</v>
      </c>
      <c r="X50" s="266" t="n">
        <v>83.0432842481035</v>
      </c>
      <c r="Y50" s="266" t="n">
        <v>76.8072289156627</v>
      </c>
      <c r="Z50" s="266" t="n">
        <v>85.8909090909091</v>
      </c>
      <c r="AA50" s="266" t="n">
        <v>79.5880149812734</v>
      </c>
      <c r="AB50" s="266" t="n">
        <v>80.0569151963574</v>
      </c>
      <c r="AC50" s="266" t="n">
        <v>86.6579889358933</v>
      </c>
      <c r="AD50" s="266" t="n">
        <v>71.2908242612753</v>
      </c>
      <c r="AE50" s="266" t="n">
        <v>83.2198638366039</v>
      </c>
      <c r="AF50" s="266" t="n">
        <v>96.0863697705803</v>
      </c>
      <c r="AG50" s="266" t="n">
        <v>97.7678571428571</v>
      </c>
      <c r="AH50" s="266" t="n">
        <v>93.5153583617747</v>
      </c>
      <c r="AI50" s="266" t="n">
        <v>92.8395061728395</v>
      </c>
      <c r="AJ50" s="266" t="n">
        <v>86.8098159509202</v>
      </c>
      <c r="AK50" s="266" t="n">
        <v>88.7737478411054</v>
      </c>
      <c r="AL50" s="266" t="n">
        <v>51.3422818791946</v>
      </c>
      <c r="AM50" s="266" t="n">
        <v>86.8388683886839</v>
      </c>
      <c r="AN50" s="437" t="s">
        <v>1020</v>
      </c>
      <c r="AO50" s="438"/>
      <c r="AP50" s="278"/>
      <c r="AQ50" s="278"/>
      <c r="AR50" s="278"/>
      <c r="AS50" s="278"/>
      <c r="AT50" s="278"/>
      <c r="AU50" s="278"/>
      <c r="AV50" s="278"/>
      <c r="AW50" s="278"/>
    </row>
    <row r="51" customFormat="false" ht="14.1" hidden="false" customHeight="true" outlineLevel="0" collapsed="false">
      <c r="A51" s="427" t="s">
        <v>1022</v>
      </c>
      <c r="B51" s="408" t="s">
        <v>1023</v>
      </c>
      <c r="C51" s="298" t="s">
        <v>466</v>
      </c>
      <c r="D51" s="266" t="n">
        <v>14.8938137656814</v>
      </c>
      <c r="E51" s="266" t="n">
        <v>15.2219201299389</v>
      </c>
      <c r="F51" s="266" t="n">
        <v>12.6394953905871</v>
      </c>
      <c r="G51" s="266" t="n">
        <v>14.9236531259003</v>
      </c>
      <c r="H51" s="266" t="n">
        <v>12.1762835074966</v>
      </c>
      <c r="I51" s="266" t="n">
        <v>19.6850393700787</v>
      </c>
      <c r="J51" s="266" t="n">
        <v>11.864406779661</v>
      </c>
      <c r="K51" s="266" t="n">
        <v>10.5871029836381</v>
      </c>
      <c r="L51" s="266" t="n">
        <v>14.5618556701031</v>
      </c>
      <c r="M51" s="266" t="n">
        <v>15.4135338345865</v>
      </c>
      <c r="N51" s="266" t="n">
        <v>5.86471176274575</v>
      </c>
      <c r="O51" s="266" t="n">
        <v>7.70855332629356</v>
      </c>
      <c r="P51" s="266" t="n">
        <v>6.69456066945607</v>
      </c>
      <c r="Q51" s="266" t="n">
        <v>2.41758241758242</v>
      </c>
      <c r="R51" s="266" t="n">
        <v>19.703543022415</v>
      </c>
      <c r="S51" s="266" t="n">
        <v>21.7118997912317</v>
      </c>
      <c r="T51" s="437" t="s">
        <v>1022</v>
      </c>
      <c r="U51" s="427" t="s">
        <v>1022</v>
      </c>
      <c r="V51" s="408" t="s">
        <v>1023</v>
      </c>
      <c r="W51" s="298" t="s">
        <v>466</v>
      </c>
      <c r="X51" s="266" t="n">
        <v>16.9567157518965</v>
      </c>
      <c r="Y51" s="266" t="n">
        <v>23.1927710843374</v>
      </c>
      <c r="Z51" s="266" t="n">
        <v>14.1090909090909</v>
      </c>
      <c r="AA51" s="266" t="n">
        <v>20.4119850187266</v>
      </c>
      <c r="AB51" s="266" t="n">
        <v>19.9430848036426</v>
      </c>
      <c r="AC51" s="266" t="n">
        <v>13.3420110641067</v>
      </c>
      <c r="AD51" s="266" t="n">
        <v>28.7091757387247</v>
      </c>
      <c r="AE51" s="266" t="n">
        <v>16.7801361633961</v>
      </c>
      <c r="AF51" s="266" t="n">
        <v>3.9136302294197</v>
      </c>
      <c r="AG51" s="266" t="n">
        <v>2.23214285714286</v>
      </c>
      <c r="AH51" s="266" t="n">
        <v>6.48464163822526</v>
      </c>
      <c r="AI51" s="266" t="n">
        <v>7.16049382716049</v>
      </c>
      <c r="AJ51" s="266" t="n">
        <v>13.1901840490798</v>
      </c>
      <c r="AK51" s="266" t="n">
        <v>11.2262521588946</v>
      </c>
      <c r="AL51" s="266" t="n">
        <v>48.6577181208054</v>
      </c>
      <c r="AM51" s="266" t="n">
        <v>13.1611316113161</v>
      </c>
      <c r="AN51" s="437" t="s">
        <v>1022</v>
      </c>
      <c r="AO51" s="438"/>
      <c r="AP51" s="278"/>
      <c r="AQ51" s="278"/>
      <c r="AR51" s="278"/>
      <c r="AS51" s="278"/>
      <c r="AT51" s="278"/>
      <c r="AU51" s="278"/>
      <c r="AV51" s="278"/>
      <c r="AW51" s="278"/>
    </row>
    <row r="52" customFormat="false" ht="6" hidden="false" customHeight="true" outlineLevel="0" collapsed="false">
      <c r="A52" s="427"/>
      <c r="B52" s="218"/>
      <c r="C52" s="218"/>
      <c r="D52" s="218"/>
      <c r="E52" s="218"/>
      <c r="F52" s="218"/>
      <c r="G52" s="262"/>
      <c r="H52" s="262"/>
      <c r="I52" s="262"/>
      <c r="J52" s="262"/>
      <c r="K52" s="262"/>
      <c r="L52" s="262"/>
      <c r="M52" s="262"/>
      <c r="N52" s="262"/>
      <c r="O52" s="262"/>
      <c r="P52" s="262"/>
      <c r="Q52" s="262"/>
      <c r="R52" s="262"/>
      <c r="S52" s="262"/>
      <c r="T52" s="241"/>
      <c r="U52" s="427"/>
      <c r="V52" s="218"/>
      <c r="W52" s="218"/>
      <c r="X52" s="218"/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41"/>
    </row>
    <row r="53" customFormat="false" ht="25.5" hidden="false" customHeight="true" outlineLevel="0" collapsed="false">
      <c r="A53" s="427"/>
      <c r="B53" s="257"/>
      <c r="C53" s="259"/>
      <c r="D53" s="257" t="s">
        <v>816</v>
      </c>
      <c r="E53" s="218"/>
      <c r="F53" s="218"/>
      <c r="G53" s="262"/>
      <c r="H53" s="262"/>
      <c r="I53" s="262"/>
      <c r="J53" s="257" t="s">
        <v>816</v>
      </c>
      <c r="K53" s="262"/>
      <c r="L53" s="262"/>
      <c r="M53" s="262"/>
      <c r="N53" s="262"/>
      <c r="O53" s="262"/>
      <c r="P53" s="262"/>
      <c r="Q53" s="262"/>
      <c r="R53" s="262"/>
      <c r="S53" s="262"/>
      <c r="T53" s="241"/>
      <c r="U53" s="427"/>
      <c r="V53" s="257"/>
      <c r="W53" s="259"/>
      <c r="X53" s="257" t="s">
        <v>816</v>
      </c>
      <c r="Y53" s="262"/>
      <c r="Z53" s="262"/>
      <c r="AA53" s="262"/>
      <c r="AB53" s="262"/>
      <c r="AC53" s="262"/>
      <c r="AD53" s="257" t="s">
        <v>816</v>
      </c>
      <c r="AE53" s="262"/>
      <c r="AF53" s="262"/>
      <c r="AG53" s="262"/>
      <c r="AH53" s="262"/>
      <c r="AI53" s="262"/>
      <c r="AJ53" s="262"/>
      <c r="AK53" s="262"/>
      <c r="AL53" s="262"/>
      <c r="AM53" s="262"/>
      <c r="AN53" s="241"/>
    </row>
    <row r="54" customFormat="false" ht="20.1" hidden="false" customHeight="true" outlineLevel="0" collapsed="false">
      <c r="A54" s="427" t="s">
        <v>1024</v>
      </c>
      <c r="B54" s="259" t="s">
        <v>854</v>
      </c>
      <c r="C54" s="298" t="s">
        <v>459</v>
      </c>
      <c r="D54" s="262" t="n">
        <v>59178</v>
      </c>
      <c r="E54" s="262" t="n">
        <v>51717</v>
      </c>
      <c r="F54" s="262" t="n">
        <v>7461</v>
      </c>
      <c r="G54" s="262" t="n">
        <v>5749</v>
      </c>
      <c r="H54" s="262" t="n">
        <v>3270</v>
      </c>
      <c r="I54" s="262" t="n">
        <v>2479</v>
      </c>
      <c r="J54" s="262" t="n">
        <v>7856</v>
      </c>
      <c r="K54" s="262" t="n">
        <v>4949</v>
      </c>
      <c r="L54" s="262" t="n">
        <v>1698</v>
      </c>
      <c r="M54" s="262" t="n">
        <v>1209</v>
      </c>
      <c r="N54" s="262" t="n">
        <v>4764</v>
      </c>
      <c r="O54" s="262" t="n">
        <v>1558</v>
      </c>
      <c r="P54" s="262" t="n">
        <v>426</v>
      </c>
      <c r="Q54" s="262" t="n">
        <v>1735</v>
      </c>
      <c r="R54" s="262" t="n">
        <v>5118</v>
      </c>
      <c r="S54" s="262" t="n">
        <v>899</v>
      </c>
      <c r="T54" s="437" t="s">
        <v>1024</v>
      </c>
      <c r="U54" s="427" t="s">
        <v>1024</v>
      </c>
      <c r="V54" s="259" t="s">
        <v>854</v>
      </c>
      <c r="W54" s="298" t="s">
        <v>459</v>
      </c>
      <c r="X54" s="262" t="n">
        <v>5618</v>
      </c>
      <c r="Y54" s="262" t="n">
        <v>846</v>
      </c>
      <c r="Z54" s="262" t="n">
        <v>3122</v>
      </c>
      <c r="AA54" s="262" t="n">
        <v>1650</v>
      </c>
      <c r="AB54" s="262" t="n">
        <v>15273</v>
      </c>
      <c r="AC54" s="262" t="n">
        <v>4483</v>
      </c>
      <c r="AD54" s="262" t="n">
        <v>6112</v>
      </c>
      <c r="AE54" s="262" t="n">
        <v>4678</v>
      </c>
      <c r="AF54" s="262" t="n">
        <v>3016</v>
      </c>
      <c r="AG54" s="262" t="n">
        <v>1891</v>
      </c>
      <c r="AH54" s="262" t="n">
        <v>1125</v>
      </c>
      <c r="AI54" s="262" t="n">
        <v>668</v>
      </c>
      <c r="AJ54" s="262" t="n">
        <v>2278</v>
      </c>
      <c r="AK54" s="262" t="n">
        <v>1340</v>
      </c>
      <c r="AL54" s="262" t="n">
        <v>1494</v>
      </c>
      <c r="AM54" s="262" t="n">
        <v>1386</v>
      </c>
      <c r="AN54" s="437" t="s">
        <v>1024</v>
      </c>
      <c r="AO54" s="438"/>
      <c r="AP54" s="278"/>
      <c r="AQ54" s="278"/>
      <c r="AR54" s="278"/>
      <c r="AS54" s="278"/>
      <c r="AT54" s="278"/>
      <c r="AU54" s="278"/>
      <c r="AV54" s="278"/>
      <c r="AW54" s="278"/>
    </row>
    <row r="55" customFormat="false" ht="15.75" hidden="false" customHeight="true" outlineLevel="0" collapsed="false">
      <c r="A55" s="427"/>
      <c r="B55" s="262" t="s">
        <v>1025</v>
      </c>
      <c r="C55" s="382"/>
      <c r="D55" s="218"/>
      <c r="E55" s="218"/>
      <c r="F55" s="218"/>
      <c r="G55" s="262"/>
      <c r="H55" s="262"/>
      <c r="I55" s="262"/>
      <c r="J55" s="262"/>
      <c r="K55" s="262"/>
      <c r="L55" s="262"/>
      <c r="M55" s="262"/>
      <c r="N55" s="262"/>
      <c r="O55" s="262"/>
      <c r="P55" s="262"/>
      <c r="Q55" s="262"/>
      <c r="R55" s="262"/>
      <c r="S55" s="262"/>
      <c r="T55" s="437"/>
      <c r="U55" s="427"/>
      <c r="V55" s="262" t="s">
        <v>1025</v>
      </c>
      <c r="W55" s="382"/>
      <c r="X55" s="218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437"/>
    </row>
    <row r="56" customFormat="false" ht="18" hidden="false" customHeight="true" outlineLevel="0" collapsed="false">
      <c r="A56" s="427" t="s">
        <v>1026</v>
      </c>
      <c r="B56" s="259" t="s">
        <v>1027</v>
      </c>
      <c r="C56" s="298" t="s">
        <v>459</v>
      </c>
      <c r="D56" s="262" t="n">
        <v>10167</v>
      </c>
      <c r="E56" s="262" t="n">
        <v>8278</v>
      </c>
      <c r="F56" s="262" t="n">
        <v>1889</v>
      </c>
      <c r="G56" s="262" t="n">
        <v>1113</v>
      </c>
      <c r="H56" s="262" t="n">
        <v>793</v>
      </c>
      <c r="I56" s="262" t="n">
        <v>320</v>
      </c>
      <c r="J56" s="262" t="n">
        <v>2271</v>
      </c>
      <c r="K56" s="262" t="n">
        <v>1903</v>
      </c>
      <c r="L56" s="262" t="n">
        <v>192</v>
      </c>
      <c r="M56" s="262" t="n">
        <v>176</v>
      </c>
      <c r="N56" s="262" t="n">
        <v>1565</v>
      </c>
      <c r="O56" s="262" t="n">
        <v>57</v>
      </c>
      <c r="P56" s="262" t="n">
        <v>9</v>
      </c>
      <c r="Q56" s="262" t="n">
        <v>1156</v>
      </c>
      <c r="R56" s="262" t="n">
        <v>1488</v>
      </c>
      <c r="S56" s="262" t="n">
        <v>291</v>
      </c>
      <c r="T56" s="437" t="s">
        <v>1026</v>
      </c>
      <c r="U56" s="427" t="s">
        <v>1026</v>
      </c>
      <c r="V56" s="259" t="s">
        <v>1027</v>
      </c>
      <c r="W56" s="298" t="s">
        <v>459</v>
      </c>
      <c r="X56" s="262" t="n">
        <v>278</v>
      </c>
      <c r="Y56" s="262" t="n">
        <v>102</v>
      </c>
      <c r="Z56" s="262" t="n">
        <v>102</v>
      </c>
      <c r="AA56" s="262" t="n">
        <v>74</v>
      </c>
      <c r="AB56" s="262" t="n">
        <v>199</v>
      </c>
      <c r="AC56" s="262" t="n">
        <v>64</v>
      </c>
      <c r="AD56" s="262" t="n">
        <v>107</v>
      </c>
      <c r="AE56" s="262" t="n">
        <v>28</v>
      </c>
      <c r="AF56" s="262" t="n">
        <v>103</v>
      </c>
      <c r="AG56" s="262" t="n">
        <v>18</v>
      </c>
      <c r="AH56" s="262" t="n">
        <v>85</v>
      </c>
      <c r="AI56" s="262" t="n">
        <v>66</v>
      </c>
      <c r="AJ56" s="262" t="n">
        <v>1120</v>
      </c>
      <c r="AK56" s="262" t="n">
        <v>214</v>
      </c>
      <c r="AL56" s="262" t="n">
        <v>30</v>
      </c>
      <c r="AM56" s="262" t="n">
        <v>207</v>
      </c>
      <c r="AN56" s="437" t="s">
        <v>1026</v>
      </c>
      <c r="AO56" s="438"/>
      <c r="AP56" s="278"/>
      <c r="AQ56" s="278"/>
      <c r="AR56" s="278"/>
      <c r="AS56" s="278"/>
      <c r="AT56" s="278"/>
      <c r="AU56" s="278"/>
      <c r="AV56" s="278"/>
      <c r="AW56" s="278"/>
    </row>
    <row r="57" customFormat="false" ht="13.5" hidden="false" customHeight="true" outlineLevel="0" collapsed="false">
      <c r="A57" s="235" t="s">
        <v>732</v>
      </c>
      <c r="B57" s="442" t="s">
        <v>1028</v>
      </c>
      <c r="C57" s="298" t="s">
        <v>466</v>
      </c>
      <c r="D57" s="266" t="n">
        <v>15.4322809088227</v>
      </c>
      <c r="E57" s="266" t="n">
        <v>14.653297898043</v>
      </c>
      <c r="F57" s="266" t="n">
        <v>18.8459502382213</v>
      </c>
      <c r="G57" s="266" t="n">
        <v>3.59389038634322</v>
      </c>
      <c r="H57" s="266" t="n">
        <v>1.63934426229508</v>
      </c>
      <c r="I57" s="266" t="n">
        <v>8.4375</v>
      </c>
      <c r="J57" s="266" t="n">
        <v>9.37912813738441</v>
      </c>
      <c r="K57" s="266" t="n">
        <v>10.77246452969</v>
      </c>
      <c r="L57" s="266" t="n">
        <v>3.64583333333333</v>
      </c>
      <c r="M57" s="266" t="n">
        <v>0.568181818181818</v>
      </c>
      <c r="N57" s="266" t="n">
        <v>0</v>
      </c>
      <c r="O57" s="266" t="n">
        <v>43.859649122807</v>
      </c>
      <c r="P57" s="266" t="n">
        <v>0</v>
      </c>
      <c r="Q57" s="266" t="n">
        <v>18.598615916955</v>
      </c>
      <c r="R57" s="266" t="n">
        <v>38.7096774193548</v>
      </c>
      <c r="S57" s="267" t="n">
        <v>33.6769759450172</v>
      </c>
      <c r="T57" s="220" t="s">
        <v>732</v>
      </c>
      <c r="U57" s="235" t="s">
        <v>732</v>
      </c>
      <c r="V57" s="312" t="s">
        <v>1028</v>
      </c>
      <c r="W57" s="298" t="s">
        <v>466</v>
      </c>
      <c r="X57" s="266" t="n">
        <v>29.8561151079137</v>
      </c>
      <c r="Y57" s="266" t="n">
        <v>18.6274509803922</v>
      </c>
      <c r="Z57" s="266" t="n">
        <v>54.9019607843137</v>
      </c>
      <c r="AA57" s="266" t="n">
        <v>10.8108108108108</v>
      </c>
      <c r="AB57" s="266" t="n">
        <v>38.6934673366834</v>
      </c>
      <c r="AC57" s="266" t="n">
        <v>12.5</v>
      </c>
      <c r="AD57" s="266" t="n">
        <v>57.0093457943925</v>
      </c>
      <c r="AE57" s="266" t="n">
        <v>28.5714285714286</v>
      </c>
      <c r="AF57" s="266" t="n">
        <v>0</v>
      </c>
      <c r="AG57" s="266" t="n">
        <v>0</v>
      </c>
      <c r="AH57" s="266" t="n">
        <v>0</v>
      </c>
      <c r="AI57" s="266" t="n">
        <v>9.09090909090909</v>
      </c>
      <c r="AJ57" s="266" t="n">
        <v>12.7678571428571</v>
      </c>
      <c r="AK57" s="266" t="n">
        <v>40.6542056074766</v>
      </c>
      <c r="AL57" s="266" t="n">
        <v>10</v>
      </c>
      <c r="AM57" s="266" t="n">
        <v>1.44927536231884</v>
      </c>
      <c r="AN57" s="236" t="s">
        <v>732</v>
      </c>
      <c r="AO57" s="438"/>
      <c r="AP57" s="278"/>
      <c r="AQ57" s="278"/>
      <c r="AR57" s="278"/>
      <c r="AS57" s="278"/>
      <c r="AT57" s="278"/>
      <c r="AU57" s="278"/>
      <c r="AV57" s="278"/>
      <c r="AW57" s="278"/>
    </row>
    <row r="58" customFormat="false" ht="13.5" hidden="false" customHeight="true" outlineLevel="0" collapsed="false">
      <c r="A58" s="235" t="s">
        <v>733</v>
      </c>
      <c r="B58" s="442" t="s">
        <v>1029</v>
      </c>
      <c r="C58" s="298" t="s">
        <v>466</v>
      </c>
      <c r="D58" s="266" t="n">
        <v>84.5677190911773</v>
      </c>
      <c r="E58" s="266" t="n">
        <v>85.346702101957</v>
      </c>
      <c r="F58" s="266" t="n">
        <v>81.1540497617787</v>
      </c>
      <c r="G58" s="266" t="n">
        <v>96.4061096136568</v>
      </c>
      <c r="H58" s="266" t="n">
        <v>98.3606557377049</v>
      </c>
      <c r="I58" s="266" t="n">
        <v>91.5625</v>
      </c>
      <c r="J58" s="266" t="n">
        <v>90.6208718626156</v>
      </c>
      <c r="K58" s="266" t="n">
        <v>89.22753547031</v>
      </c>
      <c r="L58" s="266" t="n">
        <v>96.3541666666667</v>
      </c>
      <c r="M58" s="266" t="n">
        <v>99.4318181818182</v>
      </c>
      <c r="N58" s="266" t="n">
        <v>100</v>
      </c>
      <c r="O58" s="266" t="n">
        <v>56.140350877193</v>
      </c>
      <c r="P58" s="266" t="n">
        <v>100</v>
      </c>
      <c r="Q58" s="266" t="n">
        <v>81.401384083045</v>
      </c>
      <c r="R58" s="266" t="n">
        <v>61.2903225806452</v>
      </c>
      <c r="S58" s="267" t="n">
        <v>66.3230240549828</v>
      </c>
      <c r="T58" s="220" t="s">
        <v>733</v>
      </c>
      <c r="U58" s="235" t="s">
        <v>733</v>
      </c>
      <c r="V58" s="312" t="s">
        <v>1029</v>
      </c>
      <c r="W58" s="298" t="s">
        <v>466</v>
      </c>
      <c r="X58" s="266" t="n">
        <v>70.1438848920863</v>
      </c>
      <c r="Y58" s="266" t="n">
        <v>81.3725490196079</v>
      </c>
      <c r="Z58" s="266" t="n">
        <v>45.0980392156863</v>
      </c>
      <c r="AA58" s="266" t="n">
        <v>89.1891891891892</v>
      </c>
      <c r="AB58" s="266" t="n">
        <v>61.3065326633166</v>
      </c>
      <c r="AC58" s="266" t="n">
        <v>87.5</v>
      </c>
      <c r="AD58" s="266" t="n">
        <v>42.9906542056075</v>
      </c>
      <c r="AE58" s="266" t="n">
        <v>71.4285714285714</v>
      </c>
      <c r="AF58" s="266" t="n">
        <v>100</v>
      </c>
      <c r="AG58" s="266" t="n">
        <v>100</v>
      </c>
      <c r="AH58" s="266" t="n">
        <v>100</v>
      </c>
      <c r="AI58" s="266" t="n">
        <v>90.9090909090909</v>
      </c>
      <c r="AJ58" s="266" t="n">
        <v>87.2321428571429</v>
      </c>
      <c r="AK58" s="266" t="n">
        <v>59.3457943925234</v>
      </c>
      <c r="AL58" s="266" t="n">
        <v>90</v>
      </c>
      <c r="AM58" s="266" t="n">
        <v>98.5507246376812</v>
      </c>
      <c r="AN58" s="236" t="s">
        <v>733</v>
      </c>
      <c r="AO58" s="438"/>
      <c r="AP58" s="278"/>
      <c r="AQ58" s="278"/>
      <c r="AR58" s="278"/>
      <c r="AS58" s="278"/>
      <c r="AT58" s="278"/>
      <c r="AU58" s="278"/>
      <c r="AV58" s="278"/>
      <c r="AW58" s="278"/>
    </row>
    <row r="59" customFormat="false" ht="18" hidden="false" customHeight="true" outlineLevel="0" collapsed="false">
      <c r="A59" s="427" t="s">
        <v>1030</v>
      </c>
      <c r="B59" s="312" t="s">
        <v>1031</v>
      </c>
      <c r="C59" s="298" t="s">
        <v>459</v>
      </c>
      <c r="D59" s="262" t="n">
        <v>49011</v>
      </c>
      <c r="E59" s="262" t="n">
        <v>43439</v>
      </c>
      <c r="F59" s="262" t="n">
        <v>5572</v>
      </c>
      <c r="G59" s="262" t="n">
        <v>4636</v>
      </c>
      <c r="H59" s="262" t="n">
        <v>2477</v>
      </c>
      <c r="I59" s="262" t="n">
        <v>2159</v>
      </c>
      <c r="J59" s="262" t="n">
        <v>5585</v>
      </c>
      <c r="K59" s="262" t="n">
        <v>3046</v>
      </c>
      <c r="L59" s="262" t="n">
        <v>1506</v>
      </c>
      <c r="M59" s="262" t="n">
        <v>1033</v>
      </c>
      <c r="N59" s="262" t="n">
        <v>3199</v>
      </c>
      <c r="O59" s="262" t="n">
        <v>1501</v>
      </c>
      <c r="P59" s="262" t="n">
        <v>417</v>
      </c>
      <c r="Q59" s="262" t="n">
        <v>579</v>
      </c>
      <c r="R59" s="262" t="n">
        <v>3630</v>
      </c>
      <c r="S59" s="262" t="n">
        <v>608</v>
      </c>
      <c r="T59" s="236" t="s">
        <v>734</v>
      </c>
      <c r="U59" s="427" t="s">
        <v>1030</v>
      </c>
      <c r="V59" s="312" t="s">
        <v>1031</v>
      </c>
      <c r="W59" s="298" t="s">
        <v>459</v>
      </c>
      <c r="X59" s="262" t="n">
        <v>5340</v>
      </c>
      <c r="Y59" s="262" t="n">
        <v>744</v>
      </c>
      <c r="Z59" s="262" t="n">
        <v>3020</v>
      </c>
      <c r="AA59" s="262" t="n">
        <v>1576</v>
      </c>
      <c r="AB59" s="262" t="n">
        <v>15074</v>
      </c>
      <c r="AC59" s="262" t="n">
        <v>4419</v>
      </c>
      <c r="AD59" s="262" t="n">
        <v>6005</v>
      </c>
      <c r="AE59" s="262" t="n">
        <v>4650</v>
      </c>
      <c r="AF59" s="262" t="n">
        <v>2913</v>
      </c>
      <c r="AG59" s="262" t="n">
        <v>1873</v>
      </c>
      <c r="AH59" s="262" t="n">
        <v>1040</v>
      </c>
      <c r="AI59" s="262" t="n">
        <v>602</v>
      </c>
      <c r="AJ59" s="262" t="n">
        <v>1158</v>
      </c>
      <c r="AK59" s="262" t="n">
        <v>1126</v>
      </c>
      <c r="AL59" s="262" t="n">
        <v>1464</v>
      </c>
      <c r="AM59" s="262" t="n">
        <v>1179</v>
      </c>
      <c r="AN59" s="236" t="s">
        <v>734</v>
      </c>
      <c r="AO59" s="438"/>
      <c r="AP59" s="278"/>
      <c r="AQ59" s="278"/>
      <c r="AR59" s="278"/>
      <c r="AS59" s="278"/>
      <c r="AT59" s="278"/>
      <c r="AU59" s="278"/>
      <c r="AV59" s="278"/>
      <c r="AW59" s="278"/>
    </row>
    <row r="60" customFormat="false" ht="18" hidden="false" customHeight="true" outlineLevel="0" collapsed="false">
      <c r="A60" s="427"/>
      <c r="B60" s="262" t="s">
        <v>1032</v>
      </c>
      <c r="C60" s="298"/>
      <c r="D60" s="271"/>
      <c r="E60" s="271"/>
      <c r="F60" s="271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437"/>
      <c r="U60" s="427"/>
      <c r="V60" s="262" t="s">
        <v>1032</v>
      </c>
      <c r="W60" s="298"/>
      <c r="X60" s="271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437"/>
    </row>
    <row r="61" customFormat="false" ht="19.5" hidden="false" customHeight="true" outlineLevel="0" collapsed="false">
      <c r="A61" s="427" t="s">
        <v>1033</v>
      </c>
      <c r="B61" s="443" t="s">
        <v>1034</v>
      </c>
      <c r="C61" s="328" t="s">
        <v>466</v>
      </c>
      <c r="D61" s="307" t="n">
        <v>8.1182677511541</v>
      </c>
      <c r="E61" s="307" t="n">
        <v>7.99980259586438</v>
      </c>
      <c r="F61" s="307" t="n">
        <v>9.08541498791297</v>
      </c>
      <c r="G61" s="266" t="n">
        <v>11.3459879206212</v>
      </c>
      <c r="H61" s="266" t="n">
        <v>0.767056923698022</v>
      </c>
      <c r="I61" s="266" t="n">
        <v>23.4830940250116</v>
      </c>
      <c r="J61" s="266" t="n">
        <v>3.84959713518353</v>
      </c>
      <c r="K61" s="266" t="n">
        <v>7.05843729481287</v>
      </c>
      <c r="L61" s="266" t="n">
        <v>0</v>
      </c>
      <c r="M61" s="372" t="n">
        <v>0</v>
      </c>
      <c r="N61" s="266" t="n">
        <v>0</v>
      </c>
      <c r="O61" s="266" t="n">
        <v>25.3830779480346</v>
      </c>
      <c r="P61" s="266" t="n">
        <v>28.537170263789</v>
      </c>
      <c r="Q61" s="266" t="n">
        <v>9.67184801381693</v>
      </c>
      <c r="R61" s="266" t="n">
        <v>30.0550964187328</v>
      </c>
      <c r="S61" s="444" t="n">
        <v>0</v>
      </c>
      <c r="T61" s="437" t="s">
        <v>1033</v>
      </c>
      <c r="U61" s="427" t="s">
        <v>1033</v>
      </c>
      <c r="V61" s="445" t="s">
        <v>1034</v>
      </c>
      <c r="W61" s="298" t="s">
        <v>466</v>
      </c>
      <c r="X61" s="266" t="n">
        <v>7.77153558052434</v>
      </c>
      <c r="Y61" s="266" t="n">
        <v>12.7688172043011</v>
      </c>
      <c r="Z61" s="266" t="n">
        <v>4.90066225165563</v>
      </c>
      <c r="AA61" s="266" t="n">
        <v>10.9137055837563</v>
      </c>
      <c r="AB61" s="266" t="n">
        <v>4.09977444606607</v>
      </c>
      <c r="AC61" s="266" t="n">
        <v>1.33514369766916</v>
      </c>
      <c r="AD61" s="266" t="n">
        <v>3.2639467110741</v>
      </c>
      <c r="AE61" s="266" t="n">
        <v>7.80645161290323</v>
      </c>
      <c r="AF61" s="444" t="n">
        <v>0</v>
      </c>
      <c r="AG61" s="444" t="n">
        <v>0</v>
      </c>
      <c r="AH61" s="444" t="n">
        <v>0</v>
      </c>
      <c r="AI61" s="266" t="n">
        <v>0.166112956810631</v>
      </c>
      <c r="AJ61" s="266" t="n">
        <v>2.50431778929188</v>
      </c>
      <c r="AK61" s="266" t="n">
        <v>3.64120781527531</v>
      </c>
      <c r="AL61" s="266" t="n">
        <v>13.7295081967213</v>
      </c>
      <c r="AM61" s="266" t="n">
        <v>0</v>
      </c>
      <c r="AN61" s="437" t="s">
        <v>1033</v>
      </c>
      <c r="AO61" s="438"/>
      <c r="AP61" s="278"/>
      <c r="AQ61" s="278"/>
      <c r="AR61" s="278"/>
      <c r="AS61" s="278"/>
      <c r="AT61" s="278"/>
      <c r="AU61" s="278"/>
      <c r="AV61" s="278"/>
      <c r="AW61" s="278"/>
    </row>
    <row r="62" customFormat="false" ht="12.75" hidden="false" customHeight="false" outlineLevel="0" collapsed="false">
      <c r="A62" s="427" t="s">
        <v>1035</v>
      </c>
      <c r="B62" s="443" t="s">
        <v>1036</v>
      </c>
      <c r="C62" s="328" t="s">
        <v>466</v>
      </c>
      <c r="D62" s="307" t="n">
        <v>2.27742360958452</v>
      </c>
      <c r="E62" s="307" t="n">
        <v>2.09988649262202</v>
      </c>
      <c r="F62" s="307" t="n">
        <v>3.72683319903304</v>
      </c>
      <c r="G62" s="266" t="n">
        <v>0.733390854184642</v>
      </c>
      <c r="H62" s="266" t="n">
        <v>0.645942672587808</v>
      </c>
      <c r="I62" s="266" t="n">
        <v>0.833719314497453</v>
      </c>
      <c r="J62" s="266" t="n">
        <v>11.8710832587287</v>
      </c>
      <c r="K62" s="266" t="n">
        <v>9.258043335522</v>
      </c>
      <c r="L62" s="266" t="n">
        <v>13.2138114209827</v>
      </c>
      <c r="M62" s="307" t="n">
        <v>17.6185866408519</v>
      </c>
      <c r="N62" s="266" t="n">
        <v>0</v>
      </c>
      <c r="O62" s="266" t="n">
        <v>3.46435709526982</v>
      </c>
      <c r="P62" s="266" t="n">
        <v>1.91846522781775</v>
      </c>
      <c r="Q62" s="266" t="n">
        <v>1.03626943005181</v>
      </c>
      <c r="R62" s="266" t="n">
        <v>2.03856749311295</v>
      </c>
      <c r="S62" s="444" t="n">
        <v>0</v>
      </c>
      <c r="T62" s="437" t="s">
        <v>1035</v>
      </c>
      <c r="U62" s="427" t="s">
        <v>1035</v>
      </c>
      <c r="V62" s="445" t="s">
        <v>1036</v>
      </c>
      <c r="W62" s="298" t="s">
        <v>466</v>
      </c>
      <c r="X62" s="266" t="n">
        <v>0.430711610486891</v>
      </c>
      <c r="Y62" s="266" t="n">
        <v>0.537634408602151</v>
      </c>
      <c r="Z62" s="266" t="n">
        <v>0.496688741721854</v>
      </c>
      <c r="AA62" s="266" t="n">
        <v>0.253807106598985</v>
      </c>
      <c r="AB62" s="266" t="n">
        <v>0.278625447790898</v>
      </c>
      <c r="AC62" s="266" t="n">
        <v>0.271554650373388</v>
      </c>
      <c r="AD62" s="266" t="n">
        <v>0.299750208159867</v>
      </c>
      <c r="AE62" s="266" t="n">
        <v>0.258064516129032</v>
      </c>
      <c r="AF62" s="444" t="n">
        <v>0</v>
      </c>
      <c r="AG62" s="444" t="n">
        <v>0</v>
      </c>
      <c r="AH62" s="444" t="n">
        <v>0</v>
      </c>
      <c r="AI62" s="266" t="n">
        <v>0</v>
      </c>
      <c r="AJ62" s="266" t="n">
        <v>11.139896373057</v>
      </c>
      <c r="AK62" s="266" t="n">
        <v>0.355239786856128</v>
      </c>
      <c r="AL62" s="266" t="n">
        <v>0.0683060109289618</v>
      </c>
      <c r="AM62" s="266" t="n">
        <v>0</v>
      </c>
      <c r="AN62" s="437" t="s">
        <v>1035</v>
      </c>
      <c r="AO62" s="438"/>
      <c r="AP62" s="278"/>
      <c r="AQ62" s="278"/>
      <c r="AR62" s="278"/>
      <c r="AS62" s="278"/>
      <c r="AT62" s="278"/>
      <c r="AU62" s="278"/>
      <c r="AV62" s="278"/>
      <c r="AW62" s="278"/>
    </row>
    <row r="63" customFormat="false" ht="12.75" hidden="false" customHeight="false" outlineLevel="0" collapsed="false">
      <c r="A63" s="427" t="s">
        <v>1037</v>
      </c>
      <c r="B63" s="446" t="s">
        <v>1038</v>
      </c>
      <c r="C63" s="328"/>
      <c r="D63" s="307"/>
      <c r="E63" s="387"/>
      <c r="F63" s="387"/>
      <c r="G63" s="262"/>
      <c r="H63" s="262"/>
      <c r="I63" s="262"/>
      <c r="J63" s="262"/>
      <c r="K63" s="262"/>
      <c r="L63" s="262"/>
      <c r="M63" s="278"/>
      <c r="N63" s="262"/>
      <c r="O63" s="262"/>
      <c r="P63" s="262"/>
      <c r="Q63" s="262"/>
      <c r="R63" s="262"/>
      <c r="S63" s="278"/>
      <c r="T63" s="437"/>
      <c r="U63" s="427" t="s">
        <v>1037</v>
      </c>
      <c r="V63" s="447" t="s">
        <v>1038</v>
      </c>
      <c r="W63" s="298"/>
      <c r="X63" s="266"/>
      <c r="Y63" s="262"/>
      <c r="Z63" s="262"/>
      <c r="AA63" s="262"/>
      <c r="AB63" s="262"/>
      <c r="AC63" s="262"/>
      <c r="AD63" s="262"/>
      <c r="AE63" s="262"/>
      <c r="AF63" s="448"/>
      <c r="AG63" s="448"/>
      <c r="AH63" s="448"/>
      <c r="AI63" s="262"/>
      <c r="AJ63" s="262"/>
      <c r="AK63" s="262"/>
      <c r="AL63" s="262"/>
      <c r="AM63" s="262"/>
      <c r="AN63" s="437"/>
      <c r="AO63" s="438"/>
    </row>
    <row r="64" customFormat="false" ht="12.75" hidden="false" customHeight="false" outlineLevel="0" collapsed="false">
      <c r="A64" s="235"/>
      <c r="B64" s="443" t="s">
        <v>1039</v>
      </c>
      <c r="C64" s="328" t="s">
        <v>466</v>
      </c>
      <c r="D64" s="307" t="n">
        <v>89.6043086392614</v>
      </c>
      <c r="E64" s="307" t="n">
        <v>89.9003109115136</v>
      </c>
      <c r="F64" s="307" t="n">
        <v>87.187751813054</v>
      </c>
      <c r="G64" s="266" t="n">
        <v>87.9206212251941</v>
      </c>
      <c r="H64" s="266" t="n">
        <v>98.5870004037142</v>
      </c>
      <c r="I64" s="266" t="n">
        <v>75.683186660491</v>
      </c>
      <c r="J64" s="266" t="n">
        <v>84.2793196060877</v>
      </c>
      <c r="K64" s="266" t="n">
        <v>83.6835193696651</v>
      </c>
      <c r="L64" s="266" t="n">
        <v>86.7861885790173</v>
      </c>
      <c r="M64" s="307" t="n">
        <v>82.3814133591481</v>
      </c>
      <c r="N64" s="266" t="n">
        <v>100</v>
      </c>
      <c r="O64" s="266" t="n">
        <v>71.1525649566955</v>
      </c>
      <c r="P64" s="266" t="n">
        <v>69.5443645083933</v>
      </c>
      <c r="Q64" s="266" t="n">
        <v>89.2918825561313</v>
      </c>
      <c r="R64" s="266" t="n">
        <v>67.9063360881543</v>
      </c>
      <c r="S64" s="444" t="n">
        <v>0</v>
      </c>
      <c r="T64" s="437" t="s">
        <v>1037</v>
      </c>
      <c r="U64" s="235"/>
      <c r="V64" s="445" t="s">
        <v>1039</v>
      </c>
      <c r="W64" s="298" t="s">
        <v>466</v>
      </c>
      <c r="X64" s="266" t="n">
        <v>91.7977528089888</v>
      </c>
      <c r="Y64" s="266" t="n">
        <v>86.6935483870968</v>
      </c>
      <c r="Z64" s="266" t="n">
        <v>94.6026490066225</v>
      </c>
      <c r="AA64" s="266" t="n">
        <v>88.8324873096447</v>
      </c>
      <c r="AB64" s="266" t="n">
        <v>95.621600106143</v>
      </c>
      <c r="AC64" s="266" t="n">
        <v>98.3933016519575</v>
      </c>
      <c r="AD64" s="266" t="n">
        <v>96.436303080766</v>
      </c>
      <c r="AE64" s="266" t="n">
        <v>91.9354838709677</v>
      </c>
      <c r="AF64" s="444" t="n">
        <v>0</v>
      </c>
      <c r="AG64" s="444" t="n">
        <v>0</v>
      </c>
      <c r="AH64" s="444" t="n">
        <v>0</v>
      </c>
      <c r="AI64" s="266" t="n">
        <v>99.8338870431894</v>
      </c>
      <c r="AJ64" s="266" t="n">
        <v>86.3557858376511</v>
      </c>
      <c r="AK64" s="266" t="n">
        <v>96.0035523978686</v>
      </c>
      <c r="AL64" s="266" t="n">
        <v>86.2021857923497</v>
      </c>
      <c r="AM64" s="266" t="n">
        <v>100</v>
      </c>
      <c r="AN64" s="437" t="s">
        <v>1037</v>
      </c>
      <c r="AO64" s="438"/>
      <c r="AP64" s="278"/>
      <c r="AQ64" s="278"/>
      <c r="AR64" s="278"/>
      <c r="AS64" s="278"/>
      <c r="AT64" s="278"/>
      <c r="AU64" s="278"/>
      <c r="AV64" s="278"/>
      <c r="AW64" s="278"/>
    </row>
    <row r="65" customFormat="false" ht="12.75" hidden="false" customHeight="false" outlineLevel="0" collapsed="false">
      <c r="A65" s="235"/>
      <c r="B65" s="447"/>
      <c r="C65" s="260"/>
      <c r="D65" s="271"/>
      <c r="E65" s="271"/>
      <c r="F65" s="271"/>
      <c r="G65" s="271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20"/>
      <c r="U65" s="235"/>
      <c r="V65" s="447"/>
      <c r="W65" s="260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20"/>
      <c r="AO65" s="449"/>
      <c r="AP65" s="449"/>
      <c r="AQ65" s="449"/>
      <c r="AR65" s="449"/>
      <c r="AS65" s="449"/>
      <c r="AT65" s="449"/>
      <c r="AU65" s="449"/>
      <c r="AV65" s="449"/>
      <c r="AW65" s="449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449"/>
      <c r="AP66" s="449"/>
      <c r="AQ66" s="449"/>
      <c r="AR66" s="449"/>
      <c r="AS66" s="449"/>
      <c r="AT66" s="449"/>
      <c r="AU66" s="449"/>
      <c r="AV66" s="449"/>
      <c r="AW66" s="449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449"/>
      <c r="AP67" s="449"/>
      <c r="AQ67" s="449"/>
      <c r="AR67" s="449"/>
      <c r="AS67" s="449"/>
      <c r="AT67" s="449"/>
      <c r="AU67" s="449"/>
      <c r="AV67" s="449"/>
      <c r="AW67" s="449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315" t="s">
        <v>202</v>
      </c>
      <c r="B68" s="259"/>
      <c r="C68" s="260"/>
      <c r="D68" s="218"/>
      <c r="H68" s="384"/>
      <c r="J68" s="315"/>
      <c r="K68" s="259"/>
      <c r="S68" s="218"/>
      <c r="T68" s="220"/>
      <c r="U68" s="315" t="s">
        <v>202</v>
      </c>
      <c r="V68" s="259"/>
      <c r="W68" s="260"/>
      <c r="X68" s="260"/>
      <c r="AD68" s="315"/>
      <c r="AE68" s="259"/>
      <c r="AN68" s="220"/>
      <c r="AO68" s="449"/>
      <c r="AP68" s="449"/>
      <c r="AQ68" s="449"/>
      <c r="AR68" s="449"/>
      <c r="AS68" s="449"/>
      <c r="AT68" s="449"/>
      <c r="AU68" s="449"/>
      <c r="AV68" s="449"/>
      <c r="AW68" s="449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true" outlineLevel="0" collapsed="false">
      <c r="A69" s="276" t="s">
        <v>1040</v>
      </c>
      <c r="B69" s="259"/>
      <c r="C69" s="260"/>
      <c r="E69" s="281" t="s">
        <v>1041</v>
      </c>
      <c r="J69" s="276"/>
      <c r="K69" s="259"/>
      <c r="S69" s="218"/>
      <c r="T69" s="220"/>
      <c r="U69" s="276" t="s">
        <v>1040</v>
      </c>
      <c r="V69" s="259"/>
      <c r="W69" s="260"/>
      <c r="X69" s="281" t="s">
        <v>1041</v>
      </c>
      <c r="AD69" s="276"/>
      <c r="AE69" s="259"/>
      <c r="AN69" s="220"/>
      <c r="AO69" s="449"/>
      <c r="AP69" s="449"/>
      <c r="AQ69" s="449"/>
      <c r="AR69" s="449"/>
      <c r="AS69" s="449"/>
      <c r="AT69" s="449"/>
      <c r="AU69" s="449"/>
      <c r="AV69" s="449"/>
      <c r="AW69" s="449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true" outlineLevel="0" collapsed="false">
      <c r="A70" s="276" t="s">
        <v>1042</v>
      </c>
      <c r="B70" s="259"/>
      <c r="C70" s="260"/>
      <c r="D70" s="281"/>
      <c r="E70" s="20" t="s">
        <v>1043</v>
      </c>
      <c r="J70" s="276"/>
      <c r="K70" s="259"/>
      <c r="S70" s="218"/>
      <c r="T70" s="220"/>
      <c r="U70" s="276" t="s">
        <v>1042</v>
      </c>
      <c r="V70" s="259"/>
      <c r="W70" s="260"/>
      <c r="X70" s="20" t="s">
        <v>1043</v>
      </c>
      <c r="AD70" s="276"/>
      <c r="AE70" s="259"/>
      <c r="AN70" s="220"/>
      <c r="AO70" s="449"/>
      <c r="AP70" s="449"/>
      <c r="AQ70" s="449"/>
      <c r="AR70" s="449"/>
      <c r="AS70" s="449"/>
      <c r="AT70" s="449"/>
      <c r="AU70" s="449"/>
      <c r="AV70" s="449"/>
      <c r="AW70" s="449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276" t="s">
        <v>1044</v>
      </c>
      <c r="B71" s="259"/>
      <c r="C71" s="260"/>
      <c r="D71" s="218"/>
      <c r="J71" s="276"/>
      <c r="K71" s="259"/>
      <c r="S71" s="218"/>
      <c r="T71" s="220"/>
      <c r="U71" s="276" t="s">
        <v>1044</v>
      </c>
      <c r="V71" s="259"/>
      <c r="W71" s="260"/>
      <c r="X71" s="260"/>
      <c r="AD71" s="276"/>
      <c r="AE71" s="259"/>
      <c r="AN71" s="220"/>
      <c r="AO71" s="449"/>
      <c r="AP71" s="449"/>
      <c r="AQ71" s="449"/>
      <c r="AR71" s="449"/>
      <c r="AS71" s="449"/>
      <c r="AT71" s="449"/>
      <c r="AU71" s="449"/>
      <c r="AV71" s="449"/>
      <c r="AW71" s="449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276"/>
      <c r="B72" s="259"/>
      <c r="C72" s="260"/>
      <c r="D72" s="218"/>
      <c r="S72" s="218"/>
      <c r="T72" s="220"/>
      <c r="U72" s="276"/>
      <c r="V72" s="259"/>
      <c r="W72" s="260"/>
      <c r="X72" s="260"/>
      <c r="AN72" s="220"/>
      <c r="AO72" s="449"/>
      <c r="AP72" s="449"/>
      <c r="AQ72" s="449"/>
      <c r="AR72" s="449"/>
      <c r="AS72" s="449"/>
      <c r="AT72" s="449"/>
      <c r="AU72" s="449"/>
      <c r="AV72" s="449"/>
      <c r="AW72" s="449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8" hidden="false" customHeight="true" outlineLevel="0" collapsed="false">
      <c r="A73" s="235" t="n">
        <v>70</v>
      </c>
      <c r="F73" s="329" t="s">
        <v>84</v>
      </c>
      <c r="G73" s="329"/>
      <c r="H73" s="329"/>
      <c r="I73" s="329"/>
      <c r="J73" s="330" t="s">
        <v>84</v>
      </c>
      <c r="K73" s="243"/>
      <c r="L73" s="243"/>
      <c r="M73" s="243"/>
      <c r="T73" s="235" t="n">
        <v>71</v>
      </c>
      <c r="U73" s="220" t="n">
        <v>72</v>
      </c>
      <c r="X73" s="218"/>
      <c r="Z73" s="329" t="s">
        <v>84</v>
      </c>
      <c r="AA73" s="329"/>
      <c r="AB73" s="329"/>
      <c r="AC73" s="329"/>
      <c r="AD73" s="330" t="s">
        <v>84</v>
      </c>
      <c r="AE73" s="243"/>
      <c r="AF73" s="243"/>
      <c r="AG73" s="243"/>
      <c r="AN73" s="235" t="n">
        <v>73</v>
      </c>
      <c r="AO73" s="449"/>
      <c r="AP73" s="449"/>
      <c r="AQ73" s="449"/>
      <c r="AR73" s="449"/>
      <c r="AS73" s="449"/>
      <c r="AT73" s="449"/>
      <c r="AU73" s="449"/>
      <c r="AV73" s="449"/>
      <c r="AW73" s="449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U74" s="218"/>
      <c r="X74" s="218"/>
      <c r="AO74" s="449"/>
      <c r="AP74" s="449"/>
      <c r="AQ74" s="449"/>
      <c r="AR74" s="449"/>
      <c r="AS74" s="449"/>
      <c r="AT74" s="449"/>
      <c r="AU74" s="449"/>
      <c r="AV74" s="449"/>
      <c r="AW74" s="449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U75" s="218"/>
      <c r="X75" s="218"/>
      <c r="AO75" s="449"/>
      <c r="AP75" s="449"/>
      <c r="AQ75" s="449"/>
      <c r="AR75" s="449"/>
      <c r="AS75" s="449"/>
      <c r="AT75" s="449"/>
      <c r="AU75" s="449"/>
      <c r="AV75" s="449"/>
      <c r="AW75" s="449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57" customFormat="true" ht="12.75" hidden="false" customHeight="false" outlineLevel="0" collapsed="false">
      <c r="A76" s="26"/>
      <c r="B76" s="26"/>
      <c r="C76" s="26"/>
      <c r="D76" s="450"/>
      <c r="E76" s="450"/>
      <c r="F76" s="450"/>
      <c r="G76" s="450"/>
      <c r="H76" s="450"/>
      <c r="I76" s="450"/>
      <c r="J76" s="450"/>
      <c r="K76" s="450"/>
      <c r="L76" s="450"/>
      <c r="M76" s="450"/>
      <c r="N76" s="450"/>
      <c r="O76" s="450"/>
      <c r="P76" s="450"/>
      <c r="Q76" s="450"/>
      <c r="R76" s="450"/>
      <c r="S76" s="450"/>
      <c r="T76" s="26"/>
      <c r="U76" s="281"/>
      <c r="V76" s="26"/>
      <c r="W76" s="26"/>
      <c r="X76" s="450"/>
      <c r="Y76" s="450"/>
      <c r="Z76" s="450"/>
      <c r="AA76" s="450"/>
      <c r="AB76" s="450"/>
      <c r="AC76" s="450"/>
      <c r="AD76" s="450"/>
      <c r="AE76" s="450"/>
      <c r="AF76" s="450"/>
      <c r="AG76" s="450"/>
      <c r="AH76" s="450"/>
      <c r="AI76" s="450"/>
      <c r="AJ76" s="450"/>
      <c r="AK76" s="450"/>
      <c r="AL76" s="450"/>
      <c r="AM76" s="450"/>
      <c r="AN76" s="26"/>
      <c r="AO76" s="449"/>
      <c r="AP76" s="449"/>
      <c r="AQ76" s="449"/>
      <c r="AR76" s="449"/>
      <c r="AS76" s="449"/>
      <c r="AT76" s="449"/>
      <c r="AU76" s="449"/>
      <c r="AV76" s="449"/>
      <c r="AW76" s="449"/>
    </row>
    <row r="77" s="57" customFormat="true" ht="12.75" hidden="false" customHeight="false" outlineLevel="0" collapsed="false">
      <c r="A77" s="26"/>
      <c r="B77" s="26"/>
      <c r="C77" s="450"/>
      <c r="D77" s="450"/>
      <c r="E77" s="450"/>
      <c r="F77" s="450"/>
      <c r="G77" s="450"/>
      <c r="H77" s="450"/>
      <c r="I77" s="450"/>
      <c r="J77" s="450"/>
      <c r="K77" s="450"/>
      <c r="L77" s="450"/>
      <c r="M77" s="450"/>
      <c r="N77" s="450"/>
      <c r="O77" s="450"/>
      <c r="P77" s="450"/>
      <c r="Q77" s="450"/>
      <c r="R77" s="450"/>
      <c r="S77" s="450"/>
      <c r="T77" s="26"/>
      <c r="U77" s="26"/>
      <c r="V77" s="26"/>
      <c r="W77" s="26"/>
      <c r="X77" s="450"/>
      <c r="Y77" s="450"/>
      <c r="Z77" s="450"/>
      <c r="AA77" s="450"/>
      <c r="AB77" s="450"/>
      <c r="AC77" s="450"/>
      <c r="AD77" s="450"/>
      <c r="AE77" s="450"/>
      <c r="AF77" s="450"/>
      <c r="AG77" s="450"/>
      <c r="AH77" s="450"/>
      <c r="AI77" s="450"/>
      <c r="AJ77" s="450"/>
      <c r="AK77" s="450"/>
      <c r="AL77" s="450"/>
      <c r="AM77" s="450"/>
      <c r="AN77" s="26"/>
      <c r="AO77" s="449"/>
      <c r="AP77" s="449"/>
      <c r="AQ77" s="449"/>
      <c r="AR77" s="449"/>
      <c r="AS77" s="449"/>
      <c r="AT77" s="449"/>
      <c r="AU77" s="449"/>
      <c r="AV77" s="449"/>
      <c r="AW77" s="449"/>
    </row>
    <row r="78" s="57" customFormat="true" ht="12.75" hidden="false" customHeight="false" outlineLevel="0" collapsed="false">
      <c r="A78" s="26"/>
      <c r="B78" s="26"/>
      <c r="C78" s="450"/>
      <c r="D78" s="450"/>
      <c r="E78" s="450"/>
      <c r="F78" s="450"/>
      <c r="G78" s="450"/>
      <c r="H78" s="450"/>
      <c r="I78" s="450"/>
      <c r="J78" s="450"/>
      <c r="K78" s="450"/>
      <c r="L78" s="450"/>
      <c r="M78" s="450"/>
      <c r="N78" s="450"/>
      <c r="O78" s="450"/>
      <c r="P78" s="450"/>
      <c r="Q78" s="450"/>
      <c r="R78" s="450"/>
      <c r="S78" s="450"/>
      <c r="T78" s="26"/>
      <c r="U78" s="26"/>
      <c r="V78" s="26"/>
      <c r="W78" s="26"/>
      <c r="X78" s="450"/>
      <c r="Y78" s="450"/>
      <c r="Z78" s="450"/>
      <c r="AA78" s="450"/>
      <c r="AB78" s="450"/>
      <c r="AC78" s="450"/>
      <c r="AD78" s="450"/>
      <c r="AE78" s="450"/>
      <c r="AF78" s="450"/>
      <c r="AG78" s="450"/>
      <c r="AH78" s="450"/>
      <c r="AI78" s="450"/>
      <c r="AJ78" s="450"/>
      <c r="AK78" s="450"/>
      <c r="AL78" s="450"/>
      <c r="AM78" s="450"/>
      <c r="AN78" s="26"/>
      <c r="AO78" s="449"/>
      <c r="AP78" s="449"/>
      <c r="AQ78" s="449"/>
      <c r="AR78" s="449"/>
      <c r="AS78" s="449"/>
      <c r="AT78" s="449"/>
      <c r="AU78" s="449"/>
      <c r="AV78" s="449"/>
      <c r="AW78" s="449"/>
    </row>
    <row r="79" s="57" customFormat="true" ht="12.75" hidden="false" customHeight="false" outlineLevel="0" collapsed="false">
      <c r="A79" s="26"/>
      <c r="B79" s="26"/>
      <c r="C79" s="450"/>
      <c r="D79" s="450"/>
      <c r="E79" s="450"/>
      <c r="F79" s="450"/>
      <c r="G79" s="450"/>
      <c r="H79" s="450"/>
      <c r="I79" s="450"/>
      <c r="J79" s="450"/>
      <c r="K79" s="450"/>
      <c r="L79" s="450"/>
      <c r="M79" s="450"/>
      <c r="N79" s="450"/>
      <c r="O79" s="450"/>
      <c r="P79" s="450"/>
      <c r="Q79" s="450"/>
      <c r="R79" s="450"/>
      <c r="S79" s="450"/>
      <c r="T79" s="26"/>
      <c r="U79" s="26"/>
      <c r="V79" s="26"/>
      <c r="W79" s="26"/>
      <c r="X79" s="450"/>
      <c r="Y79" s="450"/>
      <c r="Z79" s="450"/>
      <c r="AA79" s="450"/>
      <c r="AB79" s="450"/>
      <c r="AC79" s="450"/>
      <c r="AD79" s="450"/>
      <c r="AE79" s="450"/>
      <c r="AF79" s="450"/>
      <c r="AG79" s="450"/>
      <c r="AH79" s="450"/>
      <c r="AI79" s="450"/>
      <c r="AJ79" s="450"/>
      <c r="AK79" s="450"/>
      <c r="AL79" s="450"/>
      <c r="AM79" s="450"/>
      <c r="AN79" s="26"/>
      <c r="AO79" s="449"/>
      <c r="AP79" s="449"/>
      <c r="AQ79" s="449"/>
      <c r="AR79" s="449"/>
      <c r="AS79" s="449"/>
      <c r="AT79" s="449"/>
      <c r="AU79" s="449"/>
      <c r="AV79" s="449"/>
      <c r="AW79" s="449"/>
    </row>
    <row r="80" s="57" customFormat="true" ht="12.75" hidden="false" customHeight="false" outlineLevel="0" collapsed="false">
      <c r="A80" s="26"/>
      <c r="B80" s="26"/>
      <c r="C80" s="450"/>
      <c r="D80" s="450"/>
      <c r="E80" s="450"/>
      <c r="F80" s="450"/>
      <c r="G80" s="450"/>
      <c r="H80" s="450"/>
      <c r="I80" s="450"/>
      <c r="J80" s="450"/>
      <c r="K80" s="450"/>
      <c r="L80" s="450"/>
      <c r="M80" s="450"/>
      <c r="N80" s="450"/>
      <c r="O80" s="450"/>
      <c r="P80" s="450"/>
      <c r="Q80" s="450"/>
      <c r="R80" s="450"/>
      <c r="S80" s="450"/>
      <c r="T80" s="26"/>
      <c r="U80" s="26"/>
      <c r="V80" s="26"/>
      <c r="W80" s="26"/>
      <c r="X80" s="450"/>
      <c r="Y80" s="450"/>
      <c r="Z80" s="450"/>
      <c r="AA80" s="450"/>
      <c r="AB80" s="450"/>
      <c r="AC80" s="450"/>
      <c r="AD80" s="450"/>
      <c r="AE80" s="450"/>
      <c r="AF80" s="450"/>
      <c r="AG80" s="450"/>
      <c r="AH80" s="450"/>
      <c r="AI80" s="450"/>
      <c r="AJ80" s="450"/>
      <c r="AK80" s="450"/>
      <c r="AL80" s="450"/>
      <c r="AM80" s="450"/>
      <c r="AN80" s="26"/>
      <c r="AO80" s="449"/>
      <c r="AP80" s="449"/>
      <c r="AQ80" s="449"/>
      <c r="AR80" s="449"/>
      <c r="AS80" s="449"/>
      <c r="AT80" s="449"/>
      <c r="AU80" s="449"/>
      <c r="AV80" s="449"/>
      <c r="AW80" s="449"/>
    </row>
    <row r="81" s="57" customFormat="true" ht="12.75" hidden="false" customHeight="false" outlineLevel="0" collapsed="false">
      <c r="A81" s="26"/>
      <c r="B81" s="26"/>
      <c r="C81" s="450"/>
      <c r="D81" s="451"/>
      <c r="E81" s="451"/>
      <c r="F81" s="451"/>
      <c r="G81" s="451"/>
      <c r="H81" s="451"/>
      <c r="I81" s="451"/>
      <c r="J81" s="451"/>
      <c r="K81" s="451"/>
      <c r="L81" s="451"/>
      <c r="M81" s="451"/>
      <c r="N81" s="451"/>
      <c r="O81" s="451"/>
      <c r="P81" s="451"/>
      <c r="Q81" s="451"/>
      <c r="R81" s="451"/>
      <c r="S81" s="451"/>
      <c r="T81" s="451"/>
      <c r="U81" s="451"/>
      <c r="V81" s="26"/>
      <c r="W81" s="451"/>
      <c r="X81" s="451"/>
      <c r="Y81" s="451"/>
      <c r="Z81" s="451"/>
      <c r="AA81" s="451"/>
      <c r="AB81" s="451"/>
      <c r="AC81" s="451"/>
      <c r="AD81" s="451"/>
      <c r="AE81" s="451"/>
      <c r="AF81" s="451"/>
      <c r="AG81" s="451"/>
      <c r="AH81" s="451"/>
      <c r="AI81" s="451"/>
      <c r="AJ81" s="451"/>
      <c r="AK81" s="451"/>
      <c r="AL81" s="451"/>
      <c r="AM81" s="451"/>
      <c r="AN81" s="26"/>
      <c r="AO81" s="449"/>
      <c r="AP81" s="449"/>
      <c r="AQ81" s="449"/>
      <c r="AR81" s="449"/>
      <c r="AS81" s="449"/>
      <c r="AT81" s="449"/>
      <c r="AU81" s="449"/>
      <c r="AV81" s="449"/>
      <c r="AW81" s="449"/>
    </row>
    <row r="82" s="57" customFormat="true" ht="12.75" hidden="false" customHeight="false" outlineLevel="0" collapsed="false">
      <c r="A82" s="26"/>
      <c r="B82" s="26"/>
      <c r="C82" s="450"/>
      <c r="D82" s="451"/>
      <c r="E82" s="451"/>
      <c r="F82" s="451"/>
      <c r="G82" s="451"/>
      <c r="H82" s="451"/>
      <c r="I82" s="451"/>
      <c r="J82" s="451"/>
      <c r="K82" s="451"/>
      <c r="L82" s="451"/>
      <c r="M82" s="451"/>
      <c r="N82" s="451"/>
      <c r="O82" s="451"/>
      <c r="P82" s="451"/>
      <c r="Q82" s="451"/>
      <c r="R82" s="451"/>
      <c r="S82" s="451"/>
      <c r="T82" s="451"/>
      <c r="U82" s="451"/>
      <c r="V82" s="26"/>
      <c r="W82" s="451"/>
      <c r="X82" s="451"/>
      <c r="Y82" s="451"/>
      <c r="Z82" s="451"/>
      <c r="AA82" s="451"/>
      <c r="AB82" s="451"/>
      <c r="AC82" s="451"/>
      <c r="AD82" s="451"/>
      <c r="AE82" s="451"/>
      <c r="AF82" s="451"/>
      <c r="AG82" s="451"/>
      <c r="AH82" s="451"/>
      <c r="AI82" s="451"/>
      <c r="AJ82" s="451"/>
      <c r="AK82" s="451"/>
      <c r="AL82" s="451"/>
      <c r="AM82" s="451"/>
      <c r="AN82" s="26"/>
      <c r="AO82" s="449"/>
      <c r="AP82" s="449"/>
      <c r="AQ82" s="449"/>
      <c r="AR82" s="449"/>
      <c r="AS82" s="449"/>
      <c r="AT82" s="449"/>
      <c r="AU82" s="449"/>
      <c r="AV82" s="449"/>
      <c r="AW82" s="449"/>
    </row>
    <row r="83" s="57" customFormat="true" ht="12.75" hidden="false" customHeight="false" outlineLevel="0" collapsed="false">
      <c r="A83" s="26"/>
      <c r="B83" s="281"/>
      <c r="C83" s="450"/>
      <c r="D83" s="450"/>
      <c r="E83" s="450"/>
      <c r="F83" s="450"/>
      <c r="G83" s="450"/>
      <c r="H83" s="450"/>
      <c r="I83" s="450"/>
      <c r="J83" s="450"/>
      <c r="K83" s="450"/>
      <c r="L83" s="450"/>
      <c r="M83" s="450"/>
      <c r="N83" s="450"/>
      <c r="O83" s="450"/>
      <c r="P83" s="450"/>
      <c r="Q83" s="450"/>
      <c r="R83" s="450"/>
      <c r="S83" s="450"/>
      <c r="T83" s="451"/>
      <c r="U83" s="451"/>
      <c r="V83" s="281"/>
      <c r="W83" s="450"/>
      <c r="X83" s="450"/>
      <c r="Y83" s="450"/>
      <c r="Z83" s="450"/>
      <c r="AA83" s="450"/>
      <c r="AB83" s="450"/>
      <c r="AC83" s="450"/>
      <c r="AD83" s="450"/>
      <c r="AE83" s="450"/>
      <c r="AF83" s="450"/>
      <c r="AG83" s="450"/>
      <c r="AH83" s="450"/>
      <c r="AI83" s="450"/>
      <c r="AJ83" s="450"/>
      <c r="AK83" s="450"/>
      <c r="AL83" s="450"/>
      <c r="AM83" s="450"/>
      <c r="AN83" s="26"/>
      <c r="AO83" s="449"/>
      <c r="AP83" s="449"/>
      <c r="AQ83" s="449"/>
      <c r="AR83" s="449"/>
      <c r="AS83" s="449"/>
      <c r="AT83" s="449"/>
      <c r="AU83" s="449"/>
      <c r="AV83" s="449"/>
      <c r="AW83" s="449"/>
    </row>
    <row r="84" s="57" customFormat="true" ht="12.75" hidden="false" customHeight="false" outlineLevel="0" collapsed="false">
      <c r="A84" s="26"/>
      <c r="B84" s="281"/>
      <c r="C84" s="450"/>
      <c r="D84" s="450"/>
      <c r="E84" s="450"/>
      <c r="F84" s="450"/>
      <c r="G84" s="450"/>
      <c r="H84" s="450"/>
      <c r="I84" s="450"/>
      <c r="J84" s="450"/>
      <c r="K84" s="450"/>
      <c r="L84" s="450"/>
      <c r="M84" s="450"/>
      <c r="N84" s="450"/>
      <c r="O84" s="450"/>
      <c r="P84" s="450"/>
      <c r="Q84" s="450"/>
      <c r="R84" s="450"/>
      <c r="S84" s="450"/>
      <c r="T84" s="451"/>
      <c r="U84" s="451"/>
      <c r="V84" s="281"/>
      <c r="W84" s="450"/>
      <c r="X84" s="450"/>
      <c r="Y84" s="450"/>
      <c r="Z84" s="450"/>
      <c r="AA84" s="450"/>
      <c r="AB84" s="450"/>
      <c r="AC84" s="450"/>
      <c r="AD84" s="450"/>
      <c r="AE84" s="450"/>
      <c r="AF84" s="450"/>
      <c r="AG84" s="450"/>
      <c r="AH84" s="450"/>
      <c r="AI84" s="450"/>
      <c r="AJ84" s="450"/>
      <c r="AK84" s="450"/>
      <c r="AL84" s="450"/>
      <c r="AM84" s="450"/>
      <c r="AN84" s="26"/>
      <c r="AO84" s="449"/>
      <c r="AP84" s="449"/>
      <c r="AQ84" s="449"/>
      <c r="AR84" s="449"/>
      <c r="AS84" s="449"/>
      <c r="AT84" s="449"/>
      <c r="AU84" s="449"/>
      <c r="AV84" s="449"/>
      <c r="AW84" s="449"/>
    </row>
    <row r="85" s="57" customFormat="true" ht="12.75" hidden="false" customHeight="false" outlineLevel="0" collapsed="false">
      <c r="A85" s="26"/>
      <c r="B85" s="26"/>
      <c r="C85" s="450"/>
      <c r="D85" s="451"/>
      <c r="E85" s="451"/>
      <c r="F85" s="451"/>
      <c r="G85" s="451"/>
      <c r="H85" s="451"/>
      <c r="I85" s="451"/>
      <c r="J85" s="451"/>
      <c r="K85" s="451"/>
      <c r="L85" s="451"/>
      <c r="M85" s="451"/>
      <c r="N85" s="451"/>
      <c r="O85" s="451"/>
      <c r="P85" s="451"/>
      <c r="Q85" s="451"/>
      <c r="R85" s="451"/>
      <c r="S85" s="451"/>
      <c r="T85" s="451"/>
      <c r="U85" s="451"/>
      <c r="V85" s="26"/>
      <c r="W85" s="451"/>
      <c r="X85" s="451"/>
      <c r="Y85" s="451"/>
      <c r="Z85" s="451"/>
      <c r="AA85" s="451"/>
      <c r="AB85" s="451"/>
      <c r="AC85" s="451"/>
      <c r="AD85" s="451"/>
      <c r="AE85" s="451"/>
      <c r="AF85" s="451"/>
      <c r="AG85" s="451"/>
      <c r="AH85" s="451"/>
      <c r="AI85" s="451"/>
      <c r="AJ85" s="451"/>
      <c r="AK85" s="451"/>
      <c r="AL85" s="451"/>
      <c r="AM85" s="451"/>
      <c r="AN85" s="26"/>
      <c r="AO85" s="449"/>
      <c r="AP85" s="449"/>
      <c r="AQ85" s="449"/>
      <c r="AR85" s="449"/>
      <c r="AS85" s="449"/>
      <c r="AT85" s="449"/>
      <c r="AU85" s="449"/>
      <c r="AV85" s="449"/>
      <c r="AW85" s="449"/>
    </row>
    <row r="86" s="57" customFormat="true" ht="12.75" hidden="false" customHeight="false" outlineLevel="0" collapsed="false">
      <c r="A86" s="26"/>
      <c r="B86" s="26"/>
      <c r="C86" s="450"/>
      <c r="D86" s="451"/>
      <c r="E86" s="451"/>
      <c r="F86" s="451"/>
      <c r="G86" s="451"/>
      <c r="H86" s="451"/>
      <c r="I86" s="451"/>
      <c r="J86" s="451"/>
      <c r="K86" s="451"/>
      <c r="L86" s="451"/>
      <c r="M86" s="451"/>
      <c r="N86" s="451"/>
      <c r="O86" s="451"/>
      <c r="P86" s="451"/>
      <c r="Q86" s="451"/>
      <c r="R86" s="451"/>
      <c r="S86" s="451"/>
      <c r="T86" s="451"/>
      <c r="U86" s="451"/>
      <c r="V86" s="26"/>
      <c r="W86" s="451"/>
      <c r="X86" s="451"/>
      <c r="Y86" s="451"/>
      <c r="Z86" s="451"/>
      <c r="AA86" s="451"/>
      <c r="AB86" s="451"/>
      <c r="AC86" s="451"/>
      <c r="AD86" s="451"/>
      <c r="AE86" s="451"/>
      <c r="AF86" s="451"/>
      <c r="AG86" s="451"/>
      <c r="AH86" s="451"/>
      <c r="AI86" s="451"/>
      <c r="AJ86" s="451"/>
      <c r="AK86" s="451"/>
      <c r="AL86" s="451"/>
      <c r="AM86" s="451"/>
      <c r="AN86" s="26"/>
      <c r="AO86" s="449"/>
      <c r="AP86" s="449"/>
      <c r="AQ86" s="449"/>
      <c r="AR86" s="449"/>
      <c r="AS86" s="449"/>
      <c r="AT86" s="449"/>
      <c r="AU86" s="449"/>
      <c r="AV86" s="449"/>
      <c r="AW86" s="449"/>
    </row>
    <row r="87" s="57" customFormat="true" ht="12.75" hidden="false" customHeight="false" outlineLevel="0" collapsed="false">
      <c r="A87" s="26"/>
      <c r="B87" s="26"/>
      <c r="C87" s="450"/>
      <c r="D87" s="450"/>
      <c r="E87" s="450"/>
      <c r="F87" s="450"/>
      <c r="G87" s="450"/>
      <c r="H87" s="450"/>
      <c r="I87" s="450"/>
      <c r="J87" s="450"/>
      <c r="K87" s="450"/>
      <c r="L87" s="450"/>
      <c r="M87" s="450"/>
      <c r="N87" s="450"/>
      <c r="O87" s="450"/>
      <c r="P87" s="450"/>
      <c r="Q87" s="450"/>
      <c r="R87" s="450"/>
      <c r="S87" s="450"/>
      <c r="T87" s="26"/>
      <c r="U87" s="26"/>
      <c r="V87" s="26"/>
      <c r="W87" s="26"/>
      <c r="X87" s="450"/>
      <c r="Y87" s="450"/>
      <c r="Z87" s="450"/>
      <c r="AA87" s="450"/>
      <c r="AB87" s="450"/>
      <c r="AC87" s="450"/>
      <c r="AD87" s="450"/>
      <c r="AE87" s="450"/>
      <c r="AF87" s="450"/>
      <c r="AG87" s="450"/>
      <c r="AH87" s="450"/>
      <c r="AI87" s="450"/>
      <c r="AJ87" s="450"/>
      <c r="AK87" s="450"/>
      <c r="AL87" s="450"/>
      <c r="AM87" s="450"/>
      <c r="AN87" s="26"/>
      <c r="AO87" s="449"/>
      <c r="AP87" s="449"/>
      <c r="AQ87" s="449"/>
      <c r="AR87" s="449"/>
      <c r="AS87" s="449"/>
      <c r="AT87" s="449"/>
      <c r="AU87" s="449"/>
      <c r="AV87" s="449"/>
      <c r="AW87" s="449"/>
    </row>
    <row r="88" s="57" customFormat="true" ht="12.75" hidden="false" customHeight="false" outlineLevel="0" collapsed="false">
      <c r="A88" s="26"/>
      <c r="B88" s="26"/>
      <c r="C88" s="450"/>
      <c r="D88" s="450"/>
      <c r="E88" s="450"/>
      <c r="F88" s="450"/>
      <c r="G88" s="450"/>
      <c r="H88" s="450"/>
      <c r="I88" s="450"/>
      <c r="J88" s="450"/>
      <c r="K88" s="450"/>
      <c r="L88" s="450"/>
      <c r="M88" s="450"/>
      <c r="N88" s="450"/>
      <c r="O88" s="450"/>
      <c r="P88" s="450"/>
      <c r="Q88" s="450"/>
      <c r="R88" s="450"/>
      <c r="S88" s="450"/>
      <c r="T88" s="450"/>
      <c r="U88" s="450"/>
      <c r="V88" s="26"/>
      <c r="W88" s="450"/>
      <c r="X88" s="450"/>
      <c r="Y88" s="450"/>
      <c r="Z88" s="450"/>
      <c r="AA88" s="450"/>
      <c r="AB88" s="450"/>
      <c r="AC88" s="450"/>
      <c r="AD88" s="450"/>
      <c r="AE88" s="450"/>
      <c r="AF88" s="450"/>
      <c r="AG88" s="450"/>
      <c r="AH88" s="450"/>
      <c r="AI88" s="450"/>
      <c r="AJ88" s="450"/>
      <c r="AK88" s="450"/>
      <c r="AL88" s="450"/>
      <c r="AM88" s="450"/>
      <c r="AN88" s="26"/>
      <c r="AO88" s="449"/>
      <c r="AP88" s="449"/>
      <c r="AQ88" s="449"/>
      <c r="AR88" s="449"/>
      <c r="AS88" s="449"/>
      <c r="AT88" s="449"/>
      <c r="AU88" s="449"/>
      <c r="AV88" s="449"/>
      <c r="AW88" s="449"/>
    </row>
    <row r="89" s="57" customFormat="true" ht="12.75" hidden="false" customHeight="false" outlineLevel="0" collapsed="false">
      <c r="A89" s="26"/>
      <c r="B89" s="452"/>
      <c r="C89" s="450"/>
      <c r="D89" s="450"/>
      <c r="E89" s="450"/>
      <c r="F89" s="450"/>
      <c r="G89" s="450"/>
      <c r="H89" s="450"/>
      <c r="I89" s="450"/>
      <c r="J89" s="450"/>
      <c r="K89" s="450"/>
      <c r="L89" s="450"/>
      <c r="M89" s="450"/>
      <c r="N89" s="450"/>
      <c r="O89" s="450"/>
      <c r="P89" s="450"/>
      <c r="Q89" s="450"/>
      <c r="R89" s="450"/>
      <c r="S89" s="450"/>
      <c r="T89" s="26"/>
      <c r="U89" s="26"/>
      <c r="V89" s="452"/>
      <c r="W89" s="26"/>
      <c r="X89" s="450"/>
      <c r="Y89" s="450"/>
      <c r="Z89" s="450"/>
      <c r="AA89" s="450"/>
      <c r="AB89" s="450"/>
      <c r="AC89" s="450"/>
      <c r="AD89" s="450"/>
      <c r="AE89" s="450"/>
      <c r="AF89" s="450"/>
      <c r="AG89" s="450"/>
      <c r="AH89" s="450"/>
      <c r="AI89" s="450"/>
      <c r="AJ89" s="450"/>
      <c r="AK89" s="450"/>
      <c r="AL89" s="450"/>
      <c r="AM89" s="450"/>
      <c r="AN89" s="26"/>
      <c r="AO89" s="449"/>
      <c r="AP89" s="449"/>
      <c r="AQ89" s="449"/>
      <c r="AR89" s="449"/>
      <c r="AS89" s="449"/>
      <c r="AT89" s="449"/>
      <c r="AU89" s="449"/>
      <c r="AV89" s="449"/>
      <c r="AW89" s="449"/>
    </row>
    <row r="90" s="57" customFormat="true" ht="12.75" hidden="false" customHeight="false" outlineLevel="0" collapsed="false">
      <c r="A90" s="26"/>
      <c r="B90" s="26"/>
      <c r="C90" s="450"/>
      <c r="D90" s="450"/>
      <c r="E90" s="450"/>
      <c r="F90" s="450"/>
      <c r="G90" s="450"/>
      <c r="H90" s="450"/>
      <c r="I90" s="450"/>
      <c r="J90" s="450"/>
      <c r="K90" s="450"/>
      <c r="L90" s="450"/>
      <c r="M90" s="450"/>
      <c r="N90" s="450"/>
      <c r="O90" s="450"/>
      <c r="P90" s="450"/>
      <c r="Q90" s="450"/>
      <c r="R90" s="450"/>
      <c r="S90" s="450"/>
      <c r="T90" s="26"/>
      <c r="U90" s="26"/>
      <c r="V90" s="26"/>
      <c r="W90" s="26"/>
      <c r="X90" s="450"/>
      <c r="Y90" s="450"/>
      <c r="Z90" s="450"/>
      <c r="AA90" s="450"/>
      <c r="AB90" s="450"/>
      <c r="AC90" s="450"/>
      <c r="AD90" s="450"/>
      <c r="AE90" s="450"/>
      <c r="AF90" s="450"/>
      <c r="AG90" s="450"/>
      <c r="AH90" s="450"/>
      <c r="AI90" s="450"/>
      <c r="AJ90" s="450"/>
      <c r="AK90" s="450"/>
      <c r="AL90" s="450"/>
      <c r="AM90" s="450"/>
      <c r="AN90" s="26"/>
      <c r="AO90" s="449"/>
      <c r="AP90" s="449"/>
      <c r="AQ90" s="449"/>
      <c r="AR90" s="449"/>
      <c r="AS90" s="449"/>
      <c r="AT90" s="449"/>
      <c r="AU90" s="449"/>
      <c r="AV90" s="449"/>
      <c r="AW90" s="449"/>
    </row>
    <row r="91" s="57" customFormat="true" ht="12.75" hidden="false" customHeight="false" outlineLevel="0" collapsed="false">
      <c r="A91" s="26"/>
      <c r="B91" s="26"/>
      <c r="C91" s="450"/>
      <c r="D91" s="450"/>
      <c r="E91" s="450"/>
      <c r="F91" s="450"/>
      <c r="G91" s="450"/>
      <c r="H91" s="450"/>
      <c r="I91" s="450"/>
      <c r="J91" s="450"/>
      <c r="K91" s="450"/>
      <c r="L91" s="450"/>
      <c r="M91" s="450"/>
      <c r="N91" s="450"/>
      <c r="O91" s="450"/>
      <c r="P91" s="450"/>
      <c r="Q91" s="450"/>
      <c r="R91" s="450"/>
      <c r="S91" s="450"/>
      <c r="T91" s="26"/>
      <c r="U91" s="26"/>
      <c r="V91" s="26"/>
      <c r="W91" s="26"/>
      <c r="X91" s="450"/>
      <c r="Y91" s="450"/>
      <c r="Z91" s="450"/>
      <c r="AA91" s="450"/>
      <c r="AB91" s="450"/>
      <c r="AC91" s="450"/>
      <c r="AD91" s="450"/>
      <c r="AE91" s="450"/>
      <c r="AF91" s="450"/>
      <c r="AG91" s="450"/>
      <c r="AH91" s="450"/>
      <c r="AI91" s="450"/>
      <c r="AJ91" s="450"/>
      <c r="AK91" s="450"/>
      <c r="AL91" s="450"/>
      <c r="AM91" s="450"/>
      <c r="AN91" s="26"/>
      <c r="AO91" s="449"/>
      <c r="AP91" s="449"/>
      <c r="AQ91" s="449"/>
      <c r="AR91" s="449"/>
      <c r="AS91" s="449"/>
      <c r="AT91" s="449"/>
      <c r="AU91" s="449"/>
      <c r="AV91" s="449"/>
      <c r="AW91" s="449"/>
    </row>
    <row r="92" s="57" customFormat="true" ht="12.75" hidden="false" customHeight="false" outlineLevel="0" collapsed="false">
      <c r="A92" s="26"/>
      <c r="B92" s="26"/>
      <c r="C92" s="26"/>
      <c r="D92" s="450"/>
      <c r="E92" s="450"/>
      <c r="F92" s="450"/>
      <c r="G92" s="450"/>
      <c r="H92" s="450"/>
      <c r="I92" s="450"/>
      <c r="J92" s="450"/>
      <c r="K92" s="450"/>
      <c r="L92" s="450"/>
      <c r="M92" s="450"/>
      <c r="N92" s="450"/>
      <c r="O92" s="450"/>
      <c r="P92" s="450"/>
      <c r="Q92" s="450"/>
      <c r="R92" s="450"/>
      <c r="S92" s="450"/>
      <c r="T92" s="26"/>
      <c r="U92" s="281"/>
      <c r="V92" s="26"/>
      <c r="W92" s="26"/>
      <c r="X92" s="450"/>
      <c r="Y92" s="450"/>
      <c r="Z92" s="450"/>
      <c r="AA92" s="450"/>
      <c r="AB92" s="450"/>
      <c r="AC92" s="450"/>
      <c r="AD92" s="450"/>
      <c r="AE92" s="450"/>
      <c r="AF92" s="450"/>
      <c r="AG92" s="450"/>
      <c r="AH92" s="450"/>
      <c r="AI92" s="450"/>
      <c r="AJ92" s="450"/>
      <c r="AK92" s="450"/>
      <c r="AL92" s="450"/>
      <c r="AM92" s="450"/>
      <c r="AN92" s="26"/>
      <c r="AO92" s="449"/>
      <c r="AP92" s="449"/>
      <c r="AQ92" s="449"/>
      <c r="AR92" s="449"/>
      <c r="AS92" s="449"/>
      <c r="AT92" s="449"/>
      <c r="AU92" s="449"/>
      <c r="AV92" s="449"/>
      <c r="AW92" s="449"/>
    </row>
    <row r="93" customFormat="false" ht="12.75" hidden="false" customHeight="false" outlineLevel="0" collapsed="false">
      <c r="U93" s="218"/>
    </row>
    <row r="94" customFormat="false" ht="12.75" hidden="false" customHeight="false" outlineLevel="0" collapsed="false">
      <c r="U94" s="218"/>
    </row>
    <row r="95" customFormat="false" ht="12.75" hidden="false" customHeight="false" outlineLevel="0" collapsed="false">
      <c r="U95" s="218"/>
    </row>
    <row r="96" customFormat="false" ht="12.75" hidden="false" customHeight="false" outlineLevel="0" collapsed="false">
      <c r="U96" s="218"/>
    </row>
    <row r="97" customFormat="false" ht="12.75" hidden="false" customHeight="false" outlineLevel="0" collapsed="false">
      <c r="U97" s="218"/>
    </row>
    <row r="98" customFormat="false" ht="12.75" hidden="false" customHeight="false" outlineLevel="0" collapsed="false">
      <c r="U98" s="218"/>
    </row>
    <row r="99" customFormat="false" ht="12.75" hidden="false" customHeight="false" outlineLevel="0" collapsed="false">
      <c r="U99" s="218"/>
    </row>
    <row r="100" customFormat="false" ht="12.75" hidden="false" customHeight="false" outlineLevel="0" collapsed="false">
      <c r="U100" s="218"/>
    </row>
    <row r="101" customFormat="false" ht="12.75" hidden="false" customHeight="false" outlineLevel="0" collapsed="false">
      <c r="U101" s="218"/>
    </row>
    <row r="102" customFormat="false" ht="12.75" hidden="false" customHeight="false" outlineLevel="0" collapsed="false">
      <c r="U102" s="218"/>
    </row>
    <row r="103" customFormat="false" ht="12.75" hidden="false" customHeight="false" outlineLevel="0" collapsed="false">
      <c r="U103" s="218"/>
    </row>
    <row r="104" customFormat="false" ht="12.75" hidden="false" customHeight="false" outlineLevel="0" collapsed="false">
      <c r="U104" s="218"/>
    </row>
    <row r="105" customFormat="false" ht="12.75" hidden="false" customHeight="false" outlineLevel="0" collapsed="false">
      <c r="U105" s="218"/>
    </row>
    <row r="106" customFormat="false" ht="12.75" hidden="false" customHeight="false" outlineLevel="0" collapsed="false">
      <c r="U106" s="218"/>
    </row>
    <row r="107" customFormat="false" ht="12.75" hidden="false" customHeight="false" outlineLevel="0" collapsed="false">
      <c r="U107" s="218"/>
    </row>
    <row r="108" customFormat="false" ht="12.75" hidden="false" customHeight="false" outlineLevel="0" collapsed="false">
      <c r="U108" s="218"/>
    </row>
    <row r="109" customFormat="false" ht="12.75" hidden="false" customHeight="false" outlineLevel="0" collapsed="false">
      <c r="U109" s="218"/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Z73:AC73"/>
  </mergeCells>
  <conditionalFormatting sqref="D77:D89 E77:S87 AP56:AW59 T81:U86 W81:AM86 AP61:AW62 AP64:AW64 AP54:AW54 AP47:AW51 AP43:AW45 AP32:AW35 AP11:AW12 AP30:AW30 AP37:AW39 W88:AM88 AP21:AW27 X87:AM87 J89:S91 E88:U88 C77:C91 D90:I91 E89:I89 X89:AM91 AP15:AW15 AP17:AW19 X77:AM80">
    <cfRule type="cellIs" priority="2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1.7"/>
    <col collapsed="false" customWidth="true" hidden="false" outlineLevel="0" max="3" min="3" style="72" width="8.7"/>
    <col collapsed="false" customWidth="true" hidden="false" outlineLevel="0" max="7" min="4" style="72" width="14.14"/>
    <col collapsed="false" customWidth="true" hidden="false" outlineLevel="0" max="8" min="8" style="72" width="14.56"/>
    <col collapsed="false" customWidth="true" hidden="false" outlineLevel="0" max="17" min="9" style="73" width="14.56"/>
    <col collapsed="false" customWidth="true" hidden="false" outlineLevel="0" max="18" min="18" style="72" width="4.7"/>
    <col collapsed="false" customWidth="false" hidden="false" outlineLevel="0" max="257" min="19" style="72" width="11.42"/>
  </cols>
  <sheetData>
    <row r="1" s="192" customFormat="true" ht="20.1" hidden="false" customHeight="true" outlineLevel="0" collapsed="false">
      <c r="A1" s="160" t="s">
        <v>1045</v>
      </c>
      <c r="B1" s="356"/>
      <c r="C1" s="356"/>
      <c r="E1" s="76"/>
      <c r="F1" s="160"/>
      <c r="I1" s="160" t="s">
        <v>1045</v>
      </c>
      <c r="J1" s="453"/>
      <c r="K1" s="453"/>
      <c r="L1" s="453"/>
      <c r="M1" s="453"/>
      <c r="N1" s="453"/>
      <c r="O1" s="453"/>
      <c r="P1" s="453"/>
      <c r="Q1" s="453"/>
      <c r="R1" s="453"/>
    </row>
    <row r="2" s="192" customFormat="true" ht="20.1" hidden="false" customHeight="true" outlineLevel="0" collapsed="false">
      <c r="A2" s="126" t="s">
        <v>1046</v>
      </c>
      <c r="B2" s="76"/>
      <c r="C2" s="76"/>
      <c r="E2" s="80"/>
      <c r="F2" s="126"/>
      <c r="I2" s="126" t="s">
        <v>1046</v>
      </c>
      <c r="J2" s="454"/>
      <c r="K2" s="454"/>
      <c r="L2" s="454"/>
      <c r="M2" s="454"/>
      <c r="N2" s="454"/>
      <c r="O2" s="454"/>
      <c r="P2" s="454"/>
      <c r="Q2" s="454"/>
      <c r="R2" s="454"/>
    </row>
    <row r="3" customFormat="false" ht="12.75" hidden="false" customHeight="false" outlineLevel="0" collapsed="false">
      <c r="A3" s="83"/>
      <c r="B3" s="83"/>
      <c r="C3" s="83"/>
      <c r="D3" s="102"/>
      <c r="E3" s="102"/>
      <c r="F3" s="102"/>
      <c r="G3" s="102"/>
      <c r="H3" s="83"/>
      <c r="I3" s="86"/>
      <c r="J3" s="86"/>
      <c r="K3" s="86"/>
      <c r="L3" s="86"/>
      <c r="M3" s="86"/>
      <c r="N3" s="86"/>
      <c r="O3" s="86"/>
      <c r="P3" s="86"/>
      <c r="Q3" s="86"/>
      <c r="R3" s="83"/>
    </row>
    <row r="4" customFormat="false" ht="12.75" hidden="false" customHeight="false" outlineLevel="0" collapsed="false">
      <c r="A4" s="87"/>
      <c r="B4" s="87"/>
      <c r="C4" s="96" t="s">
        <v>454</v>
      </c>
      <c r="D4" s="97" t="s">
        <v>156</v>
      </c>
      <c r="E4" s="97"/>
      <c r="F4" s="97"/>
      <c r="G4" s="97"/>
      <c r="H4" s="97"/>
      <c r="I4" s="136" t="s">
        <v>156</v>
      </c>
      <c r="J4" s="136"/>
      <c r="K4" s="136"/>
      <c r="L4" s="136"/>
      <c r="M4" s="136"/>
      <c r="N4" s="136"/>
      <c r="O4" s="136"/>
      <c r="P4" s="136"/>
      <c r="Q4" s="136"/>
      <c r="R4" s="91"/>
    </row>
    <row r="5" customFormat="false" ht="12.75" hidden="false" customHeight="false" outlineLevel="0" collapsed="false">
      <c r="A5" s="92" t="s">
        <v>157</v>
      </c>
      <c r="B5" s="92" t="s">
        <v>158</v>
      </c>
      <c r="C5" s="96"/>
      <c r="D5" s="97"/>
      <c r="E5" s="97"/>
      <c r="F5" s="97"/>
      <c r="G5" s="97"/>
      <c r="H5" s="97"/>
      <c r="I5" s="136"/>
      <c r="J5" s="136"/>
      <c r="K5" s="136"/>
      <c r="L5" s="136"/>
      <c r="M5" s="136"/>
      <c r="N5" s="136"/>
      <c r="O5" s="136"/>
      <c r="P5" s="136"/>
      <c r="Q5" s="136"/>
      <c r="R5" s="94" t="s">
        <v>157</v>
      </c>
    </row>
    <row r="6" customFormat="false" ht="12.75" hidden="false" customHeight="false" outlineLevel="0" collapsed="false">
      <c r="A6" s="92" t="s">
        <v>159</v>
      </c>
      <c r="B6" s="92" t="s">
        <v>160</v>
      </c>
      <c r="C6" s="96"/>
      <c r="D6" s="352" t="n">
        <v>1996</v>
      </c>
      <c r="E6" s="96" t="n">
        <v>1997</v>
      </c>
      <c r="F6" s="97" t="n">
        <v>1998</v>
      </c>
      <c r="G6" s="97" t="n">
        <v>1999</v>
      </c>
      <c r="H6" s="97" t="n">
        <v>2000</v>
      </c>
      <c r="I6" s="455" t="n">
        <v>2001</v>
      </c>
      <c r="J6" s="352" t="n">
        <v>2002</v>
      </c>
      <c r="K6" s="352" t="n">
        <v>2003</v>
      </c>
      <c r="L6" s="352" t="n">
        <v>2004</v>
      </c>
      <c r="M6" s="99" t="n">
        <v>2005</v>
      </c>
      <c r="N6" s="99" t="n">
        <v>2006</v>
      </c>
      <c r="O6" s="99" t="n">
        <v>2007</v>
      </c>
      <c r="P6" s="99" t="n">
        <v>2008</v>
      </c>
      <c r="Q6" s="99" t="n">
        <v>2009</v>
      </c>
      <c r="R6" s="94" t="s">
        <v>159</v>
      </c>
    </row>
    <row r="7" customFormat="false" ht="12.75" hidden="false" customHeight="false" outlineLevel="0" collapsed="false">
      <c r="A7" s="100"/>
      <c r="B7" s="360"/>
      <c r="C7" s="96"/>
      <c r="D7" s="352"/>
      <c r="E7" s="96"/>
      <c r="F7" s="97"/>
      <c r="G7" s="97"/>
      <c r="H7" s="97"/>
      <c r="I7" s="455"/>
      <c r="J7" s="352"/>
      <c r="K7" s="352"/>
      <c r="L7" s="352"/>
      <c r="M7" s="99"/>
      <c r="N7" s="99"/>
      <c r="O7" s="99"/>
      <c r="P7" s="99"/>
      <c r="Q7" s="99"/>
      <c r="R7" s="101"/>
    </row>
    <row r="8" customFormat="false" ht="12.75" hidden="false" customHeight="false" outlineLevel="0" collapsed="false">
      <c r="B8" s="102"/>
      <c r="C8" s="91"/>
      <c r="R8" s="102"/>
    </row>
    <row r="9" customFormat="false" ht="12.75" hidden="false" customHeight="false" outlineLevel="0" collapsed="false">
      <c r="B9" s="102"/>
      <c r="C9" s="102"/>
      <c r="R9" s="102"/>
    </row>
    <row r="10" customFormat="false" ht="12.75" hidden="false" customHeight="false" outlineLevel="0" collapsed="false">
      <c r="B10" s="105"/>
      <c r="C10" s="102"/>
      <c r="D10" s="105" t="s">
        <v>1047</v>
      </c>
      <c r="I10" s="105" t="s">
        <v>1047</v>
      </c>
      <c r="R10" s="102"/>
    </row>
    <row r="11" customFormat="false" ht="12.75" hidden="false" customHeight="false" outlineLevel="0" collapsed="false">
      <c r="B11" s="102"/>
      <c r="C11" s="102"/>
      <c r="R11" s="102"/>
    </row>
    <row r="12" customFormat="false" ht="12.75" hidden="false" customHeight="false" outlineLevel="0" collapsed="false">
      <c r="B12" s="102"/>
      <c r="C12" s="102"/>
      <c r="R12" s="102"/>
    </row>
    <row r="13" customFormat="false" ht="19.5" hidden="false" customHeight="true" outlineLevel="0" collapsed="false">
      <c r="A13" s="106" t="s">
        <v>162</v>
      </c>
      <c r="B13" s="125" t="s">
        <v>163</v>
      </c>
      <c r="C13" s="456" t="s">
        <v>459</v>
      </c>
      <c r="D13" s="423" t="n">
        <v>45743</v>
      </c>
      <c r="E13" s="423" t="n">
        <v>48735</v>
      </c>
      <c r="F13" s="423" t="n">
        <v>50150</v>
      </c>
      <c r="G13" s="423" t="n">
        <v>50386</v>
      </c>
      <c r="H13" s="423" t="n">
        <v>48819</v>
      </c>
      <c r="I13" s="423" t="n">
        <v>47061</v>
      </c>
      <c r="J13" s="423" t="n">
        <v>46598</v>
      </c>
      <c r="K13" s="423" t="n">
        <v>40000</v>
      </c>
      <c r="L13" s="423" t="n">
        <v>35714</v>
      </c>
      <c r="M13" s="423" t="n">
        <v>33803</v>
      </c>
      <c r="N13" s="423" t="n">
        <v>34942</v>
      </c>
      <c r="O13" s="423" t="n">
        <v>34737</v>
      </c>
      <c r="P13" s="423" t="n">
        <v>35069</v>
      </c>
      <c r="Q13" s="423" t="n">
        <v>34767</v>
      </c>
      <c r="R13" s="95" t="s">
        <v>162</v>
      </c>
    </row>
    <row r="14" customFormat="false" ht="12" hidden="false" customHeight="true" outlineLevel="0" collapsed="false">
      <c r="A14" s="106"/>
      <c r="B14" s="124"/>
      <c r="C14" s="388"/>
      <c r="D14" s="424"/>
      <c r="E14" s="424"/>
      <c r="F14" s="424"/>
      <c r="G14" s="424"/>
      <c r="H14" s="424"/>
      <c r="I14" s="424"/>
      <c r="J14" s="424"/>
      <c r="K14" s="424"/>
      <c r="L14" s="424"/>
      <c r="M14" s="424"/>
      <c r="N14" s="424"/>
      <c r="O14" s="423"/>
      <c r="P14" s="423"/>
      <c r="Q14" s="423"/>
      <c r="R14" s="95"/>
    </row>
    <row r="15" customFormat="false" ht="20.1" hidden="false" customHeight="true" outlineLevel="0" collapsed="false">
      <c r="A15" s="106" t="s">
        <v>164</v>
      </c>
      <c r="B15" s="125" t="s">
        <v>165</v>
      </c>
      <c r="C15" s="456" t="s">
        <v>459</v>
      </c>
      <c r="D15" s="423" t="n">
        <v>66696</v>
      </c>
      <c r="E15" s="423" t="n">
        <v>69333</v>
      </c>
      <c r="F15" s="423" t="n">
        <v>69600</v>
      </c>
      <c r="G15" s="423" t="n">
        <v>66867</v>
      </c>
      <c r="H15" s="423" t="n">
        <v>63749</v>
      </c>
      <c r="I15" s="423" t="n">
        <v>63781</v>
      </c>
      <c r="J15" s="423" t="n">
        <v>56645</v>
      </c>
      <c r="K15" s="423" t="n">
        <v>56793</v>
      </c>
      <c r="L15" s="423" t="n">
        <v>57126</v>
      </c>
      <c r="M15" s="423" t="n">
        <v>57876</v>
      </c>
      <c r="N15" s="423" t="n">
        <v>57242</v>
      </c>
      <c r="O15" s="423" t="n">
        <v>54516</v>
      </c>
      <c r="P15" s="423" t="n">
        <v>53477</v>
      </c>
      <c r="Q15" s="423" t="n">
        <v>53154</v>
      </c>
      <c r="R15" s="95" t="s">
        <v>164</v>
      </c>
    </row>
    <row r="16" customFormat="false" ht="12" hidden="false" customHeight="true" outlineLevel="0" collapsed="false">
      <c r="A16" s="106"/>
      <c r="B16" s="124"/>
      <c r="C16" s="388"/>
      <c r="D16" s="424"/>
      <c r="E16" s="424"/>
      <c r="F16" s="424"/>
      <c r="G16" s="424"/>
      <c r="H16" s="424"/>
      <c r="I16" s="424"/>
      <c r="J16" s="424"/>
      <c r="K16" s="424"/>
      <c r="L16" s="424"/>
      <c r="M16" s="424"/>
      <c r="N16" s="424"/>
      <c r="O16" s="423"/>
      <c r="P16" s="423"/>
      <c r="Q16" s="423"/>
      <c r="R16" s="95"/>
    </row>
    <row r="17" customFormat="false" ht="20.1" hidden="false" customHeight="true" outlineLevel="0" collapsed="false">
      <c r="A17" s="106" t="s">
        <v>166</v>
      </c>
      <c r="B17" s="124" t="s">
        <v>1048</v>
      </c>
      <c r="C17" s="388" t="s">
        <v>459</v>
      </c>
      <c r="D17" s="424" t="n">
        <v>5432</v>
      </c>
      <c r="E17" s="424" t="n">
        <v>5240</v>
      </c>
      <c r="F17" s="424" t="n">
        <v>5229</v>
      </c>
      <c r="G17" s="424" t="n">
        <v>4973</v>
      </c>
      <c r="H17" s="424" t="n">
        <v>4652</v>
      </c>
      <c r="I17" s="424" t="n">
        <v>4515</v>
      </c>
      <c r="J17" s="424" t="n">
        <v>4254</v>
      </c>
      <c r="K17" s="424" t="n">
        <v>4669</v>
      </c>
      <c r="L17" s="424" t="n">
        <v>4589</v>
      </c>
      <c r="M17" s="424" t="n">
        <v>4157</v>
      </c>
      <c r="N17" s="424" t="n">
        <v>4705</v>
      </c>
      <c r="O17" s="424" t="n">
        <v>4664</v>
      </c>
      <c r="P17" s="424" t="n">
        <v>4985</v>
      </c>
      <c r="Q17" s="424" t="n">
        <v>4432</v>
      </c>
      <c r="R17" s="95" t="s">
        <v>166</v>
      </c>
    </row>
    <row r="18" customFormat="false" ht="12" hidden="false" customHeight="true" outlineLevel="0" collapsed="false">
      <c r="A18" s="106"/>
      <c r="B18" s="124"/>
      <c r="C18" s="388"/>
      <c r="D18" s="424"/>
      <c r="E18" s="424"/>
      <c r="F18" s="424"/>
      <c r="G18" s="424"/>
      <c r="H18" s="424"/>
      <c r="I18" s="424"/>
      <c r="J18" s="424"/>
      <c r="K18" s="424"/>
      <c r="L18" s="424"/>
      <c r="M18" s="424"/>
      <c r="N18" s="424"/>
      <c r="O18" s="423"/>
      <c r="P18" s="423"/>
      <c r="Q18" s="423"/>
      <c r="R18" s="95"/>
    </row>
    <row r="19" customFormat="false" ht="20.1" hidden="false" customHeight="true" outlineLevel="0" collapsed="false">
      <c r="A19" s="106" t="s">
        <v>168</v>
      </c>
      <c r="B19" s="125" t="s">
        <v>649</v>
      </c>
      <c r="C19" s="456" t="s">
        <v>459</v>
      </c>
      <c r="D19" s="423" t="n">
        <v>63704</v>
      </c>
      <c r="E19" s="423" t="n">
        <v>67918</v>
      </c>
      <c r="F19" s="423" t="n">
        <v>69364</v>
      </c>
      <c r="G19" s="423" t="n">
        <v>68434</v>
      </c>
      <c r="H19" s="423" t="n">
        <v>65507</v>
      </c>
      <c r="I19" s="423" t="n">
        <v>64244</v>
      </c>
      <c r="J19" s="423" t="n">
        <v>63243</v>
      </c>
      <c r="K19" s="423" t="n">
        <v>61079</v>
      </c>
      <c r="L19" s="423" t="n">
        <v>59037</v>
      </c>
      <c r="M19" s="423" t="n">
        <v>56737</v>
      </c>
      <c r="N19" s="423" t="n">
        <v>57447</v>
      </c>
      <c r="O19" s="423" t="n">
        <v>54184</v>
      </c>
      <c r="P19" s="423" t="n">
        <v>53779</v>
      </c>
      <c r="Q19" s="423" t="n">
        <v>52215</v>
      </c>
      <c r="R19" s="95" t="s">
        <v>168</v>
      </c>
    </row>
    <row r="20" customFormat="false" ht="12" hidden="false" customHeight="true" outlineLevel="0" collapsed="false">
      <c r="A20" s="106"/>
      <c r="B20" s="124"/>
      <c r="C20" s="388"/>
      <c r="D20" s="114"/>
      <c r="E20" s="114"/>
      <c r="F20" s="114"/>
      <c r="G20" s="424"/>
      <c r="H20" s="424"/>
      <c r="I20" s="424"/>
      <c r="J20" s="424"/>
      <c r="K20" s="424"/>
      <c r="L20" s="424"/>
      <c r="M20" s="424"/>
      <c r="N20" s="424"/>
      <c r="O20" s="424"/>
      <c r="P20" s="424"/>
      <c r="Q20" s="424"/>
      <c r="R20" s="95"/>
    </row>
    <row r="21" customFormat="false" ht="19.5" hidden="false" customHeight="true" outlineLevel="0" collapsed="false">
      <c r="A21" s="106" t="s">
        <v>170</v>
      </c>
      <c r="B21" s="124" t="s">
        <v>1049</v>
      </c>
      <c r="C21" s="388" t="s">
        <v>459</v>
      </c>
      <c r="D21" s="424" t="n">
        <v>538</v>
      </c>
      <c r="E21" s="424" t="n">
        <v>627</v>
      </c>
      <c r="F21" s="424" t="n">
        <v>708</v>
      </c>
      <c r="G21" s="424" t="n">
        <v>699</v>
      </c>
      <c r="H21" s="424" t="n">
        <v>685</v>
      </c>
      <c r="I21" s="424" t="n">
        <v>662</v>
      </c>
      <c r="J21" s="424" t="n">
        <v>466</v>
      </c>
      <c r="K21" s="457" t="n">
        <v>340</v>
      </c>
      <c r="L21" s="458" t="n">
        <v>0</v>
      </c>
      <c r="M21" s="458" t="n">
        <v>0</v>
      </c>
      <c r="N21" s="458" t="n">
        <v>0</v>
      </c>
      <c r="O21" s="458" t="n">
        <v>0</v>
      </c>
      <c r="P21" s="458" t="n">
        <v>0</v>
      </c>
      <c r="Q21" s="458" t="n">
        <v>0</v>
      </c>
      <c r="R21" s="95" t="s">
        <v>170</v>
      </c>
    </row>
    <row r="22" customFormat="false" ht="25.5" hidden="false" customHeight="true" outlineLevel="0" collapsed="false">
      <c r="A22" s="106"/>
      <c r="B22" s="124"/>
      <c r="C22" s="388"/>
      <c r="D22" s="114"/>
      <c r="E22" s="114"/>
      <c r="F22" s="114"/>
      <c r="G22" s="114"/>
      <c r="H22" s="114"/>
      <c r="I22" s="115"/>
      <c r="J22" s="115"/>
      <c r="K22" s="115"/>
      <c r="L22" s="115"/>
      <c r="M22" s="115"/>
      <c r="N22" s="115"/>
      <c r="O22" s="115"/>
      <c r="P22" s="115"/>
      <c r="Q22" s="115"/>
      <c r="R22" s="95"/>
    </row>
    <row r="23" customFormat="false" ht="20.1" hidden="false" customHeight="true" outlineLevel="0" collapsed="false">
      <c r="A23" s="106"/>
      <c r="B23" s="114" t="s">
        <v>1050</v>
      </c>
      <c r="C23" s="121"/>
      <c r="F23" s="114"/>
      <c r="G23" s="114"/>
      <c r="H23" s="114"/>
      <c r="I23" s="115"/>
      <c r="J23" s="115"/>
      <c r="K23" s="115"/>
      <c r="L23" s="115"/>
      <c r="M23" s="115"/>
      <c r="N23" s="115"/>
      <c r="O23" s="115"/>
      <c r="P23" s="115"/>
      <c r="Q23" s="115"/>
      <c r="R23" s="95"/>
    </row>
    <row r="24" customFormat="false" ht="12" hidden="false" customHeight="true" outlineLevel="0" collapsed="false">
      <c r="A24" s="106"/>
      <c r="B24" s="114" t="s">
        <v>1051</v>
      </c>
      <c r="C24" s="121"/>
      <c r="F24" s="114"/>
      <c r="G24" s="114" t="s">
        <v>1052</v>
      </c>
      <c r="H24" s="114"/>
      <c r="I24" s="115"/>
      <c r="J24" s="115"/>
      <c r="K24" s="115"/>
      <c r="L24" s="115"/>
      <c r="M24" s="115"/>
      <c r="N24" s="115"/>
      <c r="O24" s="115"/>
      <c r="P24" s="115"/>
      <c r="Q24" s="115"/>
      <c r="R24" s="95"/>
    </row>
    <row r="25" customFormat="false" ht="9" hidden="false" customHeight="true" outlineLevel="0" collapsed="false">
      <c r="A25" s="106"/>
      <c r="B25" s="124"/>
      <c r="C25" s="388"/>
      <c r="D25" s="114"/>
      <c r="E25" s="114"/>
      <c r="F25" s="114"/>
      <c r="G25" s="114"/>
      <c r="H25" s="114"/>
      <c r="I25" s="115"/>
      <c r="J25" s="115"/>
      <c r="K25" s="115"/>
      <c r="L25" s="115"/>
      <c r="M25" s="115"/>
      <c r="N25" s="115"/>
      <c r="O25" s="115"/>
      <c r="P25" s="115"/>
      <c r="Q25" s="115"/>
      <c r="R25" s="95"/>
    </row>
    <row r="26" customFormat="false" ht="20.1" hidden="false" customHeight="true" outlineLevel="0" collapsed="false">
      <c r="A26" s="106" t="s">
        <v>175</v>
      </c>
      <c r="B26" s="124" t="s">
        <v>1053</v>
      </c>
      <c r="C26" s="388" t="s">
        <v>466</v>
      </c>
      <c r="D26" s="198" t="n">
        <v>1.10000038146973</v>
      </c>
      <c r="E26" s="198" t="n">
        <v>1.10000038146973</v>
      </c>
      <c r="F26" s="198" t="n">
        <v>1</v>
      </c>
      <c r="G26" s="198" t="n">
        <v>0.604962445567993</v>
      </c>
      <c r="H26" s="198" t="n">
        <v>0.514244731661911</v>
      </c>
      <c r="I26" s="198" t="n">
        <v>0.471639374883258</v>
      </c>
      <c r="J26" s="198" t="n">
        <v>0.501241244090255</v>
      </c>
      <c r="K26" s="198" t="n">
        <v>0.816974737634866</v>
      </c>
      <c r="L26" s="198" t="n">
        <v>1.06373968866982</v>
      </c>
      <c r="M26" s="198" t="n">
        <v>1.20556250771102</v>
      </c>
      <c r="N26" s="198" t="n">
        <v>1.14366285445715</v>
      </c>
      <c r="O26" s="198" t="n">
        <v>1.32142329839067</v>
      </c>
      <c r="P26" s="198" t="n">
        <v>1.57310474348723</v>
      </c>
      <c r="Q26" s="198" t="n">
        <v>1.61639375658336</v>
      </c>
      <c r="R26" s="95" t="s">
        <v>264</v>
      </c>
    </row>
    <row r="27" customFormat="false" ht="20.1" hidden="false" customHeight="true" outlineLevel="0" collapsed="false">
      <c r="A27" s="106" t="s">
        <v>177</v>
      </c>
      <c r="B27" s="124" t="s">
        <v>1054</v>
      </c>
      <c r="C27" s="388" t="s">
        <v>466</v>
      </c>
      <c r="D27" s="198" t="n">
        <v>28</v>
      </c>
      <c r="E27" s="198" t="n">
        <v>31.3000030517578</v>
      </c>
      <c r="F27" s="198" t="n">
        <v>34.1</v>
      </c>
      <c r="G27" s="198" t="n">
        <v>35.2850922056288</v>
      </c>
      <c r="H27" s="198" t="n">
        <v>37.2712984297987</v>
      </c>
      <c r="I27" s="198" t="n">
        <v>39.8013822302472</v>
      </c>
      <c r="J27" s="198" t="n">
        <v>42.8616605790364</v>
      </c>
      <c r="K27" s="198" t="n">
        <v>49.6127965421831</v>
      </c>
      <c r="L27" s="198" t="n">
        <v>57.8247539678507</v>
      </c>
      <c r="M27" s="198" t="n">
        <v>62.1710700248515</v>
      </c>
      <c r="N27" s="198" t="n">
        <v>64.5394885720751</v>
      </c>
      <c r="O27" s="198" t="n">
        <v>66.9607264137015</v>
      </c>
      <c r="P27" s="198" t="n">
        <v>67.2158277394522</v>
      </c>
      <c r="Q27" s="198" t="n">
        <v>67.6453126496218</v>
      </c>
      <c r="R27" s="95" t="s">
        <v>267</v>
      </c>
    </row>
    <row r="28" customFormat="false" ht="20.1" hidden="false" customHeight="true" outlineLevel="0" collapsed="false">
      <c r="A28" s="106" t="s">
        <v>180</v>
      </c>
      <c r="B28" s="124" t="s">
        <v>1055</v>
      </c>
      <c r="C28" s="388" t="s">
        <v>466</v>
      </c>
      <c r="D28" s="198" t="n">
        <v>58.8999938964844</v>
      </c>
      <c r="E28" s="198" t="n">
        <v>56.1999969482422</v>
      </c>
      <c r="F28" s="198" t="n">
        <v>54.1</v>
      </c>
      <c r="G28" s="198" t="n">
        <v>54.385247099395</v>
      </c>
      <c r="H28" s="198" t="n">
        <v>52.8268200753819</v>
      </c>
      <c r="I28" s="198" t="n">
        <v>50.200796961584</v>
      </c>
      <c r="J28" s="198" t="n">
        <v>47.458216719637</v>
      </c>
      <c r="K28" s="198" t="n">
        <v>40.8651091209745</v>
      </c>
      <c r="L28" s="198" t="n">
        <v>32.1103714619645</v>
      </c>
      <c r="M28" s="198" t="n">
        <v>27.500572818443</v>
      </c>
      <c r="N28" s="198" t="n">
        <v>25.3538043762076</v>
      </c>
      <c r="O28" s="198" t="n">
        <v>23.9258821792411</v>
      </c>
      <c r="P28" s="198" t="n">
        <v>23.3585600327265</v>
      </c>
      <c r="Q28" s="198" t="n">
        <v>22.918701522551</v>
      </c>
      <c r="R28" s="95" t="s">
        <v>480</v>
      </c>
    </row>
    <row r="29" customFormat="false" ht="20.1" hidden="false" customHeight="true" outlineLevel="0" collapsed="false">
      <c r="A29" s="106" t="s">
        <v>182</v>
      </c>
      <c r="B29" s="124" t="s">
        <v>1056</v>
      </c>
      <c r="C29" s="388" t="s">
        <v>466</v>
      </c>
      <c r="D29" s="198" t="n">
        <v>12</v>
      </c>
      <c r="E29" s="198" t="n">
        <v>11.3999996185303</v>
      </c>
      <c r="F29" s="198" t="n">
        <v>10.9</v>
      </c>
      <c r="G29" s="198" t="n">
        <v>9.70424058216676</v>
      </c>
      <c r="H29" s="198" t="n">
        <v>9.37390322432973</v>
      </c>
      <c r="I29" s="198" t="n">
        <v>9.5261814332856</v>
      </c>
      <c r="J29" s="198" t="n">
        <v>9.17888145723637</v>
      </c>
      <c r="K29" s="198" t="n">
        <v>8.70511959920758</v>
      </c>
      <c r="L29" s="198" t="n">
        <v>9.00113488151498</v>
      </c>
      <c r="M29" s="198" t="n">
        <v>9.12279464899448</v>
      </c>
      <c r="N29" s="198" t="n">
        <v>8.96304419726008</v>
      </c>
      <c r="O29" s="198" t="n">
        <v>7.79196810866677</v>
      </c>
      <c r="P29" s="198" t="n">
        <v>7.85250748433403</v>
      </c>
      <c r="Q29" s="198" t="n">
        <v>7.8195920712439</v>
      </c>
      <c r="R29" s="95" t="s">
        <v>485</v>
      </c>
    </row>
    <row r="30" customFormat="false" ht="12" hidden="false" customHeight="true" outlineLevel="0" collapsed="false">
      <c r="A30" s="106"/>
      <c r="B30" s="124"/>
      <c r="C30" s="388"/>
      <c r="D30" s="114"/>
      <c r="E30" s="114"/>
      <c r="F30" s="114"/>
      <c r="G30" s="114"/>
      <c r="H30" s="114"/>
      <c r="I30" s="115"/>
      <c r="J30" s="115"/>
      <c r="K30" s="115"/>
      <c r="L30" s="115"/>
      <c r="M30" s="115"/>
      <c r="N30" s="115"/>
      <c r="O30" s="198"/>
      <c r="P30" s="198"/>
      <c r="Q30" s="198"/>
      <c r="R30" s="95"/>
    </row>
    <row r="31" customFormat="false" ht="20.1" hidden="false" customHeight="true" outlineLevel="0" collapsed="false">
      <c r="A31" s="106" t="s">
        <v>537</v>
      </c>
      <c r="B31" s="125" t="s">
        <v>171</v>
      </c>
      <c r="C31" s="456" t="s">
        <v>459</v>
      </c>
      <c r="D31" s="423" t="n">
        <v>48735</v>
      </c>
      <c r="E31" s="423" t="n">
        <v>50150</v>
      </c>
      <c r="F31" s="423" t="n">
        <v>50386</v>
      </c>
      <c r="G31" s="423" t="n">
        <v>48819</v>
      </c>
      <c r="H31" s="423" t="n">
        <v>47061</v>
      </c>
      <c r="I31" s="423" t="n">
        <v>46598</v>
      </c>
      <c r="J31" s="423" t="n">
        <v>40000</v>
      </c>
      <c r="K31" s="423" t="n">
        <v>35714</v>
      </c>
      <c r="L31" s="423" t="n">
        <v>33803</v>
      </c>
      <c r="M31" s="423" t="n">
        <v>34942</v>
      </c>
      <c r="N31" s="423" t="n">
        <v>34737</v>
      </c>
      <c r="O31" s="423" t="n">
        <v>35069</v>
      </c>
      <c r="P31" s="423" t="n">
        <v>34767</v>
      </c>
      <c r="Q31" s="423" t="n">
        <v>35706</v>
      </c>
      <c r="R31" s="95" t="s">
        <v>537</v>
      </c>
    </row>
    <row r="32" customFormat="false" ht="12.75" hidden="false" customHeight="true" outlineLevel="0" collapsed="false">
      <c r="A32" s="106"/>
      <c r="B32" s="124"/>
      <c r="C32" s="290"/>
      <c r="D32" s="114"/>
      <c r="E32" s="114"/>
      <c r="F32" s="114"/>
      <c r="G32" s="114"/>
      <c r="H32" s="114"/>
      <c r="I32" s="115"/>
      <c r="J32" s="115"/>
      <c r="K32" s="115"/>
      <c r="L32" s="115"/>
      <c r="M32" s="115"/>
      <c r="N32" s="115"/>
      <c r="O32" s="115"/>
      <c r="P32" s="115"/>
      <c r="Q32" s="115"/>
      <c r="R32" s="94"/>
    </row>
    <row r="33" customFormat="false" ht="12.75" hidden="false" customHeight="true" outlineLevel="0" collapsed="false">
      <c r="A33" s="106"/>
      <c r="B33" s="114"/>
      <c r="C33" s="290"/>
      <c r="D33" s="114"/>
      <c r="E33" s="114"/>
      <c r="F33" s="114"/>
      <c r="G33" s="114"/>
      <c r="H33" s="114"/>
      <c r="I33" s="115"/>
      <c r="J33" s="115"/>
      <c r="K33" s="115"/>
      <c r="L33" s="115"/>
      <c r="M33" s="115"/>
      <c r="N33" s="115"/>
      <c r="O33" s="115"/>
      <c r="P33" s="115"/>
      <c r="Q33" s="115"/>
      <c r="R33" s="94"/>
    </row>
    <row r="34" customFormat="false" ht="20.1" hidden="false" customHeight="true" outlineLevel="0" collapsed="false">
      <c r="A34" s="106"/>
      <c r="B34" s="153"/>
      <c r="C34" s="290"/>
      <c r="D34" s="153" t="s">
        <v>172</v>
      </c>
      <c r="E34" s="114"/>
      <c r="F34" s="114"/>
      <c r="G34" s="114"/>
      <c r="I34" s="153" t="s">
        <v>172</v>
      </c>
      <c r="J34" s="115"/>
      <c r="K34" s="115"/>
      <c r="L34" s="115"/>
      <c r="M34" s="115"/>
      <c r="N34" s="115"/>
      <c r="O34" s="115"/>
      <c r="P34" s="115"/>
      <c r="Q34" s="115"/>
      <c r="R34" s="94"/>
    </row>
    <row r="35" customFormat="false" ht="12.75" hidden="false" customHeight="true" outlineLevel="0" collapsed="false">
      <c r="A35" s="106"/>
      <c r="B35" s="124"/>
      <c r="C35" s="290"/>
      <c r="D35" s="114"/>
      <c r="E35" s="114"/>
      <c r="F35" s="114"/>
      <c r="G35" s="114"/>
      <c r="H35" s="114"/>
      <c r="I35" s="115"/>
      <c r="J35" s="115"/>
      <c r="K35" s="115"/>
      <c r="L35" s="115"/>
      <c r="M35" s="115"/>
      <c r="N35" s="115"/>
      <c r="O35" s="115"/>
      <c r="P35" s="115"/>
      <c r="Q35" s="115"/>
      <c r="R35" s="94"/>
    </row>
    <row r="36" customFormat="false" ht="20.1" hidden="false" customHeight="true" outlineLevel="0" collapsed="false">
      <c r="A36" s="459"/>
      <c r="B36" s="114" t="s">
        <v>1057</v>
      </c>
      <c r="C36" s="290"/>
      <c r="D36" s="114"/>
      <c r="E36" s="114"/>
      <c r="F36" s="114"/>
      <c r="G36" s="114"/>
      <c r="H36" s="114"/>
      <c r="I36" s="115"/>
      <c r="J36" s="115"/>
      <c r="K36" s="115"/>
      <c r="L36" s="115"/>
      <c r="M36" s="115"/>
      <c r="N36" s="115"/>
      <c r="O36" s="115"/>
      <c r="P36" s="115"/>
      <c r="Q36" s="115"/>
      <c r="R36" s="94"/>
    </row>
    <row r="37" customFormat="false" ht="9" hidden="false" customHeight="true" outlineLevel="0" collapsed="false">
      <c r="A37" s="106"/>
      <c r="B37" s="124"/>
      <c r="C37" s="290"/>
      <c r="D37" s="114"/>
      <c r="E37" s="114"/>
      <c r="F37" s="114"/>
      <c r="G37" s="114"/>
      <c r="H37" s="114"/>
      <c r="I37" s="115"/>
      <c r="J37" s="115"/>
      <c r="K37" s="115"/>
      <c r="L37" s="115"/>
      <c r="M37" s="115"/>
      <c r="N37" s="115"/>
      <c r="O37" s="115"/>
      <c r="P37" s="115"/>
      <c r="Q37" s="115"/>
      <c r="R37" s="94"/>
    </row>
    <row r="38" customFormat="false" ht="20.1" hidden="false" customHeight="true" outlineLevel="0" collapsed="false">
      <c r="A38" s="106" t="s">
        <v>539</v>
      </c>
      <c r="B38" s="124" t="s">
        <v>1058</v>
      </c>
      <c r="C38" s="388" t="s">
        <v>459</v>
      </c>
      <c r="D38" s="424" t="n">
        <v>669</v>
      </c>
      <c r="E38" s="424" t="n">
        <v>642</v>
      </c>
      <c r="F38" s="424" t="n">
        <v>608</v>
      </c>
      <c r="G38" s="424" t="n">
        <v>524</v>
      </c>
      <c r="H38" s="424" t="n">
        <v>408</v>
      </c>
      <c r="I38" s="424" t="n">
        <v>367</v>
      </c>
      <c r="J38" s="424" t="n">
        <v>403</v>
      </c>
      <c r="K38" s="424" t="n">
        <v>381</v>
      </c>
      <c r="L38" s="424" t="n">
        <v>340</v>
      </c>
      <c r="M38" s="424" t="n">
        <v>297</v>
      </c>
      <c r="N38" s="424" t="n">
        <v>252</v>
      </c>
      <c r="O38" s="424" t="n">
        <v>271</v>
      </c>
      <c r="P38" s="424" t="n">
        <v>201</v>
      </c>
      <c r="Q38" s="424" t="n">
        <v>182</v>
      </c>
      <c r="R38" s="95" t="s">
        <v>539</v>
      </c>
    </row>
    <row r="39" customFormat="false" ht="20.1" hidden="false" customHeight="true" outlineLevel="0" collapsed="false">
      <c r="A39" s="106" t="s">
        <v>540</v>
      </c>
      <c r="B39" s="124" t="s">
        <v>1059</v>
      </c>
      <c r="C39" s="388" t="s">
        <v>459</v>
      </c>
      <c r="D39" s="424" t="n">
        <v>181</v>
      </c>
      <c r="E39" s="424" t="n">
        <v>225</v>
      </c>
      <c r="F39" s="424" t="n">
        <v>164</v>
      </c>
      <c r="G39" s="424" t="n">
        <v>178</v>
      </c>
      <c r="H39" s="424" t="n">
        <v>143</v>
      </c>
      <c r="I39" s="424" t="n">
        <v>169</v>
      </c>
      <c r="J39" s="424" t="n">
        <v>144</v>
      </c>
      <c r="K39" s="424" t="n">
        <v>149</v>
      </c>
      <c r="L39" s="424" t="n">
        <v>225</v>
      </c>
      <c r="M39" s="424" t="n">
        <v>155</v>
      </c>
      <c r="N39" s="424" t="n">
        <v>158</v>
      </c>
      <c r="O39" s="424" t="n">
        <v>179</v>
      </c>
      <c r="P39" s="424" t="n">
        <v>144</v>
      </c>
      <c r="Q39" s="424" t="n">
        <v>145</v>
      </c>
      <c r="R39" s="95" t="s">
        <v>540</v>
      </c>
    </row>
    <row r="40" customFormat="false" ht="20.1" hidden="false" customHeight="true" outlineLevel="0" collapsed="false">
      <c r="A40" s="106" t="s">
        <v>541</v>
      </c>
      <c r="B40" s="114" t="s">
        <v>1060</v>
      </c>
      <c r="C40" s="388"/>
      <c r="D40" s="424"/>
      <c r="E40" s="424"/>
      <c r="F40" s="424"/>
      <c r="G40" s="424"/>
      <c r="H40" s="424"/>
      <c r="I40" s="424"/>
      <c r="J40" s="424"/>
      <c r="K40" s="424"/>
      <c r="L40" s="424"/>
      <c r="M40" s="424"/>
      <c r="N40" s="424"/>
      <c r="O40" s="424"/>
      <c r="P40" s="424"/>
      <c r="Q40" s="424"/>
      <c r="R40" s="95"/>
    </row>
    <row r="41" customFormat="false" ht="12" hidden="false" customHeight="true" outlineLevel="0" collapsed="false">
      <c r="A41" s="106"/>
      <c r="B41" s="114" t="s">
        <v>1061</v>
      </c>
      <c r="C41" s="388"/>
      <c r="D41" s="424"/>
      <c r="E41" s="424"/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95"/>
    </row>
    <row r="42" customFormat="false" ht="12" hidden="false" customHeight="true" outlineLevel="0" collapsed="false">
      <c r="A42" s="106"/>
      <c r="B42" s="124" t="s">
        <v>1062</v>
      </c>
      <c r="C42" s="388" t="s">
        <v>459</v>
      </c>
      <c r="D42" s="424" t="n">
        <v>4340</v>
      </c>
      <c r="E42" s="424" t="n">
        <v>4405</v>
      </c>
      <c r="F42" s="424" t="n">
        <v>4729</v>
      </c>
      <c r="G42" s="424" t="n">
        <v>4656</v>
      </c>
      <c r="H42" s="424" t="n">
        <v>5161</v>
      </c>
      <c r="I42" s="424" t="n">
        <v>5047</v>
      </c>
      <c r="J42" s="424" t="n">
        <v>4545</v>
      </c>
      <c r="K42" s="424" t="n">
        <v>4888</v>
      </c>
      <c r="L42" s="424" t="n">
        <v>4954</v>
      </c>
      <c r="M42" s="424" t="n">
        <v>5581</v>
      </c>
      <c r="N42" s="424" t="n">
        <v>5586</v>
      </c>
      <c r="O42" s="424" t="n">
        <v>5735</v>
      </c>
      <c r="P42" s="424" t="n">
        <v>5323</v>
      </c>
      <c r="Q42" s="424" t="n">
        <v>4756</v>
      </c>
      <c r="R42" s="95" t="s">
        <v>541</v>
      </c>
    </row>
    <row r="43" customFormat="false" ht="19.5" hidden="false" customHeight="true" outlineLevel="0" collapsed="false">
      <c r="A43" s="94" t="s">
        <v>543</v>
      </c>
      <c r="B43" s="114" t="s">
        <v>1063</v>
      </c>
      <c r="C43" s="388"/>
      <c r="D43" s="424"/>
      <c r="E43" s="424"/>
      <c r="F43" s="424"/>
      <c r="G43" s="424"/>
      <c r="H43" s="424"/>
      <c r="I43" s="424"/>
      <c r="J43" s="424"/>
      <c r="K43" s="424"/>
      <c r="L43" s="424"/>
      <c r="M43" s="424"/>
      <c r="N43" s="424"/>
      <c r="O43" s="424"/>
      <c r="P43" s="424"/>
      <c r="Q43" s="424"/>
      <c r="R43" s="95"/>
    </row>
    <row r="44" customFormat="false" ht="12" hidden="false" customHeight="true" outlineLevel="0" collapsed="false">
      <c r="A44" s="94"/>
      <c r="B44" s="124" t="s">
        <v>1064</v>
      </c>
      <c r="C44" s="388" t="s">
        <v>459</v>
      </c>
      <c r="D44" s="423" t="s">
        <v>1065</v>
      </c>
      <c r="E44" s="423" t="s">
        <v>1065</v>
      </c>
      <c r="F44" s="423" t="s">
        <v>1065</v>
      </c>
      <c r="G44" s="423" t="s">
        <v>1065</v>
      </c>
      <c r="H44" s="423" t="s">
        <v>1065</v>
      </c>
      <c r="I44" s="423" t="s">
        <v>1065</v>
      </c>
      <c r="J44" s="423" t="s">
        <v>1065</v>
      </c>
      <c r="K44" s="423" t="s">
        <v>1065</v>
      </c>
      <c r="L44" s="423" t="s">
        <v>1065</v>
      </c>
      <c r="M44" s="423" t="s">
        <v>1065</v>
      </c>
      <c r="N44" s="423" t="s">
        <v>1065</v>
      </c>
      <c r="O44" s="423" t="s">
        <v>1065</v>
      </c>
      <c r="P44" s="424" t="n">
        <v>204</v>
      </c>
      <c r="Q44" s="424" t="n">
        <v>539</v>
      </c>
      <c r="R44" s="95" t="s">
        <v>543</v>
      </c>
    </row>
    <row r="45" customFormat="false" ht="20.1" hidden="false" customHeight="true" outlineLevel="0" collapsed="false">
      <c r="A45" s="106" t="s">
        <v>545</v>
      </c>
      <c r="B45" s="124" t="s">
        <v>1066</v>
      </c>
      <c r="C45" s="388" t="s">
        <v>459</v>
      </c>
      <c r="D45" s="424" t="n">
        <v>28761</v>
      </c>
      <c r="E45" s="424" t="n">
        <v>30635</v>
      </c>
      <c r="F45" s="424" t="n">
        <v>32368</v>
      </c>
      <c r="G45" s="424" t="n">
        <v>33783</v>
      </c>
      <c r="H45" s="424" t="n">
        <v>32712</v>
      </c>
      <c r="I45" s="424" t="n">
        <v>31484</v>
      </c>
      <c r="J45" s="424" t="n">
        <v>27148</v>
      </c>
      <c r="K45" s="424" t="n">
        <v>27891</v>
      </c>
      <c r="L45" s="424" t="n">
        <v>28968</v>
      </c>
      <c r="M45" s="424" t="n">
        <v>29711</v>
      </c>
      <c r="N45" s="424" t="n">
        <v>29740</v>
      </c>
      <c r="O45" s="424" t="n">
        <v>28629</v>
      </c>
      <c r="P45" s="424" t="n">
        <v>29237</v>
      </c>
      <c r="Q45" s="424" t="n">
        <v>28143</v>
      </c>
      <c r="R45" s="95" t="s">
        <v>545</v>
      </c>
    </row>
    <row r="46" customFormat="false" ht="12" hidden="false" customHeight="true" outlineLevel="0" collapsed="false">
      <c r="A46" s="106"/>
      <c r="B46" s="124"/>
      <c r="C46" s="388"/>
      <c r="D46" s="114"/>
      <c r="E46" s="114"/>
      <c r="F46" s="114"/>
      <c r="G46" s="114"/>
      <c r="H46" s="114"/>
      <c r="I46" s="115"/>
      <c r="J46" s="115"/>
      <c r="K46" s="115"/>
      <c r="L46" s="115"/>
      <c r="M46" s="115"/>
      <c r="N46" s="115"/>
      <c r="O46" s="115"/>
      <c r="P46" s="115"/>
      <c r="Q46" s="115"/>
      <c r="R46" s="95"/>
    </row>
    <row r="47" customFormat="false" ht="20.1" hidden="false" customHeight="true" outlineLevel="0" collapsed="false">
      <c r="A47" s="106" t="s">
        <v>547</v>
      </c>
      <c r="B47" s="124" t="s">
        <v>178</v>
      </c>
      <c r="C47" s="388" t="s">
        <v>459</v>
      </c>
      <c r="D47" s="424" t="n">
        <v>40</v>
      </c>
      <c r="E47" s="424" t="n">
        <v>64</v>
      </c>
      <c r="F47" s="424" t="n">
        <v>87</v>
      </c>
      <c r="G47" s="424" t="n">
        <v>231</v>
      </c>
      <c r="H47" s="424" t="n">
        <v>96</v>
      </c>
      <c r="I47" s="424" t="n">
        <v>125</v>
      </c>
      <c r="J47" s="424" t="n">
        <v>80</v>
      </c>
      <c r="K47" s="424" t="n">
        <v>101</v>
      </c>
      <c r="L47" s="424" t="n">
        <v>89</v>
      </c>
      <c r="M47" s="424" t="n">
        <v>95</v>
      </c>
      <c r="N47" s="424" t="n">
        <v>80</v>
      </c>
      <c r="O47" s="424" t="n">
        <v>98</v>
      </c>
      <c r="P47" s="424" t="n">
        <v>65</v>
      </c>
      <c r="Q47" s="424" t="n">
        <v>127</v>
      </c>
      <c r="R47" s="95" t="s">
        <v>547</v>
      </c>
    </row>
    <row r="48" customFormat="false" ht="12.75" hidden="false" customHeight="false" outlineLevel="0" collapsed="false">
      <c r="A48" s="106"/>
      <c r="B48" s="124"/>
      <c r="C48" s="388"/>
      <c r="D48" s="114"/>
      <c r="E48" s="114"/>
      <c r="F48" s="114"/>
      <c r="G48" s="114"/>
      <c r="H48" s="114"/>
      <c r="I48" s="115"/>
      <c r="J48" s="115"/>
      <c r="K48" s="115"/>
      <c r="L48" s="115"/>
      <c r="M48" s="115"/>
      <c r="N48" s="115"/>
      <c r="O48" s="115"/>
      <c r="P48" s="115"/>
      <c r="Q48" s="115"/>
      <c r="R48" s="95"/>
    </row>
    <row r="49" customFormat="false" ht="12.75" hidden="false" customHeight="false" outlineLevel="0" collapsed="false">
      <c r="A49" s="459"/>
      <c r="B49" s="102"/>
      <c r="C49" s="388"/>
      <c r="D49" s="114"/>
      <c r="E49" s="114"/>
      <c r="F49" s="114"/>
      <c r="G49" s="114"/>
      <c r="H49" s="114"/>
      <c r="I49" s="115"/>
      <c r="J49" s="115"/>
      <c r="K49" s="115"/>
      <c r="L49" s="115"/>
      <c r="M49" s="115"/>
      <c r="N49" s="115"/>
      <c r="O49" s="115"/>
      <c r="P49" s="115"/>
      <c r="Q49" s="115"/>
      <c r="R49" s="95"/>
    </row>
    <row r="50" customFormat="false" ht="20.1" hidden="false" customHeight="true" outlineLevel="0" collapsed="false">
      <c r="A50" s="106"/>
      <c r="B50" s="114" t="s">
        <v>1067</v>
      </c>
      <c r="C50" s="388"/>
      <c r="D50" s="114"/>
      <c r="E50" s="114"/>
      <c r="F50" s="114"/>
      <c r="G50" s="114"/>
      <c r="H50" s="114"/>
      <c r="I50" s="115"/>
      <c r="J50" s="115"/>
      <c r="K50" s="115"/>
      <c r="L50" s="115"/>
      <c r="M50" s="115"/>
      <c r="N50" s="115"/>
      <c r="O50" s="115"/>
      <c r="P50" s="115"/>
      <c r="Q50" s="115"/>
      <c r="R50" s="95"/>
    </row>
    <row r="51" customFormat="false" ht="9" hidden="false" customHeight="true" outlineLevel="0" collapsed="false">
      <c r="A51" s="106"/>
      <c r="B51" s="114"/>
      <c r="C51" s="388"/>
      <c r="D51" s="114"/>
      <c r="E51" s="114"/>
      <c r="F51" s="114"/>
      <c r="G51" s="114"/>
      <c r="H51" s="114"/>
      <c r="I51" s="115"/>
      <c r="J51" s="115"/>
      <c r="K51" s="115"/>
      <c r="L51" s="115"/>
      <c r="M51" s="115"/>
      <c r="N51" s="115"/>
      <c r="O51" s="115"/>
      <c r="P51" s="115"/>
      <c r="Q51" s="115"/>
      <c r="R51" s="95"/>
    </row>
    <row r="52" customFormat="false" ht="20.1" hidden="false" customHeight="true" outlineLevel="0" collapsed="false">
      <c r="A52" s="106" t="s">
        <v>550</v>
      </c>
      <c r="B52" s="114" t="s">
        <v>1068</v>
      </c>
      <c r="C52" s="388"/>
      <c r="D52" s="114"/>
      <c r="E52" s="114"/>
      <c r="F52" s="114"/>
      <c r="G52" s="114"/>
      <c r="H52" s="114"/>
      <c r="I52" s="115"/>
      <c r="J52" s="115"/>
      <c r="K52" s="115"/>
      <c r="L52" s="115"/>
      <c r="M52" s="115"/>
      <c r="N52" s="115"/>
      <c r="O52" s="115"/>
      <c r="P52" s="115"/>
      <c r="Q52" s="115"/>
      <c r="R52" s="95"/>
    </row>
    <row r="53" customFormat="false" ht="12" hidden="false" customHeight="true" outlineLevel="0" collapsed="false">
      <c r="A53" s="106"/>
      <c r="B53" s="114" t="s">
        <v>1069</v>
      </c>
      <c r="C53" s="388"/>
      <c r="D53" s="114"/>
      <c r="E53" s="114"/>
      <c r="F53" s="114"/>
      <c r="G53" s="114"/>
      <c r="H53" s="114"/>
      <c r="I53" s="115"/>
      <c r="J53" s="115"/>
      <c r="K53" s="115"/>
      <c r="L53" s="115"/>
      <c r="M53" s="115"/>
      <c r="N53" s="115"/>
      <c r="O53" s="115"/>
      <c r="P53" s="115"/>
      <c r="Q53" s="115"/>
      <c r="R53" s="95"/>
    </row>
    <row r="54" customFormat="false" ht="12" hidden="false" customHeight="true" outlineLevel="0" collapsed="false">
      <c r="A54" s="106"/>
      <c r="B54" s="124" t="s">
        <v>1070</v>
      </c>
      <c r="C54" s="388" t="s">
        <v>459</v>
      </c>
      <c r="D54" s="423" t="s">
        <v>1065</v>
      </c>
      <c r="E54" s="423" t="s">
        <v>1065</v>
      </c>
      <c r="F54" s="424" t="n">
        <v>98</v>
      </c>
      <c r="G54" s="424" t="n">
        <v>200</v>
      </c>
      <c r="H54" s="424" t="n">
        <v>267</v>
      </c>
      <c r="I54" s="424" t="n">
        <v>226</v>
      </c>
      <c r="J54" s="424" t="n">
        <v>224</v>
      </c>
      <c r="K54" s="424" t="n">
        <v>192</v>
      </c>
      <c r="L54" s="424" t="n">
        <v>203</v>
      </c>
      <c r="M54" s="424" t="n">
        <v>253</v>
      </c>
      <c r="N54" s="424" t="n">
        <v>216</v>
      </c>
      <c r="O54" s="424" t="n">
        <v>229</v>
      </c>
      <c r="P54" s="424" t="n">
        <v>232</v>
      </c>
      <c r="Q54" s="424" t="n">
        <v>254</v>
      </c>
      <c r="R54" s="95" t="s">
        <v>550</v>
      </c>
    </row>
    <row r="55" customFormat="false" ht="12" hidden="false" customHeight="true" outlineLevel="0" collapsed="false">
      <c r="A55" s="106"/>
      <c r="B55" s="124"/>
      <c r="C55" s="388"/>
      <c r="D55" s="423"/>
      <c r="E55" s="423"/>
      <c r="F55" s="424"/>
      <c r="G55" s="424"/>
      <c r="H55" s="424"/>
      <c r="I55" s="424"/>
      <c r="J55" s="424"/>
      <c r="K55" s="424"/>
      <c r="L55" s="424"/>
      <c r="M55" s="424"/>
      <c r="N55" s="424"/>
      <c r="O55" s="424"/>
      <c r="P55" s="424"/>
      <c r="Q55" s="424"/>
      <c r="R55" s="95"/>
    </row>
    <row r="56" customFormat="false" ht="20.1" hidden="false" customHeight="true" outlineLevel="0" collapsed="false">
      <c r="A56" s="106" t="s">
        <v>552</v>
      </c>
      <c r="B56" s="114" t="s">
        <v>178</v>
      </c>
      <c r="C56" s="388"/>
      <c r="D56" s="423"/>
      <c r="E56" s="423"/>
      <c r="F56" s="424"/>
      <c r="G56" s="424"/>
      <c r="H56" s="424"/>
      <c r="I56" s="424"/>
      <c r="J56" s="424"/>
      <c r="K56" s="424"/>
      <c r="L56" s="424"/>
      <c r="M56" s="424"/>
      <c r="N56" s="424"/>
      <c r="O56" s="424"/>
      <c r="P56" s="424"/>
      <c r="Q56" s="424"/>
      <c r="R56" s="95"/>
    </row>
    <row r="57" customFormat="false" ht="12" hidden="false" customHeight="true" outlineLevel="0" collapsed="false">
      <c r="A57" s="106"/>
      <c r="B57" s="124" t="s">
        <v>1071</v>
      </c>
      <c r="C57" s="388" t="s">
        <v>459</v>
      </c>
      <c r="D57" s="423" t="s">
        <v>1065</v>
      </c>
      <c r="E57" s="423" t="s">
        <v>1065</v>
      </c>
      <c r="F57" s="424" t="n">
        <v>19</v>
      </c>
      <c r="G57" s="424" t="n">
        <v>49</v>
      </c>
      <c r="H57" s="424" t="n">
        <v>35</v>
      </c>
      <c r="I57" s="424" t="n">
        <v>76</v>
      </c>
      <c r="J57" s="424" t="n">
        <v>50</v>
      </c>
      <c r="K57" s="424" t="n">
        <v>78</v>
      </c>
      <c r="L57" s="424" t="n">
        <v>56</v>
      </c>
      <c r="M57" s="424" t="n">
        <v>75</v>
      </c>
      <c r="N57" s="424" t="n">
        <v>64</v>
      </c>
      <c r="O57" s="424" t="n">
        <v>47</v>
      </c>
      <c r="P57" s="424" t="n">
        <v>71</v>
      </c>
      <c r="Q57" s="424" t="n">
        <v>48</v>
      </c>
      <c r="R57" s="95" t="s">
        <v>552</v>
      </c>
    </row>
    <row r="58" customFormat="false" ht="20.1" hidden="false" customHeight="true" outlineLevel="0" collapsed="false">
      <c r="A58" s="106"/>
      <c r="B58" s="114"/>
      <c r="C58" s="114"/>
      <c r="R58" s="94"/>
    </row>
    <row r="59" customFormat="false" ht="12.75" hidden="false" customHeight="false" outlineLevel="0" collapsed="false">
      <c r="A59" s="106"/>
      <c r="B59" s="124"/>
      <c r="C59" s="124"/>
      <c r="R59" s="94"/>
    </row>
    <row r="60" customFormat="false" ht="12.75" hidden="false" customHeight="false" outlineLevel="0" collapsed="false">
      <c r="A60" s="106" t="s">
        <v>202</v>
      </c>
      <c r="B60" s="102"/>
      <c r="C60" s="102"/>
      <c r="G60" s="126"/>
      <c r="H60" s="102"/>
    </row>
    <row r="61" customFormat="false" ht="12.75" hidden="false" customHeight="false" outlineLevel="0" collapsed="false">
      <c r="A61" s="126" t="s">
        <v>203</v>
      </c>
      <c r="B61" s="127"/>
      <c r="C61" s="127"/>
      <c r="G61" s="126"/>
      <c r="H61" s="127"/>
    </row>
    <row r="62" customFormat="false" ht="12.75" hidden="false" customHeight="false" outlineLevel="0" collapsed="false">
      <c r="A62" s="72" t="s">
        <v>205</v>
      </c>
      <c r="B62" s="127"/>
      <c r="C62" s="126"/>
      <c r="G62" s="126"/>
      <c r="H62" s="127"/>
    </row>
    <row r="63" customFormat="false" ht="12.75" hidden="false" customHeight="false" outlineLevel="0" collapsed="false">
      <c r="A63" s="126"/>
      <c r="B63" s="127"/>
      <c r="C63" s="127"/>
      <c r="G63" s="126"/>
      <c r="H63" s="127"/>
    </row>
    <row r="64" customFormat="false" ht="12.75" hidden="false" customHeight="true" outlineLevel="0" collapsed="false">
      <c r="C64" s="127"/>
    </row>
    <row r="65" customFormat="false" ht="18" hidden="false" customHeight="true" outlineLevel="0" collapsed="false">
      <c r="B65" s="127"/>
      <c r="C65" s="127"/>
    </row>
    <row r="66" customFormat="false" ht="20.25" hidden="false" customHeight="true" outlineLevel="0" collapsed="false">
      <c r="A66" s="126"/>
      <c r="B66" s="127"/>
      <c r="C66" s="127"/>
    </row>
    <row r="67" customFormat="false" ht="18" hidden="false" customHeight="true" outlineLevel="0" collapsed="false">
      <c r="A67" s="126"/>
      <c r="B67" s="127"/>
      <c r="C67" s="127"/>
    </row>
    <row r="68" customFormat="false" ht="23.25" hidden="false" customHeight="true" outlineLevel="0" collapsed="false">
      <c r="A68" s="126"/>
      <c r="B68" s="127"/>
      <c r="C68" s="127"/>
    </row>
    <row r="69" customFormat="false" ht="25.5" hidden="false" customHeight="true" outlineLevel="0" collapsed="false">
      <c r="A69" s="126"/>
      <c r="B69" s="127"/>
      <c r="C69" s="127"/>
    </row>
    <row r="70" customFormat="false" ht="27" hidden="false" customHeight="true" outlineLevel="0" collapsed="false">
      <c r="A70" s="126"/>
      <c r="B70" s="127"/>
      <c r="C70" s="127"/>
    </row>
    <row r="71" customFormat="false" ht="20.1" hidden="false" customHeight="true" outlineLevel="0" collapsed="false">
      <c r="A71" s="106" t="n">
        <v>74</v>
      </c>
      <c r="B71" s="102"/>
      <c r="D71" s="129"/>
      <c r="E71" s="130"/>
      <c r="H71" s="130" t="s">
        <v>84</v>
      </c>
      <c r="I71" s="129" t="s">
        <v>84</v>
      </c>
      <c r="R71" s="106" t="n">
        <v>75</v>
      </c>
    </row>
  </sheetData>
  <mergeCells count="17">
    <mergeCell ref="C4:C7"/>
    <mergeCell ref="D4:H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56"/>
    <col collapsed="false" customWidth="true" hidden="false" outlineLevel="0" max="9" min="4" style="3" width="11.7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50.7"/>
    <col collapsed="false" customWidth="true" hidden="false" outlineLevel="0" max="23" min="23" style="3" width="6.56"/>
    <col collapsed="false" customWidth="true" hidden="false" outlineLevel="0" max="29" min="24" style="3" width="11.7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213" t="s">
        <v>1045</v>
      </c>
      <c r="B1" s="373"/>
      <c r="C1" s="373"/>
      <c r="D1" s="373"/>
      <c r="E1" s="373"/>
      <c r="F1" s="373"/>
      <c r="G1" s="373"/>
      <c r="H1" s="373"/>
      <c r="I1" s="215"/>
      <c r="J1" s="213" t="s">
        <v>1045</v>
      </c>
      <c r="K1" s="24"/>
      <c r="L1" s="24"/>
      <c r="M1" s="24"/>
      <c r="U1" s="213" t="s">
        <v>1045</v>
      </c>
      <c r="V1" s="373"/>
      <c r="W1" s="373"/>
      <c r="X1" s="373"/>
      <c r="Y1" s="373"/>
      <c r="Z1" s="373"/>
      <c r="AA1" s="373"/>
      <c r="AB1" s="373"/>
      <c r="AC1" s="215"/>
      <c r="AD1" s="213" t="s">
        <v>1045</v>
      </c>
      <c r="AE1" s="24"/>
      <c r="AF1" s="24"/>
      <c r="AG1" s="24"/>
    </row>
    <row r="2" s="15" customFormat="true" ht="15.75" hidden="false" customHeight="false" outlineLevel="0" collapsed="false">
      <c r="A2" s="25" t="s">
        <v>1072</v>
      </c>
      <c r="G2" s="215"/>
      <c r="H2" s="215"/>
      <c r="I2" s="216"/>
      <c r="J2" s="25" t="s">
        <v>1072</v>
      </c>
      <c r="K2" s="213"/>
      <c r="L2" s="213"/>
      <c r="M2" s="213"/>
      <c r="U2" s="25" t="s">
        <v>1072</v>
      </c>
      <c r="AA2" s="215"/>
      <c r="AB2" s="215"/>
      <c r="AC2" s="216"/>
      <c r="AD2" s="25" t="s">
        <v>1072</v>
      </c>
      <c r="AE2" s="213"/>
      <c r="AF2" s="213"/>
      <c r="AG2" s="213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7"/>
      <c r="W3" s="218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12.75" hidden="false" customHeight="true" outlineLevel="0" collapsed="false">
      <c r="B4" s="219"/>
      <c r="C4" s="225" t="s">
        <v>454</v>
      </c>
      <c r="D4" s="295" t="s">
        <v>455</v>
      </c>
      <c r="E4" s="226"/>
      <c r="F4" s="221"/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V4" s="219"/>
      <c r="W4" s="237"/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27"/>
    </row>
    <row r="5" customFormat="false" ht="12.75" hidden="false" customHeight="false" outlineLevel="0" collapsed="false">
      <c r="B5" s="376"/>
      <c r="C5" s="225"/>
      <c r="D5" s="295"/>
      <c r="E5" s="236" t="s">
        <v>228</v>
      </c>
      <c r="F5" s="232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225"/>
      <c r="R5" s="225"/>
      <c r="S5" s="227"/>
      <c r="T5" s="227"/>
      <c r="V5" s="376"/>
      <c r="W5" s="236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27"/>
    </row>
    <row r="6" customFormat="false" ht="12.75" hidden="false" customHeight="false" outlineLevel="0" collapsed="false">
      <c r="A6" s="235" t="s">
        <v>157</v>
      </c>
      <c r="B6" s="376" t="s">
        <v>158</v>
      </c>
      <c r="C6" s="225"/>
      <c r="D6" s="295"/>
      <c r="E6" s="236" t="s">
        <v>313</v>
      </c>
      <c r="F6" s="376" t="s">
        <v>230</v>
      </c>
      <c r="G6" s="223" t="s">
        <v>231</v>
      </c>
      <c r="H6" s="377" t="s">
        <v>1073</v>
      </c>
      <c r="I6" s="377"/>
      <c r="J6" s="375" t="s">
        <v>231</v>
      </c>
      <c r="K6" s="240" t="s">
        <v>1073</v>
      </c>
      <c r="L6" s="240"/>
      <c r="M6" s="240"/>
      <c r="N6" s="22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376" t="s">
        <v>158</v>
      </c>
      <c r="W6" s="376"/>
      <c r="X6" s="225" t="s">
        <v>231</v>
      </c>
      <c r="Y6" s="240" t="s">
        <v>1073</v>
      </c>
      <c r="Z6" s="240"/>
      <c r="AA6" s="240"/>
      <c r="AB6" s="225" t="s">
        <v>231</v>
      </c>
      <c r="AC6" s="460" t="s">
        <v>1074</v>
      </c>
      <c r="AD6" s="461" t="s">
        <v>1075</v>
      </c>
      <c r="AE6" s="380"/>
      <c r="AF6" s="225" t="s">
        <v>231</v>
      </c>
      <c r="AG6" s="240" t="s">
        <v>1073</v>
      </c>
      <c r="AH6" s="240"/>
      <c r="AI6" s="225"/>
      <c r="AJ6" s="225"/>
      <c r="AK6" s="236" t="s">
        <v>236</v>
      </c>
      <c r="AL6" s="236" t="s">
        <v>237</v>
      </c>
      <c r="AM6" s="225"/>
      <c r="AN6" s="236" t="s">
        <v>157</v>
      </c>
    </row>
    <row r="7" customFormat="false" ht="12.75" hidden="false" customHeight="true" outlineLevel="0" collapsed="false">
      <c r="A7" s="235" t="s">
        <v>159</v>
      </c>
      <c r="B7" s="376" t="s">
        <v>160</v>
      </c>
      <c r="C7" s="225"/>
      <c r="D7" s="295"/>
      <c r="E7" s="236" t="s">
        <v>238</v>
      </c>
      <c r="F7" s="376" t="s">
        <v>239</v>
      </c>
      <c r="G7" s="223"/>
      <c r="H7" s="249" t="s">
        <v>240</v>
      </c>
      <c r="I7" s="249" t="s">
        <v>241</v>
      </c>
      <c r="J7" s="375"/>
      <c r="K7" s="225" t="s">
        <v>242</v>
      </c>
      <c r="L7" s="225" t="s">
        <v>243</v>
      </c>
      <c r="M7" s="225" t="s">
        <v>244</v>
      </c>
      <c r="N7" s="22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376" t="s">
        <v>160</v>
      </c>
      <c r="W7" s="220" t="s">
        <v>454</v>
      </c>
      <c r="X7" s="225"/>
      <c r="Y7" s="295" t="s">
        <v>45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22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</row>
    <row r="8" customFormat="false" ht="12.75" hidden="false" customHeight="false" outlineLevel="0" collapsed="false">
      <c r="B8" s="376"/>
      <c r="C8" s="225"/>
      <c r="D8" s="295"/>
      <c r="E8" s="236" t="s">
        <v>255</v>
      </c>
      <c r="F8" s="227"/>
      <c r="G8" s="223"/>
      <c r="H8" s="249"/>
      <c r="I8" s="249"/>
      <c r="J8" s="375"/>
      <c r="K8" s="225"/>
      <c r="L8" s="225"/>
      <c r="M8" s="225"/>
      <c r="N8" s="225"/>
      <c r="O8" s="225"/>
      <c r="P8" s="225"/>
      <c r="Q8" s="225"/>
      <c r="R8" s="225"/>
      <c r="S8" s="227"/>
      <c r="T8" s="227"/>
      <c r="V8" s="376"/>
      <c r="W8" s="376"/>
      <c r="X8" s="225"/>
      <c r="Y8" s="225"/>
      <c r="Z8" s="225"/>
      <c r="AA8" s="225"/>
      <c r="AB8" s="225"/>
      <c r="AC8" s="225"/>
      <c r="AD8" s="375"/>
      <c r="AE8" s="225"/>
      <c r="AF8" s="225"/>
      <c r="AG8" s="225"/>
      <c r="AH8" s="225"/>
      <c r="AI8" s="225"/>
      <c r="AJ8" s="225"/>
      <c r="AK8" s="236"/>
      <c r="AL8" s="236"/>
      <c r="AM8" s="225"/>
      <c r="AN8" s="227"/>
    </row>
    <row r="9" customFormat="false" ht="12.75" hidden="false" customHeight="false" outlineLevel="0" collapsed="false">
      <c r="A9" s="217"/>
      <c r="B9" s="245"/>
      <c r="C9" s="225"/>
      <c r="D9" s="295"/>
      <c r="E9" s="381"/>
      <c r="F9" s="248"/>
      <c r="G9" s="223"/>
      <c r="H9" s="249"/>
      <c r="I9" s="249"/>
      <c r="J9" s="375"/>
      <c r="K9" s="225"/>
      <c r="L9" s="225"/>
      <c r="M9" s="225"/>
      <c r="N9" s="225"/>
      <c r="O9" s="225"/>
      <c r="P9" s="225"/>
      <c r="Q9" s="225"/>
      <c r="R9" s="225"/>
      <c r="S9" s="248"/>
      <c r="T9" s="248"/>
      <c r="U9" s="217"/>
      <c r="V9" s="245"/>
      <c r="W9" s="245"/>
      <c r="X9" s="225"/>
      <c r="Y9" s="225"/>
      <c r="Z9" s="225"/>
      <c r="AA9" s="225"/>
      <c r="AB9" s="225"/>
      <c r="AC9" s="225"/>
      <c r="AD9" s="375"/>
      <c r="AE9" s="225"/>
      <c r="AF9" s="225"/>
      <c r="AG9" s="225"/>
      <c r="AH9" s="225"/>
      <c r="AI9" s="225"/>
      <c r="AJ9" s="225"/>
      <c r="AK9" s="248"/>
      <c r="AL9" s="248"/>
      <c r="AM9" s="225"/>
      <c r="AN9" s="248"/>
    </row>
    <row r="10" customFormat="false" ht="11.25" hidden="false" customHeight="true" outlineLevel="0" collapsed="false">
      <c r="A10" s="218"/>
      <c r="B10" s="238"/>
      <c r="C10" s="220"/>
      <c r="D10" s="313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38"/>
      <c r="W10" s="238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</row>
    <row r="11" customFormat="false" ht="11.25" hidden="false" customHeight="true" outlineLevel="0" collapsed="false">
      <c r="B11" s="218"/>
      <c r="C11" s="218"/>
      <c r="D11" s="218"/>
      <c r="T11" s="218"/>
      <c r="V11" s="218"/>
      <c r="W11" s="218"/>
      <c r="X11" s="218"/>
      <c r="AN11" s="218"/>
    </row>
    <row r="12" s="218" customFormat="true" ht="12.75" hidden="false" customHeight="false" outlineLevel="0" collapsed="false">
      <c r="B12" s="462"/>
      <c r="D12" s="462" t="s">
        <v>1047</v>
      </c>
      <c r="H12" s="102"/>
      <c r="J12" s="462" t="s">
        <v>1047</v>
      </c>
      <c r="V12" s="462"/>
      <c r="X12" s="462" t="s">
        <v>1047</v>
      </c>
      <c r="AD12" s="462" t="s">
        <v>1047</v>
      </c>
      <c r="AO12" s="3"/>
    </row>
    <row r="13" s="218" customFormat="true" ht="11.25" hidden="false" customHeight="true" outlineLevel="0" collapsed="false">
      <c r="AO13" s="3"/>
    </row>
    <row r="14" s="218" customFormat="true" ht="11.25" hidden="false" customHeight="true" outlineLevel="0" collapsed="false">
      <c r="AO14" s="3"/>
    </row>
    <row r="15" s="218" customFormat="true" ht="19.5" hidden="false" customHeight="true" outlineLevel="0" collapsed="false">
      <c r="A15" s="220" t="s">
        <v>162</v>
      </c>
      <c r="B15" s="254" t="s">
        <v>163</v>
      </c>
      <c r="C15" s="297" t="s">
        <v>459</v>
      </c>
      <c r="D15" s="257" t="n">
        <v>34767</v>
      </c>
      <c r="E15" s="257" t="n">
        <v>30742</v>
      </c>
      <c r="F15" s="257" t="n">
        <v>4025</v>
      </c>
      <c r="G15" s="257" t="n">
        <v>3272</v>
      </c>
      <c r="H15" s="257" t="n">
        <v>2247</v>
      </c>
      <c r="I15" s="257" t="n">
        <v>1025</v>
      </c>
      <c r="J15" s="257" t="n">
        <v>4287</v>
      </c>
      <c r="K15" s="257" t="n">
        <v>2851</v>
      </c>
      <c r="L15" s="257" t="n">
        <v>774</v>
      </c>
      <c r="M15" s="257" t="n">
        <v>662</v>
      </c>
      <c r="N15" s="257" t="n">
        <v>3509</v>
      </c>
      <c r="O15" s="257" t="n">
        <v>1087</v>
      </c>
      <c r="P15" s="257" t="n">
        <v>209</v>
      </c>
      <c r="Q15" s="257" t="n">
        <v>1830</v>
      </c>
      <c r="R15" s="257" t="n">
        <v>4337</v>
      </c>
      <c r="S15" s="258" t="n">
        <v>609</v>
      </c>
      <c r="T15" s="236" t="s">
        <v>932</v>
      </c>
      <c r="U15" s="220" t="s">
        <v>162</v>
      </c>
      <c r="V15" s="254" t="s">
        <v>163</v>
      </c>
      <c r="W15" s="297" t="s">
        <v>459</v>
      </c>
      <c r="X15" s="257" t="n">
        <v>2268</v>
      </c>
      <c r="Y15" s="257" t="n">
        <v>711</v>
      </c>
      <c r="Z15" s="257" t="n">
        <v>1024</v>
      </c>
      <c r="AA15" s="257" t="n">
        <v>533</v>
      </c>
      <c r="AB15" s="257" t="n">
        <v>7913</v>
      </c>
      <c r="AC15" s="257" t="n">
        <v>3021</v>
      </c>
      <c r="AD15" s="257" t="n">
        <v>3054</v>
      </c>
      <c r="AE15" s="257" t="n">
        <v>1838</v>
      </c>
      <c r="AF15" s="257" t="n">
        <v>1715</v>
      </c>
      <c r="AG15" s="257" t="n">
        <v>1193</v>
      </c>
      <c r="AH15" s="257" t="n">
        <v>522</v>
      </c>
      <c r="AI15" s="257" t="n">
        <v>465</v>
      </c>
      <c r="AJ15" s="257" t="n">
        <v>1026</v>
      </c>
      <c r="AK15" s="257" t="n">
        <v>519</v>
      </c>
      <c r="AL15" s="257" t="n">
        <v>937</v>
      </c>
      <c r="AM15" s="258" t="n">
        <v>784</v>
      </c>
      <c r="AN15" s="236" t="s">
        <v>932</v>
      </c>
      <c r="AO15" s="3"/>
    </row>
    <row r="16" s="218" customFormat="true" ht="12" hidden="false" customHeight="true" outlineLevel="0" collapsed="false">
      <c r="A16" s="220"/>
      <c r="B16" s="259"/>
      <c r="C16" s="298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2"/>
      <c r="Q16" s="262"/>
      <c r="R16" s="262"/>
      <c r="S16" s="262"/>
      <c r="T16" s="236"/>
      <c r="U16" s="220"/>
      <c r="V16" s="259"/>
      <c r="W16" s="298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36"/>
    </row>
    <row r="17" s="218" customFormat="true" ht="20.1" hidden="false" customHeight="true" outlineLevel="0" collapsed="false">
      <c r="A17" s="220" t="s">
        <v>164</v>
      </c>
      <c r="B17" s="254" t="s">
        <v>165</v>
      </c>
      <c r="C17" s="297" t="s">
        <v>459</v>
      </c>
      <c r="D17" s="257" t="n">
        <v>53154</v>
      </c>
      <c r="E17" s="257" t="n">
        <v>46609</v>
      </c>
      <c r="F17" s="257" t="n">
        <v>6545</v>
      </c>
      <c r="G17" s="257" t="n">
        <v>4881</v>
      </c>
      <c r="H17" s="257" t="n">
        <v>2700</v>
      </c>
      <c r="I17" s="257" t="n">
        <v>2181</v>
      </c>
      <c r="J17" s="257" t="n">
        <v>8281</v>
      </c>
      <c r="K17" s="257" t="n">
        <v>5437</v>
      </c>
      <c r="L17" s="257" t="n">
        <v>1727</v>
      </c>
      <c r="M17" s="257" t="n">
        <v>1117</v>
      </c>
      <c r="N17" s="257" t="n">
        <v>3804</v>
      </c>
      <c r="O17" s="257" t="n">
        <v>1406</v>
      </c>
      <c r="P17" s="257" t="n">
        <v>354</v>
      </c>
      <c r="Q17" s="257" t="n">
        <v>2023</v>
      </c>
      <c r="R17" s="257" t="n">
        <v>5206</v>
      </c>
      <c r="S17" s="257" t="n">
        <v>831</v>
      </c>
      <c r="T17" s="236" t="s">
        <v>933</v>
      </c>
      <c r="U17" s="220" t="s">
        <v>164</v>
      </c>
      <c r="V17" s="254" t="s">
        <v>165</v>
      </c>
      <c r="W17" s="297" t="s">
        <v>459</v>
      </c>
      <c r="X17" s="257" t="n">
        <v>4879</v>
      </c>
      <c r="Y17" s="257" t="n">
        <v>816</v>
      </c>
      <c r="Z17" s="257" t="n">
        <v>2708</v>
      </c>
      <c r="AA17" s="257" t="n">
        <v>1355</v>
      </c>
      <c r="AB17" s="257" t="n">
        <v>12907</v>
      </c>
      <c r="AC17" s="257" t="n">
        <v>4186</v>
      </c>
      <c r="AD17" s="257" t="n">
        <v>5260</v>
      </c>
      <c r="AE17" s="257" t="n">
        <v>3461</v>
      </c>
      <c r="AF17" s="257" t="n">
        <v>2303</v>
      </c>
      <c r="AG17" s="257" t="n">
        <v>1571</v>
      </c>
      <c r="AH17" s="257" t="n">
        <v>732</v>
      </c>
      <c r="AI17" s="257" t="n">
        <v>650</v>
      </c>
      <c r="AJ17" s="257" t="n">
        <v>2067</v>
      </c>
      <c r="AK17" s="257" t="n">
        <v>1145</v>
      </c>
      <c r="AL17" s="257" t="n">
        <v>1321</v>
      </c>
      <c r="AM17" s="257" t="n">
        <v>1096</v>
      </c>
      <c r="AN17" s="236" t="s">
        <v>933</v>
      </c>
    </row>
    <row r="18" s="218" customFormat="true" ht="12" hidden="false" customHeight="true" outlineLevel="0" collapsed="false">
      <c r="A18" s="220"/>
      <c r="B18" s="259"/>
      <c r="C18" s="298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36"/>
      <c r="U18" s="220"/>
      <c r="V18" s="259"/>
      <c r="W18" s="298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36"/>
    </row>
    <row r="19" s="218" customFormat="true" ht="20.1" hidden="false" customHeight="true" outlineLevel="0" collapsed="false">
      <c r="A19" s="220" t="s">
        <v>166</v>
      </c>
      <c r="B19" s="259" t="s">
        <v>167</v>
      </c>
      <c r="C19" s="298" t="s">
        <v>459</v>
      </c>
      <c r="D19" s="262" t="n">
        <v>4432</v>
      </c>
      <c r="E19" s="262" t="n">
        <v>3408</v>
      </c>
      <c r="F19" s="262" t="n">
        <v>1024</v>
      </c>
      <c r="G19" s="262" t="n">
        <v>408</v>
      </c>
      <c r="H19" s="262" t="n">
        <v>189</v>
      </c>
      <c r="I19" s="262" t="n">
        <v>219</v>
      </c>
      <c r="J19" s="262" t="n">
        <v>610</v>
      </c>
      <c r="K19" s="262" t="n">
        <v>224</v>
      </c>
      <c r="L19" s="262" t="n">
        <v>179</v>
      </c>
      <c r="M19" s="262" t="n">
        <v>207</v>
      </c>
      <c r="N19" s="262" t="n">
        <v>282</v>
      </c>
      <c r="O19" s="262" t="n">
        <v>85</v>
      </c>
      <c r="P19" s="262" t="n">
        <v>15</v>
      </c>
      <c r="Q19" s="262" t="n">
        <v>138</v>
      </c>
      <c r="R19" s="262" t="n">
        <v>567</v>
      </c>
      <c r="S19" s="262" t="n">
        <v>142</v>
      </c>
      <c r="T19" s="236" t="s">
        <v>939</v>
      </c>
      <c r="U19" s="220" t="s">
        <v>166</v>
      </c>
      <c r="V19" s="259" t="s">
        <v>167</v>
      </c>
      <c r="W19" s="298" t="s">
        <v>459</v>
      </c>
      <c r="X19" s="262" t="n">
        <v>271</v>
      </c>
      <c r="Y19" s="262" t="n">
        <v>37</v>
      </c>
      <c r="Z19" s="262" t="n">
        <v>99</v>
      </c>
      <c r="AA19" s="262" t="n">
        <v>135</v>
      </c>
      <c r="AB19" s="262" t="n">
        <v>917</v>
      </c>
      <c r="AC19" s="262" t="n">
        <v>401</v>
      </c>
      <c r="AD19" s="262" t="n">
        <v>157</v>
      </c>
      <c r="AE19" s="262" t="n">
        <v>359</v>
      </c>
      <c r="AF19" s="262" t="n">
        <v>114</v>
      </c>
      <c r="AG19" s="262" t="n">
        <v>97</v>
      </c>
      <c r="AH19" s="262" t="n">
        <v>17</v>
      </c>
      <c r="AI19" s="262" t="n">
        <v>21</v>
      </c>
      <c r="AJ19" s="262" t="n">
        <v>706</v>
      </c>
      <c r="AK19" s="262" t="n">
        <v>26</v>
      </c>
      <c r="AL19" s="262" t="n">
        <v>65</v>
      </c>
      <c r="AM19" s="262" t="n">
        <v>65</v>
      </c>
      <c r="AN19" s="236" t="s">
        <v>939</v>
      </c>
    </row>
    <row r="20" s="218" customFormat="true" ht="12" hidden="false" customHeight="true" outlineLevel="0" collapsed="false">
      <c r="A20" s="220"/>
      <c r="B20" s="259"/>
      <c r="C20" s="298"/>
      <c r="E20" s="262"/>
      <c r="F20" s="262"/>
      <c r="G20" s="262"/>
      <c r="J20" s="262"/>
      <c r="T20" s="236"/>
      <c r="U20" s="220"/>
      <c r="V20" s="259"/>
      <c r="W20" s="298"/>
      <c r="X20" s="262"/>
      <c r="AB20" s="262"/>
      <c r="AF20" s="262"/>
      <c r="AN20" s="236"/>
    </row>
    <row r="21" s="218" customFormat="true" ht="20.1" hidden="false" customHeight="true" outlineLevel="0" collapsed="false">
      <c r="A21" s="220" t="s">
        <v>168</v>
      </c>
      <c r="B21" s="254" t="s">
        <v>649</v>
      </c>
      <c r="C21" s="297" t="s">
        <v>459</v>
      </c>
      <c r="D21" s="257" t="n">
        <v>52215</v>
      </c>
      <c r="E21" s="257" t="n">
        <v>45655</v>
      </c>
      <c r="F21" s="257" t="n">
        <v>6560</v>
      </c>
      <c r="G21" s="257" t="n">
        <v>4768</v>
      </c>
      <c r="H21" s="257" t="n">
        <v>2554</v>
      </c>
      <c r="I21" s="257" t="n">
        <v>2214</v>
      </c>
      <c r="J21" s="257" t="n">
        <v>8364</v>
      </c>
      <c r="K21" s="257" t="n">
        <v>5457</v>
      </c>
      <c r="L21" s="257" t="n">
        <v>1628</v>
      </c>
      <c r="M21" s="257" t="n">
        <v>1279</v>
      </c>
      <c r="N21" s="257" t="n">
        <v>3800</v>
      </c>
      <c r="O21" s="257" t="n">
        <v>1385</v>
      </c>
      <c r="P21" s="257" t="n">
        <v>383</v>
      </c>
      <c r="Q21" s="257" t="n">
        <v>1928</v>
      </c>
      <c r="R21" s="257" t="n">
        <v>4947</v>
      </c>
      <c r="S21" s="257" t="n">
        <v>835</v>
      </c>
      <c r="T21" s="236" t="s">
        <v>941</v>
      </c>
      <c r="U21" s="220" t="s">
        <v>168</v>
      </c>
      <c r="V21" s="254" t="s">
        <v>649</v>
      </c>
      <c r="W21" s="297" t="s">
        <v>459</v>
      </c>
      <c r="X21" s="257" t="n">
        <v>4797</v>
      </c>
      <c r="Y21" s="257" t="n">
        <v>862</v>
      </c>
      <c r="Z21" s="257" t="n">
        <v>2578</v>
      </c>
      <c r="AA21" s="257" t="n">
        <v>1357</v>
      </c>
      <c r="AB21" s="257" t="n">
        <v>12308</v>
      </c>
      <c r="AC21" s="257" t="n">
        <v>3895</v>
      </c>
      <c r="AD21" s="257" t="n">
        <v>5116</v>
      </c>
      <c r="AE21" s="257" t="n">
        <v>3297</v>
      </c>
      <c r="AF21" s="257" t="n">
        <v>2402</v>
      </c>
      <c r="AG21" s="257" t="n">
        <v>1661</v>
      </c>
      <c r="AH21" s="257" t="n">
        <v>741</v>
      </c>
      <c r="AI21" s="257" t="n">
        <v>603</v>
      </c>
      <c r="AJ21" s="257" t="n">
        <v>2030</v>
      </c>
      <c r="AK21" s="257" t="n">
        <v>1144</v>
      </c>
      <c r="AL21" s="257" t="n">
        <v>1355</v>
      </c>
      <c r="AM21" s="257" t="n">
        <v>1166</v>
      </c>
      <c r="AN21" s="236" t="s">
        <v>941</v>
      </c>
    </row>
    <row r="22" s="218" customFormat="true" ht="11.25" hidden="false" customHeight="true" outlineLevel="0" collapsed="false">
      <c r="A22" s="220"/>
      <c r="B22" s="259"/>
      <c r="C22" s="298"/>
      <c r="D22" s="262"/>
      <c r="E22" s="262"/>
      <c r="F22" s="262"/>
      <c r="G22" s="257"/>
      <c r="H22" s="262"/>
      <c r="I22" s="262"/>
      <c r="J22" s="257"/>
      <c r="K22" s="262"/>
      <c r="L22" s="262"/>
      <c r="M22" s="262"/>
      <c r="N22" s="262"/>
      <c r="O22" s="262"/>
      <c r="P22" s="262"/>
      <c r="Q22" s="262"/>
      <c r="R22" s="262"/>
      <c r="S22" s="262"/>
      <c r="T22" s="95"/>
      <c r="U22" s="220"/>
      <c r="V22" s="259"/>
      <c r="W22" s="298"/>
      <c r="X22" s="257"/>
      <c r="Y22" s="262"/>
      <c r="Z22" s="262"/>
      <c r="AA22" s="262"/>
      <c r="AB22" s="257"/>
      <c r="AC22" s="262"/>
      <c r="AD22" s="262"/>
      <c r="AE22" s="262"/>
      <c r="AF22" s="257"/>
      <c r="AG22" s="262"/>
      <c r="AH22" s="262"/>
      <c r="AI22" s="262"/>
      <c r="AJ22" s="262"/>
      <c r="AK22" s="262"/>
      <c r="AL22" s="262"/>
      <c r="AM22" s="262"/>
      <c r="AN22" s="95"/>
    </row>
    <row r="23" s="218" customFormat="true" ht="20.1" hidden="false" customHeight="true" outlineLevel="0" collapsed="false">
      <c r="A23" s="220"/>
      <c r="B23" s="259"/>
      <c r="C23" s="298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62"/>
      <c r="P23" s="262"/>
      <c r="Q23" s="262"/>
      <c r="R23" s="262"/>
      <c r="S23" s="262"/>
      <c r="T23" s="236"/>
      <c r="U23" s="220"/>
      <c r="V23" s="259"/>
      <c r="W23" s="388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36"/>
    </row>
    <row r="24" s="218" customFormat="true" ht="20.1" hidden="false" customHeight="true" outlineLevel="0" collapsed="false">
      <c r="A24" s="220"/>
      <c r="B24" s="262" t="s">
        <v>1050</v>
      </c>
      <c r="C24" s="263"/>
      <c r="E24" s="262"/>
      <c r="F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  <c r="S24" s="262"/>
      <c r="T24" s="236"/>
      <c r="U24" s="220"/>
      <c r="V24" s="262" t="s">
        <v>1050</v>
      </c>
      <c r="W24" s="298"/>
      <c r="Y24" s="262"/>
      <c r="Z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36"/>
    </row>
    <row r="25" s="218" customFormat="true" ht="12" hidden="false" customHeight="true" outlineLevel="0" collapsed="false">
      <c r="A25" s="220"/>
      <c r="B25" s="262" t="s">
        <v>1051</v>
      </c>
      <c r="C25" s="263"/>
      <c r="E25" s="262"/>
      <c r="F25" s="262"/>
      <c r="I25" s="262"/>
      <c r="J25" s="262" t="s">
        <v>1052</v>
      </c>
      <c r="K25" s="262"/>
      <c r="L25" s="262"/>
      <c r="M25" s="262"/>
      <c r="N25" s="262"/>
      <c r="O25" s="262"/>
      <c r="P25" s="262"/>
      <c r="Q25" s="262"/>
      <c r="R25" s="262"/>
      <c r="S25" s="262"/>
      <c r="T25" s="236"/>
      <c r="U25" s="220"/>
      <c r="V25" s="262" t="s">
        <v>1051</v>
      </c>
      <c r="W25" s="298"/>
      <c r="Y25" s="262"/>
      <c r="Z25" s="262"/>
      <c r="AC25" s="262"/>
      <c r="AD25" s="262" t="s">
        <v>1052</v>
      </c>
      <c r="AE25" s="262"/>
      <c r="AF25" s="262"/>
      <c r="AG25" s="262"/>
      <c r="AH25" s="262"/>
      <c r="AI25" s="262"/>
      <c r="AJ25" s="262"/>
      <c r="AK25" s="262"/>
      <c r="AL25" s="262"/>
      <c r="AM25" s="262"/>
      <c r="AN25" s="236"/>
    </row>
    <row r="26" s="218" customFormat="true" ht="12" hidden="false" customHeight="true" outlineLevel="0" collapsed="false">
      <c r="A26" s="220"/>
      <c r="B26" s="259"/>
      <c r="C26" s="298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2"/>
      <c r="T26" s="236"/>
      <c r="U26" s="220"/>
      <c r="V26" s="259"/>
      <c r="W26" s="298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36"/>
    </row>
    <row r="27" s="218" customFormat="true" ht="20.1" hidden="false" customHeight="true" outlineLevel="0" collapsed="false">
      <c r="A27" s="220" t="s">
        <v>170</v>
      </c>
      <c r="B27" s="124" t="s">
        <v>1053</v>
      </c>
      <c r="C27" s="298" t="s">
        <v>466</v>
      </c>
      <c r="D27" s="463" t="n">
        <v>1.61639375658336</v>
      </c>
      <c r="E27" s="463" t="n">
        <v>1.51790603438835</v>
      </c>
      <c r="F27" s="464" t="n">
        <v>2.30182926829268</v>
      </c>
      <c r="G27" s="465" t="n">
        <v>2.03439597315436</v>
      </c>
      <c r="H27" s="465" t="n">
        <v>2.97572435395458</v>
      </c>
      <c r="I27" s="464" t="n">
        <v>0.948509485094851</v>
      </c>
      <c r="J27" s="464" t="n">
        <v>1.08799617407939</v>
      </c>
      <c r="K27" s="464" t="n">
        <v>1.26443100604728</v>
      </c>
      <c r="L27" s="464" t="n">
        <v>0.85995085995086</v>
      </c>
      <c r="M27" s="464" t="n">
        <v>0.625488663017983</v>
      </c>
      <c r="N27" s="464" t="n">
        <v>1.65789473684211</v>
      </c>
      <c r="O27" s="464" t="n">
        <v>2.52707581227437</v>
      </c>
      <c r="P27" s="464" t="n">
        <v>0.783289817232376</v>
      </c>
      <c r="Q27" s="465" t="n">
        <v>0.881742738589212</v>
      </c>
      <c r="R27" s="464" t="n">
        <v>1.63735597331716</v>
      </c>
      <c r="S27" s="464" t="n">
        <v>2.87425149700599</v>
      </c>
      <c r="T27" s="236" t="s">
        <v>943</v>
      </c>
      <c r="U27" s="220" t="s">
        <v>170</v>
      </c>
      <c r="V27" s="259" t="s">
        <v>1053</v>
      </c>
      <c r="W27" s="298" t="s">
        <v>466</v>
      </c>
      <c r="X27" s="464" t="n">
        <v>1.50093808630394</v>
      </c>
      <c r="Y27" s="464" t="n">
        <v>0.696055684454756</v>
      </c>
      <c r="Z27" s="464" t="n">
        <v>1.04732350659426</v>
      </c>
      <c r="AA27" s="464" t="n">
        <v>2.87398673544584</v>
      </c>
      <c r="AB27" s="464" t="n">
        <v>1.59246018849529</v>
      </c>
      <c r="AC27" s="464" t="n">
        <v>1.30937098844673</v>
      </c>
      <c r="AD27" s="464" t="n">
        <v>1.13369820172009</v>
      </c>
      <c r="AE27" s="464" t="n">
        <v>2.63876251137398</v>
      </c>
      <c r="AF27" s="464" t="n">
        <v>1.83180682764363</v>
      </c>
      <c r="AG27" s="464" t="n">
        <v>2.0469596628537</v>
      </c>
      <c r="AH27" s="464" t="n">
        <v>1.34952766531714</v>
      </c>
      <c r="AI27" s="464" t="n">
        <v>1.82421227197347</v>
      </c>
      <c r="AJ27" s="464" t="n">
        <v>1.18226600985222</v>
      </c>
      <c r="AK27" s="464" t="n">
        <v>2.7972027972028</v>
      </c>
      <c r="AL27" s="464" t="n">
        <v>1.32841328413284</v>
      </c>
      <c r="AM27" s="464" t="n">
        <v>3.08747855917667</v>
      </c>
      <c r="AN27" s="236" t="s">
        <v>943</v>
      </c>
    </row>
    <row r="28" s="218" customFormat="true" ht="20.1" hidden="false" customHeight="true" outlineLevel="0" collapsed="false">
      <c r="A28" s="220" t="s">
        <v>175</v>
      </c>
      <c r="B28" s="124" t="s">
        <v>1054</v>
      </c>
      <c r="C28" s="298" t="s">
        <v>466</v>
      </c>
      <c r="D28" s="463" t="n">
        <v>67.6453126496218</v>
      </c>
      <c r="E28" s="463" t="n">
        <v>66.2380900229986</v>
      </c>
      <c r="F28" s="464" t="n">
        <v>77.4390243902439</v>
      </c>
      <c r="G28" s="465" t="n">
        <v>75.6501677852349</v>
      </c>
      <c r="H28" s="465" t="n">
        <v>70.9866875489428</v>
      </c>
      <c r="I28" s="464" t="n">
        <v>81.029810298103</v>
      </c>
      <c r="J28" s="464" t="n">
        <v>76.0401721664275</v>
      </c>
      <c r="K28" s="464" t="n">
        <v>73.3919736118747</v>
      </c>
      <c r="L28" s="464" t="n">
        <v>77.5184275184275</v>
      </c>
      <c r="M28" s="464" t="n">
        <v>85.4573885848319</v>
      </c>
      <c r="N28" s="464" t="n">
        <v>82.5789473684211</v>
      </c>
      <c r="O28" s="464" t="n">
        <v>74.8736462093863</v>
      </c>
      <c r="P28" s="464" t="n">
        <v>34.2036553524804</v>
      </c>
      <c r="Q28" s="465" t="n">
        <v>46.6286307053942</v>
      </c>
      <c r="R28" s="464" t="n">
        <v>78.1483727511623</v>
      </c>
      <c r="S28" s="464" t="n">
        <v>84.9101796407186</v>
      </c>
      <c r="T28" s="236" t="s">
        <v>945</v>
      </c>
      <c r="U28" s="220" t="s">
        <v>175</v>
      </c>
      <c r="V28" s="259" t="s">
        <v>1054</v>
      </c>
      <c r="W28" s="298" t="s">
        <v>466</v>
      </c>
      <c r="X28" s="464" t="n">
        <v>63.456326870961</v>
      </c>
      <c r="Y28" s="464" t="n">
        <v>68.5614849187935</v>
      </c>
      <c r="Z28" s="464" t="n">
        <v>60.2404965089217</v>
      </c>
      <c r="AA28" s="464" t="n">
        <v>66.3227708179808</v>
      </c>
      <c r="AB28" s="464" t="n">
        <v>46.8638284042899</v>
      </c>
      <c r="AC28" s="464" t="n">
        <v>47.1116816431322</v>
      </c>
      <c r="AD28" s="464" t="n">
        <v>61.4738076622361</v>
      </c>
      <c r="AE28" s="464" t="n">
        <v>23.9005156202608</v>
      </c>
      <c r="AF28" s="464" t="n">
        <v>71.2739383846794</v>
      </c>
      <c r="AG28" s="464" t="n">
        <v>71.0415412402167</v>
      </c>
      <c r="AH28" s="464" t="n">
        <v>71.7948717948718</v>
      </c>
      <c r="AI28" s="464" t="n">
        <v>89.8839137645108</v>
      </c>
      <c r="AJ28" s="464" t="n">
        <v>86.3054187192118</v>
      </c>
      <c r="AK28" s="464" t="n">
        <v>60.3146853146853</v>
      </c>
      <c r="AL28" s="464" t="n">
        <v>86.6420664206642</v>
      </c>
      <c r="AM28" s="464" t="n">
        <v>76.5008576329331</v>
      </c>
      <c r="AN28" s="236" t="s">
        <v>945</v>
      </c>
    </row>
    <row r="29" s="218" customFormat="true" ht="20.1" hidden="false" customHeight="true" outlineLevel="0" collapsed="false">
      <c r="A29" s="220" t="s">
        <v>177</v>
      </c>
      <c r="B29" s="124" t="s">
        <v>1076</v>
      </c>
      <c r="C29" s="298" t="s">
        <v>466</v>
      </c>
      <c r="D29" s="463" t="n">
        <v>22.918701522551</v>
      </c>
      <c r="E29" s="463" t="n">
        <v>24.2076442886869</v>
      </c>
      <c r="F29" s="464" t="n">
        <v>13.9481707317073</v>
      </c>
      <c r="G29" s="465" t="n">
        <v>16.2751677852349</v>
      </c>
      <c r="H29" s="465" t="n">
        <v>19.9295223179327</v>
      </c>
      <c r="I29" s="464" t="n">
        <v>12.059620596206</v>
      </c>
      <c r="J29" s="464" t="n">
        <v>15.5667144906743</v>
      </c>
      <c r="K29" s="464" t="n">
        <v>18.2517866959868</v>
      </c>
      <c r="L29" s="464" t="n">
        <v>12.5307125307125</v>
      </c>
      <c r="M29" s="464" t="n">
        <v>7.97498045347928</v>
      </c>
      <c r="N29" s="464" t="n">
        <v>12.3947368421053</v>
      </c>
      <c r="O29" s="464" t="n">
        <v>15.4512635379061</v>
      </c>
      <c r="P29" s="464" t="n">
        <v>45.9530026109661</v>
      </c>
      <c r="Q29" s="465" t="n">
        <v>38.4854771784232</v>
      </c>
      <c r="R29" s="464" t="n">
        <v>10.9157064887811</v>
      </c>
      <c r="S29" s="464" t="n">
        <v>9.22155688622754</v>
      </c>
      <c r="T29" s="236" t="s">
        <v>819</v>
      </c>
      <c r="U29" s="220" t="s">
        <v>177</v>
      </c>
      <c r="V29" s="259" t="s">
        <v>1076</v>
      </c>
      <c r="W29" s="298" t="s">
        <v>466</v>
      </c>
      <c r="X29" s="464" t="n">
        <v>26.8084219303732</v>
      </c>
      <c r="Y29" s="464" t="n">
        <v>26.9141531322506</v>
      </c>
      <c r="Z29" s="464" t="n">
        <v>27.8510473235066</v>
      </c>
      <c r="AA29" s="464" t="n">
        <v>24.7605011053795</v>
      </c>
      <c r="AB29" s="464" t="n">
        <v>42.2245693857654</v>
      </c>
      <c r="AC29" s="464" t="n">
        <v>41.4120667522465</v>
      </c>
      <c r="AD29" s="464" t="n">
        <v>27.5019546520719</v>
      </c>
      <c r="AE29" s="464" t="n">
        <v>66.0297239915074</v>
      </c>
      <c r="AF29" s="464" t="n">
        <v>18.7343880099917</v>
      </c>
      <c r="AG29" s="464" t="n">
        <v>18.8440698374473</v>
      </c>
      <c r="AH29" s="464" t="n">
        <v>18.4885290148448</v>
      </c>
      <c r="AI29" s="464" t="n">
        <v>4.64344941956882</v>
      </c>
      <c r="AJ29" s="464" t="n">
        <v>6.55172413793104</v>
      </c>
      <c r="AK29" s="464" t="n">
        <v>30.506993006993</v>
      </c>
      <c r="AL29" s="464" t="n">
        <v>6.19926199261993</v>
      </c>
      <c r="AM29" s="464" t="n">
        <v>12.1783876500858</v>
      </c>
      <c r="AN29" s="236" t="s">
        <v>819</v>
      </c>
    </row>
    <row r="30" s="218" customFormat="true" ht="20.1" hidden="false" customHeight="true" outlineLevel="0" collapsed="false">
      <c r="A30" s="220" t="s">
        <v>180</v>
      </c>
      <c r="B30" s="124" t="s">
        <v>1056</v>
      </c>
      <c r="C30" s="298" t="s">
        <v>466</v>
      </c>
      <c r="D30" s="463" t="n">
        <v>7.8195920712439</v>
      </c>
      <c r="E30" s="463" t="n">
        <v>8.03635965392619</v>
      </c>
      <c r="F30" s="464" t="n">
        <v>6.3109756097561</v>
      </c>
      <c r="G30" s="465" t="n">
        <v>6.04026845637584</v>
      </c>
      <c r="H30" s="465" t="n">
        <v>6.10806577916993</v>
      </c>
      <c r="I30" s="464" t="n">
        <v>5.96205962059621</v>
      </c>
      <c r="J30" s="464" t="n">
        <v>7.30511716881875</v>
      </c>
      <c r="K30" s="464" t="n">
        <v>7.09180868609126</v>
      </c>
      <c r="L30" s="464" t="n">
        <v>9.09090909090909</v>
      </c>
      <c r="M30" s="464" t="n">
        <v>5.94214229867084</v>
      </c>
      <c r="N30" s="464" t="n">
        <v>3.36842105263158</v>
      </c>
      <c r="O30" s="464" t="n">
        <v>7.14801444043321</v>
      </c>
      <c r="P30" s="464" t="n">
        <v>19.0600522193212</v>
      </c>
      <c r="Q30" s="465" t="n">
        <v>14.0041493775934</v>
      </c>
      <c r="R30" s="464" t="n">
        <v>9.29856478673944</v>
      </c>
      <c r="S30" s="464" t="n">
        <v>2.9940119760479</v>
      </c>
      <c r="T30" s="236" t="s">
        <v>821</v>
      </c>
      <c r="U30" s="220" t="s">
        <v>180</v>
      </c>
      <c r="V30" s="259" t="s">
        <v>1056</v>
      </c>
      <c r="W30" s="298" t="s">
        <v>466</v>
      </c>
      <c r="X30" s="464" t="n">
        <v>8.23431311236189</v>
      </c>
      <c r="Y30" s="464" t="n">
        <v>3.82830626450116</v>
      </c>
      <c r="Z30" s="464" t="n">
        <v>10.8611326609775</v>
      </c>
      <c r="AA30" s="464" t="n">
        <v>6.04274134119381</v>
      </c>
      <c r="AB30" s="464" t="n">
        <v>9.31914202144946</v>
      </c>
      <c r="AC30" s="464" t="n">
        <v>10.1668806161746</v>
      </c>
      <c r="AD30" s="464" t="n">
        <v>9.89053948397185</v>
      </c>
      <c r="AE30" s="464" t="n">
        <v>7.43099787685775</v>
      </c>
      <c r="AF30" s="464" t="n">
        <v>8.15986677768526</v>
      </c>
      <c r="AG30" s="464" t="n">
        <v>8.06742925948224</v>
      </c>
      <c r="AH30" s="464" t="n">
        <v>8.36707152496626</v>
      </c>
      <c r="AI30" s="464" t="n">
        <v>3.64842454394693</v>
      </c>
      <c r="AJ30" s="464" t="n">
        <v>5.96059113300493</v>
      </c>
      <c r="AK30" s="464" t="n">
        <v>6.38111888111888</v>
      </c>
      <c r="AL30" s="464" t="n">
        <v>5.83025830258303</v>
      </c>
      <c r="AM30" s="464" t="n">
        <v>8.23327615780446</v>
      </c>
      <c r="AN30" s="236" t="s">
        <v>821</v>
      </c>
    </row>
    <row r="31" s="218" customFormat="true" ht="12.75" hidden="false" customHeight="true" outlineLevel="0" collapsed="false">
      <c r="A31" s="220"/>
      <c r="B31" s="259"/>
      <c r="C31" s="298"/>
      <c r="D31" s="466"/>
      <c r="E31" s="466"/>
      <c r="F31" s="466"/>
      <c r="G31" s="271"/>
      <c r="H31" s="466"/>
      <c r="I31" s="466"/>
      <c r="J31" s="271"/>
      <c r="K31" s="466"/>
      <c r="L31" s="466"/>
      <c r="M31" s="466"/>
      <c r="N31" s="466"/>
      <c r="O31" s="466"/>
      <c r="P31" s="466"/>
      <c r="Q31" s="466"/>
      <c r="R31" s="466"/>
      <c r="S31" s="466"/>
      <c r="T31" s="236"/>
      <c r="U31" s="220"/>
      <c r="V31" s="259"/>
      <c r="W31" s="298"/>
      <c r="X31" s="271"/>
      <c r="Y31" s="466"/>
      <c r="Z31" s="466"/>
      <c r="AA31" s="466"/>
      <c r="AB31" s="271"/>
      <c r="AC31" s="466"/>
      <c r="AD31" s="466"/>
      <c r="AE31" s="466"/>
      <c r="AF31" s="271"/>
      <c r="AG31" s="466"/>
      <c r="AH31" s="466"/>
      <c r="AI31" s="466"/>
      <c r="AJ31" s="466"/>
      <c r="AK31" s="466"/>
      <c r="AL31" s="466"/>
      <c r="AM31" s="466"/>
      <c r="AN31" s="236"/>
    </row>
    <row r="32" s="218" customFormat="true" ht="12" hidden="false" customHeight="true" outlineLevel="0" collapsed="false">
      <c r="A32" s="220"/>
      <c r="B32" s="259"/>
      <c r="C32" s="298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36"/>
      <c r="U32" s="220"/>
      <c r="V32" s="259"/>
      <c r="W32" s="298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71"/>
      <c r="AJ32" s="271"/>
      <c r="AK32" s="271"/>
      <c r="AL32" s="271"/>
      <c r="AM32" s="271"/>
      <c r="AN32" s="236"/>
    </row>
    <row r="33" s="218" customFormat="true" ht="20.1" hidden="false" customHeight="true" outlineLevel="0" collapsed="false">
      <c r="A33" s="55" t="s">
        <v>182</v>
      </c>
      <c r="B33" s="254" t="s">
        <v>171</v>
      </c>
      <c r="C33" s="297" t="s">
        <v>459</v>
      </c>
      <c r="D33" s="257" t="n">
        <v>35706</v>
      </c>
      <c r="E33" s="257" t="n">
        <v>31696</v>
      </c>
      <c r="F33" s="257" t="n">
        <v>4010</v>
      </c>
      <c r="G33" s="257" t="n">
        <v>3385</v>
      </c>
      <c r="H33" s="257" t="n">
        <v>2393</v>
      </c>
      <c r="I33" s="257" t="n">
        <v>992</v>
      </c>
      <c r="J33" s="257" t="n">
        <v>4204</v>
      </c>
      <c r="K33" s="257" t="n">
        <v>2831</v>
      </c>
      <c r="L33" s="257" t="n">
        <v>873</v>
      </c>
      <c r="M33" s="257" t="n">
        <v>500</v>
      </c>
      <c r="N33" s="257" t="n">
        <v>3513</v>
      </c>
      <c r="O33" s="257" t="n">
        <v>1108</v>
      </c>
      <c r="P33" s="257" t="n">
        <v>180</v>
      </c>
      <c r="Q33" s="257" t="n">
        <v>1925</v>
      </c>
      <c r="R33" s="257" t="n">
        <v>4596</v>
      </c>
      <c r="S33" s="257" t="n">
        <v>605</v>
      </c>
      <c r="T33" s="236" t="s">
        <v>182</v>
      </c>
      <c r="U33" s="55" t="s">
        <v>182</v>
      </c>
      <c r="V33" s="254" t="s">
        <v>171</v>
      </c>
      <c r="W33" s="297" t="s">
        <v>459</v>
      </c>
      <c r="X33" s="257" t="n">
        <v>2350</v>
      </c>
      <c r="Y33" s="257" t="n">
        <v>665</v>
      </c>
      <c r="Z33" s="257" t="n">
        <v>1154</v>
      </c>
      <c r="AA33" s="257" t="n">
        <v>531</v>
      </c>
      <c r="AB33" s="257" t="n">
        <v>8512</v>
      </c>
      <c r="AC33" s="257" t="n">
        <v>3312</v>
      </c>
      <c r="AD33" s="257" t="n">
        <v>3198</v>
      </c>
      <c r="AE33" s="257" t="n">
        <v>2002</v>
      </c>
      <c r="AF33" s="257" t="n">
        <v>1616</v>
      </c>
      <c r="AG33" s="257" t="n">
        <v>1103</v>
      </c>
      <c r="AH33" s="257" t="n">
        <v>513</v>
      </c>
      <c r="AI33" s="257" t="n">
        <v>512</v>
      </c>
      <c r="AJ33" s="257" t="n">
        <v>1063</v>
      </c>
      <c r="AK33" s="257" t="n">
        <v>520</v>
      </c>
      <c r="AL33" s="257" t="n">
        <v>903</v>
      </c>
      <c r="AM33" s="257" t="n">
        <v>714</v>
      </c>
      <c r="AN33" s="236" t="s">
        <v>182</v>
      </c>
    </row>
    <row r="34" s="218" customFormat="true" ht="11.25" hidden="false" customHeight="true" outlineLevel="0" collapsed="false">
      <c r="A34" s="55"/>
      <c r="B34" s="259"/>
      <c r="C34" s="260"/>
      <c r="D34" s="262"/>
      <c r="E34" s="262"/>
      <c r="F34" s="262"/>
      <c r="G34" s="262"/>
      <c r="H34" s="262"/>
      <c r="Q34" s="220"/>
      <c r="T34" s="220"/>
      <c r="U34" s="55"/>
      <c r="V34" s="259"/>
      <c r="W34" s="260"/>
      <c r="AN34" s="220"/>
    </row>
    <row r="35" s="218" customFormat="true" ht="11.25" hidden="false" customHeight="true" outlineLevel="0" collapsed="false">
      <c r="A35" s="55"/>
      <c r="B35" s="262"/>
      <c r="C35" s="260"/>
      <c r="D35" s="262"/>
      <c r="E35" s="262"/>
      <c r="F35" s="262"/>
      <c r="G35" s="262"/>
      <c r="H35" s="262"/>
      <c r="Q35" s="220"/>
      <c r="T35" s="220"/>
      <c r="U35" s="55"/>
      <c r="V35" s="262"/>
      <c r="W35" s="260"/>
      <c r="AN35" s="220"/>
    </row>
    <row r="36" s="218" customFormat="true" ht="20.1" hidden="false" customHeight="true" outlineLevel="0" collapsed="false">
      <c r="A36" s="55"/>
      <c r="B36" s="257"/>
      <c r="C36" s="260"/>
      <c r="D36" s="257" t="s">
        <v>172</v>
      </c>
      <c r="E36" s="262"/>
      <c r="F36" s="262"/>
      <c r="G36" s="262"/>
      <c r="H36" s="262"/>
      <c r="J36" s="257" t="s">
        <v>172</v>
      </c>
      <c r="Q36" s="220"/>
      <c r="T36" s="220"/>
      <c r="U36" s="55"/>
      <c r="V36" s="257"/>
      <c r="W36" s="260"/>
      <c r="X36" s="257" t="s">
        <v>172</v>
      </c>
      <c r="AD36" s="257" t="s">
        <v>172</v>
      </c>
      <c r="AN36" s="220"/>
    </row>
    <row r="37" s="218" customFormat="true" ht="12.75" hidden="false" customHeight="true" outlineLevel="0" collapsed="false">
      <c r="A37" s="55"/>
      <c r="B37" s="259"/>
      <c r="C37" s="260"/>
      <c r="D37" s="262"/>
      <c r="E37" s="262"/>
      <c r="F37" s="262"/>
      <c r="G37" s="262"/>
      <c r="H37" s="262"/>
      <c r="Q37" s="220"/>
      <c r="T37" s="220"/>
      <c r="U37" s="55"/>
      <c r="V37" s="259"/>
      <c r="W37" s="260"/>
      <c r="AN37" s="220"/>
    </row>
    <row r="38" s="218" customFormat="true" ht="20.1" hidden="false" customHeight="true" outlineLevel="0" collapsed="false">
      <c r="A38" s="282"/>
      <c r="B38" s="262" t="s">
        <v>1057</v>
      </c>
      <c r="C38" s="260"/>
      <c r="E38" s="262"/>
      <c r="F38" s="262"/>
      <c r="G38" s="262"/>
      <c r="H38" s="262"/>
      <c r="J38" s="262"/>
      <c r="Q38" s="220"/>
      <c r="T38" s="220"/>
      <c r="U38" s="282"/>
      <c r="V38" s="262" t="s">
        <v>1057</v>
      </c>
      <c r="W38" s="260"/>
      <c r="AD38" s="262"/>
      <c r="AN38" s="220"/>
    </row>
    <row r="39" s="218" customFormat="true" ht="9" hidden="false" customHeight="true" outlineLevel="0" collapsed="false">
      <c r="A39" s="55"/>
      <c r="B39" s="259"/>
      <c r="C39" s="260"/>
      <c r="D39" s="262"/>
      <c r="E39" s="262"/>
      <c r="F39" s="262"/>
      <c r="G39" s="262"/>
      <c r="H39" s="262"/>
      <c r="Q39" s="220"/>
      <c r="T39" s="220"/>
      <c r="U39" s="55"/>
      <c r="V39" s="259"/>
      <c r="W39" s="260"/>
      <c r="AN39" s="220"/>
    </row>
    <row r="40" s="218" customFormat="true" ht="20.1" hidden="false" customHeight="true" outlineLevel="0" collapsed="false">
      <c r="A40" s="55" t="s">
        <v>537</v>
      </c>
      <c r="B40" s="259" t="s">
        <v>1058</v>
      </c>
      <c r="C40" s="298" t="s">
        <v>459</v>
      </c>
      <c r="D40" s="262" t="n">
        <v>182</v>
      </c>
      <c r="E40" s="262" t="n">
        <v>133</v>
      </c>
      <c r="F40" s="262" t="n">
        <v>49</v>
      </c>
      <c r="G40" s="262" t="n">
        <v>7</v>
      </c>
      <c r="H40" s="262" t="n">
        <v>4</v>
      </c>
      <c r="I40" s="262" t="n">
        <v>3</v>
      </c>
      <c r="J40" s="262" t="n"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14</v>
      </c>
      <c r="P40" s="262" t="n">
        <v>0</v>
      </c>
      <c r="Q40" s="262" t="n">
        <v>0</v>
      </c>
      <c r="R40" s="262" t="n">
        <v>6</v>
      </c>
      <c r="S40" s="262" t="n">
        <v>10</v>
      </c>
      <c r="T40" s="236" t="s">
        <v>537</v>
      </c>
      <c r="U40" s="55" t="s">
        <v>537</v>
      </c>
      <c r="V40" s="259" t="s">
        <v>1058</v>
      </c>
      <c r="W40" s="298" t="s">
        <v>459</v>
      </c>
      <c r="X40" s="262" t="n">
        <v>55</v>
      </c>
      <c r="Y40" s="262" t="n">
        <v>8</v>
      </c>
      <c r="Z40" s="262" t="n">
        <v>27</v>
      </c>
      <c r="AA40" s="262" t="n">
        <v>20</v>
      </c>
      <c r="AB40" s="262" t="n">
        <v>40</v>
      </c>
      <c r="AC40" s="262" t="n">
        <v>0</v>
      </c>
      <c r="AD40" s="262" t="n">
        <v>29</v>
      </c>
      <c r="AE40" s="262" t="n">
        <v>11</v>
      </c>
      <c r="AF40" s="262" t="n">
        <v>1</v>
      </c>
      <c r="AG40" s="262" t="n">
        <v>1</v>
      </c>
      <c r="AH40" s="262" t="n">
        <v>0</v>
      </c>
      <c r="AI40" s="262" t="n">
        <v>0</v>
      </c>
      <c r="AJ40" s="262" t="n">
        <v>12</v>
      </c>
      <c r="AK40" s="262" t="n">
        <v>7</v>
      </c>
      <c r="AL40" s="262" t="n">
        <v>24</v>
      </c>
      <c r="AM40" s="262" t="n">
        <v>6</v>
      </c>
      <c r="AN40" s="236" t="s">
        <v>537</v>
      </c>
    </row>
    <row r="41" s="218" customFormat="true" ht="20.1" hidden="false" customHeight="true" outlineLevel="0" collapsed="false">
      <c r="A41" s="55" t="s">
        <v>539</v>
      </c>
      <c r="B41" s="279" t="s">
        <v>1059</v>
      </c>
      <c r="C41" s="298" t="s">
        <v>459</v>
      </c>
      <c r="D41" s="262" t="n">
        <v>145</v>
      </c>
      <c r="E41" s="262" t="n">
        <v>131</v>
      </c>
      <c r="F41" s="262" t="n">
        <v>14</v>
      </c>
      <c r="G41" s="262" t="n">
        <v>11</v>
      </c>
      <c r="H41" s="262" t="n">
        <v>6</v>
      </c>
      <c r="I41" s="262" t="n">
        <v>5</v>
      </c>
      <c r="J41" s="262" t="n">
        <v>7</v>
      </c>
      <c r="K41" s="262" t="n">
        <v>7</v>
      </c>
      <c r="L41" s="262" t="n">
        <v>0</v>
      </c>
      <c r="M41" s="262" t="n">
        <v>0</v>
      </c>
      <c r="N41" s="262" t="n">
        <v>27</v>
      </c>
      <c r="O41" s="262" t="n">
        <v>8</v>
      </c>
      <c r="P41" s="262" t="n">
        <v>0</v>
      </c>
      <c r="Q41" s="262" t="n">
        <v>8</v>
      </c>
      <c r="R41" s="262" t="n">
        <v>17</v>
      </c>
      <c r="S41" s="262" t="n">
        <v>2</v>
      </c>
      <c r="T41" s="236" t="s">
        <v>539</v>
      </c>
      <c r="U41" s="55" t="s">
        <v>539</v>
      </c>
      <c r="V41" s="279" t="s">
        <v>1059</v>
      </c>
      <c r="W41" s="298" t="s">
        <v>459</v>
      </c>
      <c r="X41" s="262" t="n">
        <v>25</v>
      </c>
      <c r="Y41" s="262" t="n">
        <v>8</v>
      </c>
      <c r="Z41" s="262" t="n">
        <v>8</v>
      </c>
      <c r="AA41" s="262" t="n">
        <v>9</v>
      </c>
      <c r="AB41" s="262" t="n">
        <v>30</v>
      </c>
      <c r="AC41" s="262" t="n">
        <v>6</v>
      </c>
      <c r="AD41" s="262" t="n">
        <v>19</v>
      </c>
      <c r="AE41" s="262" t="n">
        <v>5</v>
      </c>
      <c r="AF41" s="262" t="n">
        <v>3</v>
      </c>
      <c r="AG41" s="262" t="n">
        <v>1</v>
      </c>
      <c r="AH41" s="262" t="n">
        <v>2</v>
      </c>
      <c r="AI41" s="262" t="n">
        <v>0</v>
      </c>
      <c r="AJ41" s="262" t="n">
        <v>2</v>
      </c>
      <c r="AK41" s="262" t="n">
        <v>2</v>
      </c>
      <c r="AL41" s="262" t="n">
        <v>3</v>
      </c>
      <c r="AM41" s="262" t="n">
        <v>0</v>
      </c>
      <c r="AN41" s="236" t="s">
        <v>539</v>
      </c>
    </row>
    <row r="42" s="218" customFormat="true" ht="20.1" hidden="false" customHeight="true" outlineLevel="0" collapsed="false">
      <c r="A42" s="55" t="s">
        <v>540</v>
      </c>
      <c r="B42" s="262" t="s">
        <v>1077</v>
      </c>
      <c r="C42" s="298"/>
      <c r="D42" s="262"/>
      <c r="E42" s="262"/>
      <c r="F42" s="262"/>
      <c r="G42" s="262"/>
      <c r="J42" s="262"/>
      <c r="T42" s="236"/>
      <c r="U42" s="55" t="s">
        <v>540</v>
      </c>
      <c r="V42" s="262" t="s">
        <v>1077</v>
      </c>
      <c r="W42" s="298"/>
      <c r="X42" s="262"/>
      <c r="AB42" s="262"/>
      <c r="AF42" s="262"/>
      <c r="AN42" s="236"/>
    </row>
    <row r="43" s="218" customFormat="true" ht="12" hidden="false" customHeight="true" outlineLevel="0" collapsed="false">
      <c r="A43" s="55"/>
      <c r="B43" s="262" t="s">
        <v>1078</v>
      </c>
      <c r="C43" s="298"/>
      <c r="D43" s="262"/>
      <c r="E43" s="262"/>
      <c r="F43" s="262"/>
      <c r="G43" s="262"/>
      <c r="J43" s="262"/>
      <c r="T43" s="236"/>
      <c r="U43" s="55"/>
      <c r="V43" s="262" t="s">
        <v>1078</v>
      </c>
      <c r="W43" s="298"/>
      <c r="X43" s="262"/>
      <c r="AB43" s="262"/>
      <c r="AF43" s="262"/>
      <c r="AN43" s="236"/>
    </row>
    <row r="44" s="218" customFormat="true" ht="12" hidden="false" customHeight="true" outlineLevel="0" collapsed="false">
      <c r="A44" s="55"/>
      <c r="B44" s="259" t="s">
        <v>1079</v>
      </c>
      <c r="C44" s="298" t="s">
        <v>459</v>
      </c>
      <c r="D44" s="262" t="n">
        <v>4756</v>
      </c>
      <c r="E44" s="262" t="n">
        <v>4075</v>
      </c>
      <c r="F44" s="262" t="n">
        <v>681</v>
      </c>
      <c r="G44" s="262" t="n">
        <v>392</v>
      </c>
      <c r="H44" s="262" t="n">
        <v>212</v>
      </c>
      <c r="I44" s="262" t="n">
        <v>180</v>
      </c>
      <c r="J44" s="262" t="n">
        <v>793</v>
      </c>
      <c r="K44" s="262" t="n">
        <v>763</v>
      </c>
      <c r="L44" s="262" t="n">
        <v>16</v>
      </c>
      <c r="M44" s="262" t="n">
        <v>14</v>
      </c>
      <c r="N44" s="262" t="n">
        <v>376</v>
      </c>
      <c r="O44" s="262" t="n">
        <v>166</v>
      </c>
      <c r="P44" s="262" t="n">
        <v>46</v>
      </c>
      <c r="Q44" s="262" t="n">
        <v>131</v>
      </c>
      <c r="R44" s="262" t="n">
        <v>389</v>
      </c>
      <c r="S44" s="262" t="n">
        <v>167</v>
      </c>
      <c r="T44" s="236" t="s">
        <v>540</v>
      </c>
      <c r="U44" s="55"/>
      <c r="V44" s="259" t="s">
        <v>1079</v>
      </c>
      <c r="W44" s="298" t="s">
        <v>459</v>
      </c>
      <c r="X44" s="262" t="n">
        <v>485</v>
      </c>
      <c r="Y44" s="262" t="n">
        <v>81</v>
      </c>
      <c r="Z44" s="262" t="n">
        <v>255</v>
      </c>
      <c r="AA44" s="262" t="n">
        <v>149</v>
      </c>
      <c r="AB44" s="262" t="n">
        <v>1039</v>
      </c>
      <c r="AC44" s="262" t="n">
        <v>395</v>
      </c>
      <c r="AD44" s="262" t="n">
        <v>342</v>
      </c>
      <c r="AE44" s="262" t="n">
        <v>302</v>
      </c>
      <c r="AF44" s="262" t="n">
        <v>191</v>
      </c>
      <c r="AG44" s="262" t="n">
        <v>9</v>
      </c>
      <c r="AH44" s="262" t="n">
        <v>182</v>
      </c>
      <c r="AI44" s="262" t="n">
        <v>45</v>
      </c>
      <c r="AJ44" s="262" t="n">
        <v>178</v>
      </c>
      <c r="AK44" s="262" t="n">
        <v>89</v>
      </c>
      <c r="AL44" s="262" t="n">
        <v>188</v>
      </c>
      <c r="AM44" s="262" t="n">
        <v>81</v>
      </c>
      <c r="AN44" s="236" t="s">
        <v>540</v>
      </c>
    </row>
    <row r="45" s="218" customFormat="true" ht="19.5" hidden="false" customHeight="true" outlineLevel="0" collapsed="false">
      <c r="A45" s="55" t="s">
        <v>541</v>
      </c>
      <c r="B45" s="262" t="s">
        <v>1063</v>
      </c>
      <c r="C45" s="298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36"/>
      <c r="U45" s="55" t="s">
        <v>541</v>
      </c>
      <c r="V45" s="262" t="s">
        <v>1063</v>
      </c>
      <c r="W45" s="298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36"/>
    </row>
    <row r="46" s="218" customFormat="true" ht="12" hidden="false" customHeight="true" outlineLevel="0" collapsed="false">
      <c r="A46" s="55"/>
      <c r="B46" s="259" t="s">
        <v>1064</v>
      </c>
      <c r="C46" s="298" t="s">
        <v>459</v>
      </c>
      <c r="D46" s="262" t="n">
        <v>539</v>
      </c>
      <c r="E46" s="262" t="n">
        <v>513</v>
      </c>
      <c r="F46" s="262" t="n">
        <v>26</v>
      </c>
      <c r="G46" s="262" t="n">
        <v>51</v>
      </c>
      <c r="H46" s="262" t="n">
        <v>0</v>
      </c>
      <c r="I46" s="262" t="n">
        <v>51</v>
      </c>
      <c r="J46" s="262" t="n">
        <v>5</v>
      </c>
      <c r="K46" s="262" t="n">
        <v>5</v>
      </c>
      <c r="L46" s="262" t="n">
        <v>0</v>
      </c>
      <c r="M46" s="262" t="n">
        <v>0</v>
      </c>
      <c r="N46" s="262" t="n">
        <v>1</v>
      </c>
      <c r="O46" s="262" t="n">
        <v>0</v>
      </c>
      <c r="P46" s="262" t="n">
        <v>0</v>
      </c>
      <c r="Q46" s="262" t="n">
        <v>0</v>
      </c>
      <c r="R46" s="262" t="n">
        <v>0</v>
      </c>
      <c r="S46" s="262" t="n">
        <v>2</v>
      </c>
      <c r="T46" s="236" t="s">
        <v>541</v>
      </c>
      <c r="U46" s="55"/>
      <c r="V46" s="259" t="s">
        <v>1064</v>
      </c>
      <c r="W46" s="298" t="s">
        <v>459</v>
      </c>
      <c r="X46" s="262" t="n">
        <v>43</v>
      </c>
      <c r="Y46" s="262" t="n">
        <v>0</v>
      </c>
      <c r="Z46" s="262" t="n">
        <v>43</v>
      </c>
      <c r="AA46" s="262" t="n">
        <v>0</v>
      </c>
      <c r="AB46" s="278" t="n">
        <v>304</v>
      </c>
      <c r="AC46" s="278" t="n">
        <v>304</v>
      </c>
      <c r="AD46" s="262" t="n">
        <v>0</v>
      </c>
      <c r="AE46" s="262" t="n">
        <v>0</v>
      </c>
      <c r="AF46" s="262" t="n">
        <v>43</v>
      </c>
      <c r="AG46" s="262" t="n">
        <v>43</v>
      </c>
      <c r="AH46" s="262" t="n">
        <v>0</v>
      </c>
      <c r="AI46" s="262" t="n">
        <v>1</v>
      </c>
      <c r="AJ46" s="262" t="n">
        <v>0</v>
      </c>
      <c r="AK46" s="262" t="n">
        <v>0</v>
      </c>
      <c r="AL46" s="262" t="n">
        <v>65</v>
      </c>
      <c r="AM46" s="262" t="n">
        <v>24</v>
      </c>
      <c r="AN46" s="236" t="s">
        <v>541</v>
      </c>
    </row>
    <row r="47" s="218" customFormat="true" ht="20.1" hidden="false" customHeight="true" outlineLevel="0" collapsed="false">
      <c r="A47" s="55" t="s">
        <v>543</v>
      </c>
      <c r="B47" s="259" t="s">
        <v>1066</v>
      </c>
      <c r="C47" s="298" t="s">
        <v>459</v>
      </c>
      <c r="D47" s="262" t="n">
        <v>28143</v>
      </c>
      <c r="E47" s="262" t="n">
        <v>24626</v>
      </c>
      <c r="F47" s="262" t="n">
        <v>3517</v>
      </c>
      <c r="G47" s="262" t="n">
        <v>2334</v>
      </c>
      <c r="H47" s="262" t="n">
        <v>1145</v>
      </c>
      <c r="I47" s="262" t="n">
        <v>1189</v>
      </c>
      <c r="J47" s="262" t="n">
        <v>4691</v>
      </c>
      <c r="K47" s="262" t="n">
        <v>3263</v>
      </c>
      <c r="L47" s="262" t="n">
        <v>790</v>
      </c>
      <c r="M47" s="262" t="n">
        <v>638</v>
      </c>
      <c r="N47" s="262" t="n">
        <v>2350</v>
      </c>
      <c r="O47" s="262" t="n">
        <v>729</v>
      </c>
      <c r="P47" s="262" t="n">
        <v>219</v>
      </c>
      <c r="Q47" s="262" t="n">
        <v>1342</v>
      </c>
      <c r="R47" s="262" t="n">
        <v>2367</v>
      </c>
      <c r="S47" s="262" t="n">
        <v>367</v>
      </c>
      <c r="T47" s="236" t="s">
        <v>543</v>
      </c>
      <c r="U47" s="55" t="s">
        <v>543</v>
      </c>
      <c r="V47" s="259" t="s">
        <v>1066</v>
      </c>
      <c r="W47" s="298" t="s">
        <v>459</v>
      </c>
      <c r="X47" s="262" t="n">
        <v>2820</v>
      </c>
      <c r="Y47" s="262" t="n">
        <v>454</v>
      </c>
      <c r="Z47" s="262" t="n">
        <v>1584</v>
      </c>
      <c r="AA47" s="262" t="n">
        <v>782</v>
      </c>
      <c r="AB47" s="262" t="n">
        <v>6194</v>
      </c>
      <c r="AC47" s="262" t="n">
        <v>1808</v>
      </c>
      <c r="AD47" s="262" t="n">
        <v>2602</v>
      </c>
      <c r="AE47" s="262" t="n">
        <v>1784</v>
      </c>
      <c r="AF47" s="262" t="n">
        <v>1155</v>
      </c>
      <c r="AG47" s="262" t="n">
        <v>840</v>
      </c>
      <c r="AH47" s="262" t="n">
        <v>315</v>
      </c>
      <c r="AI47" s="262" t="n">
        <v>345</v>
      </c>
      <c r="AJ47" s="262" t="n">
        <v>1184</v>
      </c>
      <c r="AK47" s="262" t="n">
        <v>739</v>
      </c>
      <c r="AL47" s="262" t="n">
        <v>809</v>
      </c>
      <c r="AM47" s="262" t="n">
        <v>498</v>
      </c>
      <c r="AN47" s="236" t="s">
        <v>543</v>
      </c>
    </row>
    <row r="48" s="218" customFormat="true" ht="12" hidden="false" customHeight="true" outlineLevel="0" collapsed="false">
      <c r="A48" s="55"/>
      <c r="B48" s="259"/>
      <c r="C48" s="298"/>
      <c r="D48" s="262"/>
      <c r="E48" s="262"/>
      <c r="F48" s="262"/>
      <c r="G48" s="262"/>
      <c r="J48" s="262"/>
      <c r="T48" s="236"/>
      <c r="U48" s="55"/>
      <c r="V48" s="259"/>
      <c r="W48" s="298"/>
      <c r="X48" s="262"/>
      <c r="AB48" s="262"/>
      <c r="AF48" s="262"/>
      <c r="AN48" s="236"/>
    </row>
    <row r="49" s="218" customFormat="true" ht="20.1" hidden="false" customHeight="true" outlineLevel="0" collapsed="false">
      <c r="A49" s="55" t="s">
        <v>545</v>
      </c>
      <c r="B49" s="467" t="s">
        <v>178</v>
      </c>
      <c r="C49" s="298"/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36"/>
      <c r="U49" s="55" t="s">
        <v>545</v>
      </c>
      <c r="V49" s="467" t="s">
        <v>178</v>
      </c>
      <c r="W49" s="298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36"/>
    </row>
    <row r="50" s="218" customFormat="true" ht="12" hidden="false" customHeight="true" outlineLevel="0" collapsed="false">
      <c r="A50" s="55"/>
      <c r="B50" s="279" t="s">
        <v>1080</v>
      </c>
      <c r="C50" s="298" t="s">
        <v>459</v>
      </c>
      <c r="D50" s="262" t="n">
        <v>127</v>
      </c>
      <c r="E50" s="262" t="n">
        <v>95</v>
      </c>
      <c r="F50" s="262" t="n">
        <v>32</v>
      </c>
      <c r="G50" s="262" t="n">
        <v>2</v>
      </c>
      <c r="H50" s="262" t="n">
        <v>2</v>
      </c>
      <c r="I50" s="262" t="n">
        <v>0</v>
      </c>
      <c r="J50" s="278" t="n">
        <v>60</v>
      </c>
      <c r="K50" s="278" t="n">
        <v>59</v>
      </c>
      <c r="L50" s="262" t="n">
        <v>0</v>
      </c>
      <c r="M50" s="262" t="n">
        <v>1</v>
      </c>
      <c r="N50" s="262" t="n">
        <v>0</v>
      </c>
      <c r="O50" s="262" t="n">
        <v>0</v>
      </c>
      <c r="P50" s="262" t="n">
        <v>0</v>
      </c>
      <c r="Q50" s="262" t="n">
        <v>1</v>
      </c>
      <c r="R50" s="262" t="n">
        <v>13</v>
      </c>
      <c r="S50" s="262" t="n">
        <v>32</v>
      </c>
      <c r="T50" s="236" t="s">
        <v>545</v>
      </c>
      <c r="U50" s="55"/>
      <c r="V50" s="279" t="s">
        <v>1080</v>
      </c>
      <c r="W50" s="298" t="s">
        <v>459</v>
      </c>
      <c r="X50" s="262" t="n">
        <v>1</v>
      </c>
      <c r="Y50" s="262" t="n">
        <v>0</v>
      </c>
      <c r="Z50" s="262" t="n">
        <v>1</v>
      </c>
      <c r="AA50" s="262" t="n">
        <v>0</v>
      </c>
      <c r="AB50" s="262" t="n">
        <v>2</v>
      </c>
      <c r="AC50" s="262" t="n">
        <v>1</v>
      </c>
      <c r="AD50" s="262" t="n">
        <v>0</v>
      </c>
      <c r="AE50" s="262" t="n">
        <v>1</v>
      </c>
      <c r="AF50" s="262" t="n">
        <v>0</v>
      </c>
      <c r="AG50" s="262" t="n">
        <v>0</v>
      </c>
      <c r="AH50" s="262" t="n">
        <v>0</v>
      </c>
      <c r="AI50" s="262" t="n">
        <v>15</v>
      </c>
      <c r="AJ50" s="262" t="n">
        <v>0</v>
      </c>
      <c r="AK50" s="262" t="n">
        <v>0</v>
      </c>
      <c r="AL50" s="262" t="n">
        <v>1</v>
      </c>
      <c r="AM50" s="262" t="n">
        <v>0</v>
      </c>
      <c r="AN50" s="236" t="s">
        <v>545</v>
      </c>
    </row>
    <row r="51" s="218" customFormat="true" ht="9" hidden="false" customHeight="true" outlineLevel="0" collapsed="false">
      <c r="A51" s="55"/>
      <c r="B51" s="259"/>
      <c r="C51" s="298"/>
      <c r="D51" s="262"/>
      <c r="E51" s="262"/>
      <c r="F51" s="262"/>
      <c r="G51" s="262"/>
      <c r="H51" s="262"/>
      <c r="K51" s="262"/>
      <c r="L51" s="262"/>
      <c r="M51" s="262"/>
      <c r="N51" s="262"/>
      <c r="O51" s="262"/>
      <c r="P51" s="262"/>
      <c r="Q51" s="262"/>
      <c r="R51" s="262"/>
      <c r="S51" s="262"/>
      <c r="T51" s="236"/>
      <c r="U51" s="55"/>
      <c r="V51" s="259"/>
      <c r="W51" s="298"/>
      <c r="X51" s="262"/>
      <c r="Y51" s="262"/>
      <c r="Z51" s="262"/>
      <c r="AA51" s="262"/>
      <c r="AC51" s="262"/>
      <c r="AD51" s="262"/>
      <c r="AE51" s="262"/>
      <c r="AG51" s="262"/>
      <c r="AH51" s="262"/>
      <c r="AI51" s="262"/>
      <c r="AJ51" s="262"/>
      <c r="AK51" s="262"/>
      <c r="AL51" s="262"/>
      <c r="AM51" s="262"/>
      <c r="AN51" s="236"/>
    </row>
    <row r="52" s="218" customFormat="true" ht="9" hidden="false" customHeight="true" outlineLevel="0" collapsed="false">
      <c r="A52" s="282"/>
      <c r="C52" s="298"/>
      <c r="D52" s="262"/>
      <c r="E52" s="262"/>
      <c r="F52" s="262"/>
      <c r="G52" s="262"/>
      <c r="H52" s="262"/>
      <c r="K52" s="262"/>
      <c r="L52" s="262"/>
      <c r="M52" s="262"/>
      <c r="N52" s="262"/>
      <c r="O52" s="262"/>
      <c r="P52" s="262"/>
      <c r="Q52" s="262"/>
      <c r="R52" s="262"/>
      <c r="S52" s="262"/>
      <c r="T52" s="236"/>
      <c r="U52" s="282"/>
      <c r="W52" s="298"/>
      <c r="X52" s="262"/>
      <c r="Y52" s="262"/>
      <c r="Z52" s="262"/>
      <c r="AA52" s="262"/>
      <c r="AC52" s="262"/>
      <c r="AD52" s="262"/>
      <c r="AE52" s="262"/>
      <c r="AG52" s="262"/>
      <c r="AH52" s="262"/>
      <c r="AI52" s="262"/>
      <c r="AJ52" s="262"/>
      <c r="AK52" s="262"/>
      <c r="AL52" s="262"/>
      <c r="AM52" s="262"/>
      <c r="AN52" s="236"/>
    </row>
    <row r="53" s="218" customFormat="true" ht="20.1" hidden="false" customHeight="true" outlineLevel="0" collapsed="false">
      <c r="A53" s="55"/>
      <c r="B53" s="262" t="s">
        <v>1067</v>
      </c>
      <c r="C53" s="298"/>
      <c r="E53" s="262"/>
      <c r="F53" s="262"/>
      <c r="G53" s="262"/>
      <c r="H53" s="262"/>
      <c r="J53" s="262"/>
      <c r="K53" s="262"/>
      <c r="L53" s="262"/>
      <c r="M53" s="262"/>
      <c r="N53" s="262"/>
      <c r="O53" s="262"/>
      <c r="P53" s="262"/>
      <c r="Q53" s="262"/>
      <c r="R53" s="262"/>
      <c r="S53" s="262"/>
      <c r="T53" s="236"/>
      <c r="U53" s="55"/>
      <c r="V53" s="262" t="s">
        <v>1067</v>
      </c>
      <c r="W53" s="298"/>
      <c r="Y53" s="262"/>
      <c r="Z53" s="262"/>
      <c r="AA53" s="262"/>
      <c r="AC53" s="262"/>
      <c r="AD53" s="262"/>
      <c r="AE53" s="262"/>
      <c r="AG53" s="262"/>
      <c r="AH53" s="262"/>
      <c r="AI53" s="262"/>
      <c r="AJ53" s="262"/>
      <c r="AK53" s="262"/>
      <c r="AL53" s="262"/>
      <c r="AM53" s="262"/>
      <c r="AN53" s="236"/>
    </row>
    <row r="54" s="218" customFormat="true" ht="9" hidden="false" customHeight="true" outlineLevel="0" collapsed="false">
      <c r="A54" s="55"/>
      <c r="B54" s="262"/>
      <c r="C54" s="298"/>
      <c r="D54" s="262"/>
      <c r="E54" s="262"/>
      <c r="F54" s="262"/>
      <c r="G54" s="262"/>
      <c r="H54" s="262"/>
      <c r="K54" s="262"/>
      <c r="L54" s="262"/>
      <c r="M54" s="262"/>
      <c r="N54" s="262"/>
      <c r="O54" s="262"/>
      <c r="P54" s="262"/>
      <c r="Q54" s="262"/>
      <c r="R54" s="262"/>
      <c r="S54" s="262"/>
      <c r="T54" s="236"/>
      <c r="U54" s="55"/>
      <c r="V54" s="262"/>
      <c r="W54" s="298"/>
      <c r="X54" s="262"/>
      <c r="Y54" s="262"/>
      <c r="Z54" s="262"/>
      <c r="AA54" s="262"/>
      <c r="AC54" s="262"/>
      <c r="AD54" s="262"/>
      <c r="AE54" s="262"/>
      <c r="AG54" s="262"/>
      <c r="AH54" s="262"/>
      <c r="AI54" s="262"/>
      <c r="AJ54" s="262"/>
      <c r="AK54" s="262"/>
      <c r="AL54" s="262"/>
      <c r="AM54" s="262"/>
      <c r="AN54" s="236"/>
    </row>
    <row r="55" s="218" customFormat="true" ht="20.1" hidden="false" customHeight="true" outlineLevel="0" collapsed="false">
      <c r="A55" s="55" t="s">
        <v>547</v>
      </c>
      <c r="B55" s="262" t="s">
        <v>1068</v>
      </c>
      <c r="C55" s="298"/>
      <c r="D55" s="262"/>
      <c r="E55" s="262"/>
      <c r="F55" s="262"/>
      <c r="G55" s="262"/>
      <c r="H55" s="262"/>
      <c r="K55" s="262"/>
      <c r="L55" s="262"/>
      <c r="M55" s="262"/>
      <c r="N55" s="262"/>
      <c r="O55" s="262"/>
      <c r="P55" s="262"/>
      <c r="Q55" s="262"/>
      <c r="R55" s="262"/>
      <c r="S55" s="262"/>
      <c r="T55" s="236"/>
      <c r="U55" s="55" t="s">
        <v>547</v>
      </c>
      <c r="V55" s="262" t="s">
        <v>1068</v>
      </c>
      <c r="W55" s="298"/>
      <c r="X55" s="262"/>
      <c r="Y55" s="262"/>
      <c r="Z55" s="262"/>
      <c r="AA55" s="262"/>
      <c r="AC55" s="262"/>
      <c r="AD55" s="262"/>
      <c r="AE55" s="262"/>
      <c r="AG55" s="262"/>
      <c r="AH55" s="262"/>
      <c r="AI55" s="262"/>
      <c r="AJ55" s="262"/>
      <c r="AK55" s="262"/>
      <c r="AL55" s="262"/>
      <c r="AM55" s="262"/>
      <c r="AN55" s="236"/>
    </row>
    <row r="56" s="218" customFormat="true" ht="12" hidden="false" customHeight="true" outlineLevel="0" collapsed="false">
      <c r="A56" s="55"/>
      <c r="B56" s="262" t="s">
        <v>1081</v>
      </c>
      <c r="C56" s="298"/>
      <c r="D56" s="262"/>
      <c r="E56" s="262"/>
      <c r="F56" s="262"/>
      <c r="G56" s="262"/>
      <c r="T56" s="236"/>
      <c r="U56" s="55"/>
      <c r="V56" s="262" t="s">
        <v>1081</v>
      </c>
      <c r="W56" s="298"/>
      <c r="X56" s="262"/>
      <c r="AN56" s="236"/>
    </row>
    <row r="57" s="218" customFormat="true" ht="12" hidden="false" customHeight="true" outlineLevel="0" collapsed="false">
      <c r="A57" s="55"/>
      <c r="B57" s="279" t="s">
        <v>1082</v>
      </c>
      <c r="C57" s="298" t="s">
        <v>459</v>
      </c>
      <c r="D57" s="262" t="n">
        <v>254</v>
      </c>
      <c r="E57" s="262" t="n">
        <v>236</v>
      </c>
      <c r="F57" s="262" t="n">
        <v>18</v>
      </c>
      <c r="G57" s="262" t="n">
        <v>18</v>
      </c>
      <c r="H57" s="262" t="n">
        <v>10</v>
      </c>
      <c r="I57" s="262" t="n">
        <v>8</v>
      </c>
      <c r="J57" s="262" t="n">
        <v>26</v>
      </c>
      <c r="K57" s="262" t="n">
        <v>26</v>
      </c>
      <c r="L57" s="262" t="n">
        <v>0</v>
      </c>
      <c r="M57" s="262" t="n">
        <v>0</v>
      </c>
      <c r="N57" s="262" t="n">
        <v>12</v>
      </c>
      <c r="O57" s="262" t="n">
        <v>6</v>
      </c>
      <c r="P57" s="262" t="n">
        <v>2</v>
      </c>
      <c r="Q57" s="262" t="n">
        <v>36</v>
      </c>
      <c r="R57" s="262" t="n">
        <v>40</v>
      </c>
      <c r="S57" s="262" t="n">
        <v>3</v>
      </c>
      <c r="T57" s="236" t="s">
        <v>547</v>
      </c>
      <c r="U57" s="55"/>
      <c r="V57" s="279" t="s">
        <v>1082</v>
      </c>
      <c r="W57" s="298" t="s">
        <v>459</v>
      </c>
      <c r="X57" s="262" t="n">
        <v>11</v>
      </c>
      <c r="Y57" s="262" t="n">
        <v>0</v>
      </c>
      <c r="Z57" s="262" t="n">
        <v>8</v>
      </c>
      <c r="AA57" s="262" t="n">
        <v>3</v>
      </c>
      <c r="AB57" s="262" t="n">
        <v>75</v>
      </c>
      <c r="AC57" s="262" t="n">
        <v>23</v>
      </c>
      <c r="AD57" s="262" t="n">
        <v>16</v>
      </c>
      <c r="AE57" s="262" t="n">
        <v>36</v>
      </c>
      <c r="AF57" s="262" t="n">
        <v>12</v>
      </c>
      <c r="AG57" s="262" t="n">
        <v>12</v>
      </c>
      <c r="AH57" s="262" t="n">
        <v>0</v>
      </c>
      <c r="AI57" s="262" t="n">
        <v>0</v>
      </c>
      <c r="AJ57" s="262" t="n">
        <v>4</v>
      </c>
      <c r="AK57" s="262" t="n">
        <v>2</v>
      </c>
      <c r="AL57" s="262" t="n">
        <v>4</v>
      </c>
      <c r="AM57" s="262" t="n">
        <v>3</v>
      </c>
      <c r="AN57" s="236" t="s">
        <v>547</v>
      </c>
    </row>
    <row r="58" s="218" customFormat="true" ht="9" hidden="false" customHeight="true" outlineLevel="0" collapsed="false">
      <c r="A58" s="55"/>
      <c r="B58" s="259"/>
      <c r="C58" s="298"/>
      <c r="D58" s="262"/>
      <c r="E58" s="262"/>
      <c r="F58" s="262"/>
      <c r="G58" s="262"/>
      <c r="H58" s="262"/>
      <c r="I58" s="262"/>
      <c r="K58" s="262"/>
      <c r="L58" s="262"/>
      <c r="M58" s="262"/>
      <c r="N58" s="262"/>
      <c r="O58" s="262"/>
      <c r="P58" s="262"/>
      <c r="Q58" s="262"/>
      <c r="R58" s="262"/>
      <c r="S58" s="262"/>
      <c r="T58" s="236"/>
      <c r="U58" s="55"/>
      <c r="V58" s="259"/>
      <c r="W58" s="298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36"/>
    </row>
    <row r="59" s="218" customFormat="true" ht="20.1" hidden="false" customHeight="true" outlineLevel="0" collapsed="false">
      <c r="A59" s="55" t="s">
        <v>550</v>
      </c>
      <c r="B59" s="262" t="s">
        <v>178</v>
      </c>
      <c r="C59" s="298"/>
      <c r="D59" s="262"/>
      <c r="E59" s="262"/>
      <c r="F59" s="262"/>
      <c r="G59" s="262"/>
      <c r="H59" s="262"/>
      <c r="I59" s="262"/>
      <c r="K59" s="262"/>
      <c r="L59" s="262"/>
      <c r="M59" s="262"/>
      <c r="N59" s="262"/>
      <c r="O59" s="262"/>
      <c r="P59" s="262"/>
      <c r="Q59" s="262"/>
      <c r="R59" s="262"/>
      <c r="S59" s="262"/>
      <c r="T59" s="236"/>
      <c r="U59" s="55" t="s">
        <v>550</v>
      </c>
      <c r="V59" s="262" t="s">
        <v>178</v>
      </c>
      <c r="W59" s="298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36"/>
    </row>
    <row r="60" s="218" customFormat="true" ht="12" hidden="false" customHeight="true" outlineLevel="0" collapsed="false">
      <c r="A60" s="55"/>
      <c r="B60" s="279" t="s">
        <v>1083</v>
      </c>
      <c r="C60" s="298" t="s">
        <v>459</v>
      </c>
      <c r="D60" s="262" t="n">
        <v>48</v>
      </c>
      <c r="E60" s="262" t="n">
        <v>46</v>
      </c>
      <c r="F60" s="262" t="n">
        <v>2</v>
      </c>
      <c r="G60" s="262" t="n">
        <v>1</v>
      </c>
      <c r="H60" s="262" t="n">
        <v>0</v>
      </c>
      <c r="I60" s="262" t="n">
        <v>1</v>
      </c>
      <c r="J60" s="262" t="n">
        <v>14</v>
      </c>
      <c r="K60" s="262" t="n">
        <v>14</v>
      </c>
      <c r="L60" s="262" t="n">
        <v>0</v>
      </c>
      <c r="M60" s="262" t="n">
        <v>0</v>
      </c>
      <c r="N60" s="262" t="n">
        <v>5</v>
      </c>
      <c r="O60" s="262" t="n">
        <v>0</v>
      </c>
      <c r="P60" s="262" t="n">
        <v>0</v>
      </c>
      <c r="Q60" s="262" t="n">
        <v>4</v>
      </c>
      <c r="R60" s="262" t="n">
        <v>12</v>
      </c>
      <c r="S60" s="262" t="n">
        <v>0</v>
      </c>
      <c r="T60" s="236" t="s">
        <v>550</v>
      </c>
      <c r="U60" s="55"/>
      <c r="V60" s="279" t="s">
        <v>1083</v>
      </c>
      <c r="W60" s="298" t="s">
        <v>459</v>
      </c>
      <c r="X60" s="262" t="n">
        <v>1</v>
      </c>
      <c r="Y60" s="262" t="n">
        <v>0</v>
      </c>
      <c r="Z60" s="262" t="n">
        <v>1</v>
      </c>
      <c r="AA60" s="262" t="n">
        <v>0</v>
      </c>
      <c r="AB60" s="262" t="n">
        <v>7</v>
      </c>
      <c r="AC60" s="262" t="n">
        <v>0</v>
      </c>
      <c r="AD60" s="262" t="n">
        <v>3</v>
      </c>
      <c r="AE60" s="262" t="n">
        <v>4</v>
      </c>
      <c r="AF60" s="262" t="n">
        <v>1</v>
      </c>
      <c r="AG60" s="262" t="n">
        <v>1</v>
      </c>
      <c r="AH60" s="262" t="n">
        <v>0</v>
      </c>
      <c r="AI60" s="262" t="n">
        <v>0</v>
      </c>
      <c r="AJ60" s="262" t="n">
        <v>1</v>
      </c>
      <c r="AK60" s="262" t="n">
        <v>0</v>
      </c>
      <c r="AL60" s="262" t="n">
        <v>1</v>
      </c>
      <c r="AM60" s="262" t="n">
        <v>1</v>
      </c>
      <c r="AN60" s="236" t="s">
        <v>550</v>
      </c>
    </row>
    <row r="61" s="218" customFormat="true" ht="9" hidden="false" customHeight="true" outlineLevel="0" collapsed="false">
      <c r="A61" s="55"/>
      <c r="B61" s="259"/>
      <c r="C61" s="298"/>
      <c r="D61" s="262"/>
      <c r="E61" s="262"/>
      <c r="F61" s="262"/>
      <c r="G61" s="262"/>
      <c r="H61" s="262"/>
      <c r="I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  <c r="T61" s="236"/>
      <c r="U61" s="55"/>
      <c r="V61" s="259"/>
      <c r="W61" s="298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36"/>
    </row>
    <row r="62" s="218" customFormat="true" ht="9" hidden="false" customHeight="true" outlineLevel="0" collapsed="false">
      <c r="A62" s="55"/>
      <c r="C62" s="263"/>
      <c r="D62" s="262"/>
      <c r="E62" s="262"/>
      <c r="F62" s="262"/>
      <c r="G62" s="262"/>
      <c r="H62" s="262"/>
      <c r="J62" s="262"/>
      <c r="K62" s="262"/>
      <c r="L62" s="262"/>
      <c r="M62" s="262"/>
      <c r="N62" s="262"/>
      <c r="O62" s="262"/>
      <c r="P62" s="262"/>
      <c r="Q62" s="262"/>
      <c r="R62" s="262"/>
      <c r="S62" s="263"/>
      <c r="T62" s="220"/>
      <c r="U62" s="55"/>
      <c r="W62" s="263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3"/>
      <c r="AN62" s="220"/>
    </row>
    <row r="63" s="218" customFormat="true" ht="20.1" hidden="false" customHeight="true" outlineLevel="0" collapsed="false">
      <c r="A63" s="55"/>
      <c r="B63" s="262" t="s">
        <v>1084</v>
      </c>
      <c r="C63" s="383"/>
      <c r="E63" s="262"/>
      <c r="F63" s="262"/>
      <c r="G63" s="262"/>
      <c r="J63" s="262"/>
      <c r="S63" s="383"/>
      <c r="T63" s="220"/>
      <c r="U63" s="55"/>
      <c r="V63" s="262" t="s">
        <v>1084</v>
      </c>
      <c r="W63" s="383"/>
      <c r="AB63" s="262"/>
      <c r="AD63" s="262"/>
      <c r="AF63" s="262"/>
      <c r="AM63" s="383"/>
      <c r="AN63" s="220"/>
    </row>
    <row r="64" s="218" customFormat="true" ht="9" hidden="false" customHeight="true" outlineLevel="0" collapsed="false">
      <c r="A64" s="55"/>
      <c r="B64" s="262"/>
      <c r="C64" s="298"/>
      <c r="D64" s="262"/>
      <c r="E64" s="262"/>
      <c r="F64" s="262"/>
      <c r="G64" s="262"/>
      <c r="H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  <c r="T64" s="236"/>
      <c r="U64" s="55"/>
      <c r="V64" s="262"/>
      <c r="W64" s="298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36"/>
    </row>
    <row r="65" s="218" customFormat="true" ht="20.1" hidden="false" customHeight="true" outlineLevel="0" collapsed="false">
      <c r="A65" s="55" t="s">
        <v>552</v>
      </c>
      <c r="B65" s="259" t="s">
        <v>1085</v>
      </c>
      <c r="C65" s="298" t="s">
        <v>459</v>
      </c>
      <c r="D65" s="262" t="n">
        <v>200</v>
      </c>
      <c r="E65" s="262" t="n">
        <v>151</v>
      </c>
      <c r="F65" s="262" t="n">
        <v>49</v>
      </c>
      <c r="G65" s="262" t="n">
        <v>7</v>
      </c>
      <c r="H65" s="262" t="n">
        <v>7</v>
      </c>
      <c r="I65" s="262" t="n">
        <v>0</v>
      </c>
      <c r="J65" s="262" t="n">
        <v>21</v>
      </c>
      <c r="K65" s="262" t="n">
        <v>21</v>
      </c>
      <c r="L65" s="262" t="n">
        <v>0</v>
      </c>
      <c r="M65" s="262" t="n">
        <v>0</v>
      </c>
      <c r="N65" s="262" t="n">
        <v>12</v>
      </c>
      <c r="O65" s="262" t="n">
        <v>15</v>
      </c>
      <c r="P65" s="262" t="n">
        <v>4</v>
      </c>
      <c r="Q65" s="262" t="n">
        <v>1</v>
      </c>
      <c r="R65" s="262" t="n">
        <v>9</v>
      </c>
      <c r="S65" s="262" t="n">
        <v>2</v>
      </c>
      <c r="T65" s="236" t="s">
        <v>552</v>
      </c>
      <c r="U65" s="55" t="s">
        <v>552</v>
      </c>
      <c r="V65" s="259" t="s">
        <v>1085</v>
      </c>
      <c r="W65" s="298" t="s">
        <v>459</v>
      </c>
      <c r="X65" s="262" t="n">
        <v>18</v>
      </c>
      <c r="Y65" s="262" t="n">
        <v>0</v>
      </c>
      <c r="Z65" s="262" t="n">
        <v>18</v>
      </c>
      <c r="AA65" s="262" t="n">
        <v>0</v>
      </c>
      <c r="AB65" s="262" t="n">
        <v>62</v>
      </c>
      <c r="AC65" s="262" t="n">
        <v>62</v>
      </c>
      <c r="AD65" s="262" t="n">
        <v>0</v>
      </c>
      <c r="AE65" s="262" t="n">
        <v>0</v>
      </c>
      <c r="AF65" s="262" t="n">
        <v>10</v>
      </c>
      <c r="AG65" s="262" t="n">
        <v>10</v>
      </c>
      <c r="AH65" s="262" t="n">
        <v>0</v>
      </c>
      <c r="AI65" s="262" t="n">
        <v>4</v>
      </c>
      <c r="AJ65" s="262" t="n">
        <v>10</v>
      </c>
      <c r="AK65" s="262" t="n">
        <v>14</v>
      </c>
      <c r="AL65" s="262" t="n">
        <v>3</v>
      </c>
      <c r="AM65" s="468" t="n">
        <v>8</v>
      </c>
      <c r="AN65" s="236" t="s">
        <v>552</v>
      </c>
    </row>
    <row r="66" s="218" customFormat="true" ht="12.75" hidden="false" customHeight="false" outlineLevel="0" collapsed="false">
      <c r="B66" s="287"/>
      <c r="C66" s="287"/>
      <c r="D66" s="287"/>
      <c r="E66" s="287"/>
      <c r="F66" s="287"/>
      <c r="G66" s="287"/>
      <c r="H66" s="287"/>
      <c r="I66" s="313"/>
      <c r="J66" s="313"/>
      <c r="K66" s="313"/>
      <c r="L66" s="313"/>
      <c r="V66" s="287"/>
      <c r="W66" s="287"/>
    </row>
    <row r="67" s="218" customFormat="true" ht="12.75" hidden="false" customHeight="false" outlineLevel="0" collapsed="false">
      <c r="B67" s="287"/>
      <c r="C67" s="287"/>
      <c r="D67" s="287"/>
      <c r="E67" s="287"/>
      <c r="F67" s="287"/>
      <c r="G67" s="287"/>
      <c r="H67" s="287"/>
      <c r="I67" s="313"/>
      <c r="J67" s="313"/>
      <c r="K67" s="287"/>
      <c r="L67" s="313"/>
      <c r="AD67" s="313"/>
      <c r="AE67" s="287"/>
    </row>
    <row r="68" s="218" customFormat="true" ht="12.75" hidden="false" customHeight="false" outlineLevel="0" collapsed="false"/>
    <row r="69" s="218" customFormat="true" ht="12.75" hidden="false" customHeight="false" outlineLevel="0" collapsed="false">
      <c r="A69" s="220" t="s">
        <v>202</v>
      </c>
      <c r="B69" s="287"/>
      <c r="C69" s="287"/>
      <c r="D69" s="287"/>
      <c r="E69" s="287"/>
      <c r="F69" s="287"/>
      <c r="G69" s="287"/>
      <c r="H69" s="287"/>
      <c r="I69" s="313"/>
      <c r="K69" s="287"/>
      <c r="L69" s="313"/>
      <c r="U69" s="218" t="s">
        <v>202</v>
      </c>
      <c r="AE69" s="287"/>
    </row>
    <row r="70" s="218" customFormat="true" ht="12.75" hidden="false" customHeight="false" outlineLevel="0" collapsed="false">
      <c r="A70" s="218" t="s">
        <v>203</v>
      </c>
      <c r="B70" s="287"/>
      <c r="C70" s="287"/>
      <c r="D70" s="287"/>
      <c r="E70" s="287"/>
      <c r="F70" s="287"/>
      <c r="G70" s="287"/>
      <c r="H70" s="287"/>
      <c r="I70" s="313"/>
      <c r="J70" s="313"/>
      <c r="K70" s="313"/>
      <c r="L70" s="313"/>
      <c r="U70" s="218" t="s">
        <v>203</v>
      </c>
    </row>
    <row r="71" s="218" customFormat="true" ht="12.75" hidden="false" customHeight="false" outlineLevel="0" collapsed="false">
      <c r="A71" s="218" t="s">
        <v>205</v>
      </c>
      <c r="B71" s="287"/>
      <c r="C71" s="287"/>
      <c r="D71" s="287"/>
      <c r="E71" s="287"/>
      <c r="F71" s="287"/>
      <c r="G71" s="287"/>
      <c r="H71" s="287"/>
      <c r="I71" s="313"/>
      <c r="J71" s="313"/>
      <c r="K71" s="313"/>
      <c r="L71" s="313"/>
      <c r="U71" s="313" t="s">
        <v>205</v>
      </c>
    </row>
    <row r="72" s="218" customFormat="true" ht="12.75" hidden="false" customHeight="false" outlineLevel="0" collapsed="false">
      <c r="B72" s="287"/>
      <c r="C72" s="287"/>
      <c r="D72" s="287"/>
      <c r="E72" s="287"/>
      <c r="F72" s="287"/>
      <c r="G72" s="287"/>
      <c r="H72" s="287"/>
      <c r="I72" s="313"/>
      <c r="J72" s="313"/>
      <c r="K72" s="313"/>
      <c r="L72" s="313"/>
      <c r="U72" s="313"/>
    </row>
    <row r="73" s="218" customFormat="true" ht="12.75" hidden="false" customHeight="false" outlineLevel="0" collapsed="false">
      <c r="B73" s="287"/>
      <c r="C73" s="287"/>
      <c r="D73" s="287"/>
      <c r="E73" s="287"/>
      <c r="F73" s="287"/>
      <c r="G73" s="287"/>
      <c r="H73" s="287"/>
      <c r="I73" s="313"/>
      <c r="J73" s="313"/>
      <c r="K73" s="313"/>
      <c r="L73" s="313"/>
      <c r="U73" s="313"/>
    </row>
    <row r="74" s="218" customFormat="true" ht="12.75" hidden="false" customHeight="false" outlineLevel="0" collapsed="false">
      <c r="B74" s="287"/>
      <c r="C74" s="287"/>
      <c r="D74" s="287"/>
      <c r="E74" s="287"/>
      <c r="F74" s="287"/>
      <c r="G74" s="287"/>
      <c r="H74" s="287"/>
      <c r="I74" s="313"/>
      <c r="J74" s="313"/>
      <c r="K74" s="313"/>
      <c r="L74" s="313"/>
      <c r="U74" s="313"/>
    </row>
    <row r="75" s="218" customFormat="true" ht="10.5" hidden="false" customHeight="true" outlineLevel="0" collapsed="false">
      <c r="B75" s="287"/>
      <c r="C75" s="287"/>
      <c r="D75" s="287"/>
      <c r="E75" s="287"/>
      <c r="F75" s="287"/>
      <c r="G75" s="287"/>
      <c r="H75" s="287"/>
      <c r="I75" s="313"/>
      <c r="J75" s="313"/>
      <c r="K75" s="313"/>
      <c r="L75" s="313"/>
      <c r="U75" s="313"/>
    </row>
    <row r="76" s="218" customFormat="true" ht="9.75" hidden="false" customHeight="true" outlineLevel="0" collapsed="false">
      <c r="B76" s="287"/>
      <c r="C76" s="287"/>
      <c r="D76" s="287"/>
      <c r="E76" s="287"/>
      <c r="F76" s="287"/>
      <c r="G76" s="287"/>
      <c r="H76" s="287"/>
      <c r="I76" s="313"/>
      <c r="J76" s="313"/>
      <c r="K76" s="313"/>
      <c r="L76" s="313"/>
      <c r="U76" s="313"/>
    </row>
    <row r="77" s="218" customFormat="true" ht="9" hidden="false" customHeight="true" outlineLevel="0" collapsed="false">
      <c r="B77" s="287"/>
      <c r="C77" s="287"/>
      <c r="D77" s="287"/>
      <c r="E77" s="287"/>
      <c r="F77" s="287"/>
      <c r="G77" s="287"/>
      <c r="H77" s="287"/>
      <c r="I77" s="313"/>
      <c r="J77" s="313"/>
      <c r="K77" s="313"/>
      <c r="L77" s="313"/>
      <c r="U77" s="313"/>
    </row>
    <row r="78" s="218" customFormat="true" ht="9" hidden="false" customHeight="true" outlineLevel="0" collapsed="false">
      <c r="B78" s="287"/>
      <c r="C78" s="287"/>
      <c r="D78" s="287"/>
      <c r="E78" s="287"/>
      <c r="F78" s="287"/>
      <c r="G78" s="287"/>
      <c r="H78" s="287"/>
      <c r="I78" s="313"/>
      <c r="J78" s="313"/>
      <c r="K78" s="313"/>
      <c r="L78" s="313"/>
      <c r="U78" s="313"/>
    </row>
    <row r="79" customFormat="false" ht="8.25" hidden="false" customHeight="true" outlineLevel="0" collapsed="false">
      <c r="A79" s="276"/>
      <c r="B79" s="259"/>
      <c r="C79" s="260"/>
      <c r="D79" s="218"/>
      <c r="T79" s="220"/>
      <c r="U79" s="235"/>
      <c r="V79" s="259"/>
      <c r="W79" s="259"/>
      <c r="X79" s="218"/>
      <c r="AN79" s="220"/>
    </row>
    <row r="80" customFormat="false" ht="8.25" hidden="false" customHeight="true" outlineLevel="0" collapsed="false">
      <c r="A80" s="276"/>
      <c r="B80" s="259"/>
      <c r="C80" s="260"/>
      <c r="D80" s="218"/>
      <c r="T80" s="220"/>
      <c r="U80" s="235"/>
      <c r="V80" s="259"/>
      <c r="W80" s="259"/>
      <c r="X80" s="218"/>
      <c r="AN80" s="220"/>
    </row>
    <row r="81" customFormat="false" ht="12.75" hidden="false" customHeight="false" outlineLevel="0" collapsed="false">
      <c r="A81" s="235" t="n">
        <v>76</v>
      </c>
      <c r="C81" s="218"/>
      <c r="E81" s="274"/>
      <c r="F81" s="330"/>
      <c r="G81" s="274"/>
      <c r="H81" s="274"/>
      <c r="I81" s="329" t="s">
        <v>84</v>
      </c>
      <c r="J81" s="274" t="s">
        <v>84</v>
      </c>
      <c r="K81" s="274"/>
      <c r="L81" s="274"/>
      <c r="M81" s="274"/>
      <c r="T81" s="235" t="n">
        <f aca="false">A81+1</f>
        <v>77</v>
      </c>
      <c r="U81" s="235" t="n">
        <f aca="false">T81+1</f>
        <v>78</v>
      </c>
      <c r="X81" s="218"/>
      <c r="Y81" s="329" t="s">
        <v>84</v>
      </c>
      <c r="Z81" s="329"/>
      <c r="AA81" s="329"/>
      <c r="AB81" s="329"/>
      <c r="AC81" s="329"/>
      <c r="AD81" s="330" t="s">
        <v>84</v>
      </c>
      <c r="AE81" s="330"/>
      <c r="AF81" s="330"/>
      <c r="AG81" s="330"/>
      <c r="AN81" s="235" t="n">
        <f aca="false">U81+1</f>
        <v>79</v>
      </c>
    </row>
    <row r="82" customFormat="false" ht="12.75" hidden="false" customHeight="false" outlineLevel="0" collapsed="false">
      <c r="X82" s="218"/>
    </row>
    <row r="83" customFormat="false" ht="12.75" hidden="false" customHeight="false" outlineLevel="0" collapsed="false">
      <c r="X83" s="218"/>
    </row>
    <row r="84" customFormat="false" ht="12.75" hidden="false" customHeight="false" outlineLevel="0" collapsed="false">
      <c r="X84" s="218"/>
    </row>
    <row r="85" customFormat="false" ht="12.75" hidden="false" customHeight="false" outlineLevel="0" collapsed="false">
      <c r="X85" s="218"/>
    </row>
    <row r="86" customFormat="false" ht="12.75" hidden="false" customHeight="false" outlineLevel="0" collapsed="false">
      <c r="X86" s="218"/>
    </row>
    <row r="87" customFormat="false" ht="12.75" hidden="false" customHeight="false" outlineLevel="0" collapsed="false">
      <c r="C87" s="469"/>
      <c r="D87" s="384"/>
    </row>
    <row r="88" customFormat="false" ht="12.75" hidden="false" customHeight="false" outlineLevel="0" collapsed="false">
      <c r="D88" s="384"/>
    </row>
    <row r="89" customFormat="false" ht="12.75" hidden="false" customHeight="false" outlineLevel="0" collapsed="false">
      <c r="D89" s="384"/>
      <c r="E89" s="384"/>
    </row>
    <row r="90" customFormat="false" ht="12.75" hidden="false" customHeight="false" outlineLevel="0" collapsed="false">
      <c r="D90" s="384"/>
    </row>
    <row r="91" customFormat="false" ht="12.75" hidden="false" customHeight="false" outlineLevel="0" collapsed="false">
      <c r="D91" s="384"/>
    </row>
    <row r="92" customFormat="false" ht="12.75" hidden="false" customHeight="false" outlineLevel="0" collapsed="false">
      <c r="D92" s="384"/>
      <c r="E92" s="384"/>
    </row>
    <row r="93" customFormat="false" ht="12.75" hidden="false" customHeight="false" outlineLevel="0" collapsed="false">
      <c r="D93" s="384"/>
    </row>
    <row r="94" customFormat="false" ht="12.75" hidden="false" customHeight="false" outlineLevel="0" collapsed="false">
      <c r="D94" s="384"/>
    </row>
    <row r="95" customFormat="false" ht="12.75" hidden="false" customHeight="false" outlineLevel="0" collapsed="false">
      <c r="D95" s="384"/>
    </row>
    <row r="96" customFormat="false" ht="12.75" hidden="false" customHeight="false" outlineLevel="0" collapsed="false">
      <c r="D96" s="384"/>
    </row>
    <row r="97" customFormat="false" ht="12.75" hidden="false" customHeight="false" outlineLevel="0" collapsed="false">
      <c r="D97" s="384"/>
    </row>
    <row r="98" customFormat="false" ht="12.75" hidden="false" customHeight="false" outlineLevel="0" collapsed="false">
      <c r="D98" s="384"/>
    </row>
    <row r="99" customFormat="false" ht="12.75" hidden="false" customHeight="false" outlineLevel="0" collapsed="false">
      <c r="D99" s="384"/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Y81:AC8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72" width="54.7"/>
    <col collapsed="false" customWidth="true" hidden="false" outlineLevel="0" max="8" min="3" style="72" width="12.14"/>
    <col collapsed="false" customWidth="true" hidden="false" outlineLevel="0" max="18" min="9" style="72" width="12.7"/>
    <col collapsed="false" customWidth="true" hidden="false" outlineLevel="0" max="19" min="19" style="72" width="4.7"/>
    <col collapsed="false" customWidth="true" hidden="false" outlineLevel="0" max="20" min="20" style="106" width="4.7"/>
    <col collapsed="false" customWidth="true" hidden="false" outlineLevel="0" max="21" min="21" style="72" width="54.7"/>
    <col collapsed="false" customWidth="true" hidden="false" outlineLevel="0" max="27" min="22" style="72" width="12.14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s="73" customFormat="true" ht="18" hidden="false" customHeight="false" outlineLevel="0" collapsed="false">
      <c r="A1" s="160" t="s">
        <v>1086</v>
      </c>
      <c r="B1" s="356"/>
      <c r="C1" s="356"/>
      <c r="D1" s="356"/>
      <c r="E1" s="356"/>
      <c r="F1" s="356"/>
      <c r="G1" s="356"/>
      <c r="H1" s="76"/>
      <c r="I1" s="160" t="s">
        <v>1086</v>
      </c>
      <c r="T1" s="160" t="s">
        <v>1086</v>
      </c>
      <c r="U1" s="356"/>
      <c r="V1" s="356"/>
      <c r="W1" s="356"/>
      <c r="X1" s="356"/>
      <c r="Y1" s="356"/>
      <c r="Z1" s="356"/>
      <c r="AA1" s="76"/>
      <c r="AB1" s="160" t="s">
        <v>1086</v>
      </c>
    </row>
    <row r="2" s="73" customFormat="true" ht="15.75" hidden="false" customHeight="false" outlineLevel="0" collapsed="false">
      <c r="A2" s="73" t="s">
        <v>1087</v>
      </c>
      <c r="F2" s="76"/>
      <c r="G2" s="76"/>
      <c r="H2" s="80"/>
      <c r="I2" s="73" t="s">
        <v>1087</v>
      </c>
      <c r="T2" s="73" t="s">
        <v>1087</v>
      </c>
      <c r="Y2" s="76"/>
      <c r="Z2" s="76"/>
      <c r="AA2" s="80"/>
      <c r="AB2" s="73" t="s">
        <v>1087</v>
      </c>
    </row>
    <row r="3" s="73" customFormat="true" ht="15.75" hidden="false" customHeight="false" outlineLevel="0" collapsed="false">
      <c r="A3" s="73" t="s">
        <v>1088</v>
      </c>
      <c r="H3" s="161"/>
      <c r="I3" s="73" t="s">
        <v>1088</v>
      </c>
      <c r="T3" s="73" t="s">
        <v>1088</v>
      </c>
      <c r="AA3" s="161"/>
      <c r="AB3" s="73" t="s">
        <v>1088</v>
      </c>
    </row>
    <row r="4" customFormat="false" ht="12.75" hidden="false" customHeight="false" outlineLevel="0" collapsed="false">
      <c r="A4" s="147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S4" s="83"/>
      <c r="T4" s="147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B5" s="134"/>
      <c r="C5" s="103"/>
      <c r="D5" s="103"/>
      <c r="E5" s="88"/>
      <c r="F5" s="97" t="s">
        <v>214</v>
      </c>
      <c r="G5" s="97"/>
      <c r="H5" s="97"/>
      <c r="I5" s="136" t="s">
        <v>215</v>
      </c>
      <c r="J5" s="136"/>
      <c r="K5" s="136"/>
      <c r="L5" s="136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103"/>
      <c r="S5" s="104"/>
      <c r="U5" s="134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104"/>
    </row>
    <row r="6" customFormat="false" ht="12.75" hidden="false" customHeight="false" outlineLevel="0" collapsed="false">
      <c r="B6" s="95" t="s">
        <v>311</v>
      </c>
      <c r="C6" s="104"/>
      <c r="D6" s="95" t="s">
        <v>228</v>
      </c>
      <c r="E6" s="140"/>
      <c r="F6" s="97"/>
      <c r="G6" s="97"/>
      <c r="H6" s="97"/>
      <c r="I6" s="136"/>
      <c r="J6" s="136"/>
      <c r="K6" s="136"/>
      <c r="L6" s="136"/>
      <c r="M6" s="96"/>
      <c r="N6" s="96"/>
      <c r="O6" s="96"/>
      <c r="P6" s="96"/>
      <c r="Q6" s="96"/>
      <c r="R6" s="104"/>
      <c r="S6" s="104"/>
      <c r="U6" s="95" t="s">
        <v>311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4"/>
    </row>
    <row r="7" customFormat="false" ht="12.75" hidden="false" customHeight="false" outlineLevel="0" collapsed="false">
      <c r="A7" s="106" t="s">
        <v>157</v>
      </c>
      <c r="B7" s="95" t="s">
        <v>312</v>
      </c>
      <c r="C7" s="351" t="s">
        <v>156</v>
      </c>
      <c r="D7" s="95" t="s">
        <v>313</v>
      </c>
      <c r="E7" s="93" t="s">
        <v>230</v>
      </c>
      <c r="F7" s="96" t="s">
        <v>231</v>
      </c>
      <c r="G7" s="141" t="s">
        <v>1073</v>
      </c>
      <c r="H7" s="141"/>
      <c r="I7" s="98" t="s">
        <v>231</v>
      </c>
      <c r="J7" s="142" t="s">
        <v>1073</v>
      </c>
      <c r="K7" s="142"/>
      <c r="L7" s="142"/>
      <c r="M7" s="96"/>
      <c r="N7" s="96"/>
      <c r="O7" s="96"/>
      <c r="P7" s="96"/>
      <c r="Q7" s="96"/>
      <c r="R7" s="95" t="s">
        <v>233</v>
      </c>
      <c r="S7" s="95" t="s">
        <v>157</v>
      </c>
      <c r="T7" s="106" t="s">
        <v>157</v>
      </c>
      <c r="U7" s="95" t="s">
        <v>312</v>
      </c>
      <c r="V7" s="96" t="s">
        <v>231</v>
      </c>
      <c r="W7" s="96" t="s">
        <v>1073</v>
      </c>
      <c r="X7" s="96"/>
      <c r="Y7" s="96"/>
      <c r="Z7" s="96" t="s">
        <v>231</v>
      </c>
      <c r="AA7" s="144" t="s">
        <v>1074</v>
      </c>
      <c r="AB7" s="145" t="s">
        <v>1075</v>
      </c>
      <c r="AC7" s="146"/>
      <c r="AD7" s="96" t="s">
        <v>231</v>
      </c>
      <c r="AE7" s="143" t="s">
        <v>1073</v>
      </c>
      <c r="AF7" s="143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.75" hidden="false" customHeight="false" outlineLevel="0" collapsed="false">
      <c r="A8" s="106" t="s">
        <v>159</v>
      </c>
      <c r="B8" s="95" t="s">
        <v>314</v>
      </c>
      <c r="C8" s="351"/>
      <c r="D8" s="95" t="s">
        <v>238</v>
      </c>
      <c r="E8" s="93" t="s">
        <v>239</v>
      </c>
      <c r="F8" s="96"/>
      <c r="G8" s="96" t="s">
        <v>240</v>
      </c>
      <c r="H8" s="97" t="s">
        <v>241</v>
      </c>
      <c r="I8" s="98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95" t="s">
        <v>315</v>
      </c>
      <c r="S8" s="95" t="s">
        <v>159</v>
      </c>
      <c r="T8" s="106" t="s">
        <v>159</v>
      </c>
      <c r="U8" s="95" t="s">
        <v>314</v>
      </c>
      <c r="V8" s="96"/>
      <c r="W8" s="96" t="s">
        <v>246</v>
      </c>
      <c r="X8" s="96" t="s">
        <v>247</v>
      </c>
      <c r="Y8" s="96" t="s">
        <v>248</v>
      </c>
      <c r="Z8" s="96"/>
      <c r="AA8" s="97" t="s">
        <v>256</v>
      </c>
      <c r="AB8" s="136" t="s">
        <v>249</v>
      </c>
      <c r="AC8" s="96" t="s">
        <v>250</v>
      </c>
      <c r="AD8" s="96"/>
      <c r="AE8" s="96" t="s">
        <v>251</v>
      </c>
      <c r="AF8" s="96" t="s">
        <v>252</v>
      </c>
      <c r="AG8" s="96"/>
      <c r="AH8" s="96"/>
      <c r="AI8" s="95" t="s">
        <v>316</v>
      </c>
      <c r="AJ8" s="95" t="s">
        <v>254</v>
      </c>
      <c r="AK8" s="96"/>
      <c r="AL8" s="95" t="s">
        <v>159</v>
      </c>
    </row>
    <row r="9" customFormat="false" ht="12.75" hidden="false" customHeight="false" outlineLevel="0" collapsed="false">
      <c r="B9" s="95" t="s">
        <v>874</v>
      </c>
      <c r="C9" s="95"/>
      <c r="D9" s="95" t="s">
        <v>255</v>
      </c>
      <c r="E9" s="104"/>
      <c r="F9" s="96"/>
      <c r="G9" s="96"/>
      <c r="H9" s="97"/>
      <c r="I9" s="98"/>
      <c r="J9" s="136"/>
      <c r="K9" s="96"/>
      <c r="L9" s="96"/>
      <c r="M9" s="96"/>
      <c r="N9" s="96"/>
      <c r="O9" s="96"/>
      <c r="P9" s="96"/>
      <c r="Q9" s="96"/>
      <c r="R9" s="104"/>
      <c r="S9" s="104"/>
      <c r="U9" s="95" t="s">
        <v>874</v>
      </c>
      <c r="V9" s="96"/>
      <c r="W9" s="96"/>
      <c r="X9" s="96"/>
      <c r="Y9" s="96"/>
      <c r="Z9" s="96"/>
      <c r="AA9" s="97"/>
      <c r="AB9" s="136"/>
      <c r="AC9" s="96"/>
      <c r="AD9" s="96"/>
      <c r="AE9" s="96"/>
      <c r="AF9" s="96"/>
      <c r="AG9" s="96"/>
      <c r="AH9" s="96"/>
      <c r="AI9" s="95"/>
      <c r="AJ9" s="95"/>
      <c r="AK9" s="96"/>
      <c r="AL9" s="104"/>
    </row>
    <row r="10" customFormat="false" ht="12.75" hidden="false" customHeight="false" outlineLevel="0" collapsed="false">
      <c r="A10" s="147"/>
      <c r="B10" s="148"/>
      <c r="C10" s="360"/>
      <c r="D10" s="148"/>
      <c r="E10" s="101"/>
      <c r="F10" s="96"/>
      <c r="G10" s="96"/>
      <c r="H10" s="97"/>
      <c r="I10" s="98"/>
      <c r="J10" s="136"/>
      <c r="K10" s="96"/>
      <c r="L10" s="96"/>
      <c r="M10" s="96"/>
      <c r="N10" s="96"/>
      <c r="O10" s="96"/>
      <c r="P10" s="96"/>
      <c r="Q10" s="96"/>
      <c r="R10" s="101"/>
      <c r="S10" s="101"/>
      <c r="T10" s="147"/>
      <c r="U10" s="148"/>
      <c r="V10" s="96"/>
      <c r="W10" s="96"/>
      <c r="X10" s="96"/>
      <c r="Y10" s="96"/>
      <c r="Z10" s="96"/>
      <c r="AA10" s="97"/>
      <c r="AB10" s="136"/>
      <c r="AC10" s="9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4.5" hidden="false" customHeight="true" outlineLevel="0" collapsed="false">
      <c r="A11" s="94"/>
      <c r="B11" s="150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94"/>
      <c r="U11" s="150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</row>
    <row r="12" customFormat="false" ht="4.5" hidden="false" customHeight="true" outlineLevel="0" collapsed="false">
      <c r="B12" s="102"/>
      <c r="C12" s="102"/>
      <c r="S12" s="102"/>
      <c r="U12" s="102"/>
      <c r="V12" s="102"/>
      <c r="AL12" s="102"/>
    </row>
    <row r="13" customFormat="false" ht="15" hidden="false" customHeight="true" outlineLevel="0" collapsed="false">
      <c r="A13" s="106" t="s">
        <v>318</v>
      </c>
      <c r="B13" s="107" t="s">
        <v>319</v>
      </c>
      <c r="C13" s="108" t="n">
        <v>52215</v>
      </c>
      <c r="D13" s="108" t="n">
        <v>45655</v>
      </c>
      <c r="E13" s="108" t="n">
        <v>6560</v>
      </c>
      <c r="F13" s="108" t="n">
        <v>4768</v>
      </c>
      <c r="G13" s="108" t="n">
        <v>2554</v>
      </c>
      <c r="H13" s="108" t="n">
        <v>2214</v>
      </c>
      <c r="I13" s="108" t="n">
        <v>8364</v>
      </c>
      <c r="J13" s="108" t="n">
        <v>5457</v>
      </c>
      <c r="K13" s="108" t="n">
        <v>1628</v>
      </c>
      <c r="L13" s="108" t="n">
        <v>1279</v>
      </c>
      <c r="M13" s="108" t="n">
        <v>3800</v>
      </c>
      <c r="N13" s="108" t="n">
        <v>1385</v>
      </c>
      <c r="O13" s="108" t="n">
        <v>383</v>
      </c>
      <c r="P13" s="108" t="n">
        <v>1928</v>
      </c>
      <c r="Q13" s="108" t="n">
        <v>4947</v>
      </c>
      <c r="R13" s="151" t="n">
        <v>835</v>
      </c>
      <c r="S13" s="94" t="s">
        <v>318</v>
      </c>
      <c r="T13" s="106" t="s">
        <v>318</v>
      </c>
      <c r="U13" s="107" t="s">
        <v>319</v>
      </c>
      <c r="V13" s="108" t="n">
        <v>4797</v>
      </c>
      <c r="W13" s="108" t="n">
        <v>862</v>
      </c>
      <c r="X13" s="108" t="n">
        <v>2578</v>
      </c>
      <c r="Y13" s="108" t="n">
        <v>1357</v>
      </c>
      <c r="Z13" s="108" t="n">
        <v>12308</v>
      </c>
      <c r="AA13" s="108" t="n">
        <v>3895</v>
      </c>
      <c r="AB13" s="108" t="n">
        <v>5116</v>
      </c>
      <c r="AC13" s="108" t="n">
        <v>3297</v>
      </c>
      <c r="AD13" s="108" t="n">
        <v>2402</v>
      </c>
      <c r="AE13" s="108" t="n">
        <v>1661</v>
      </c>
      <c r="AF13" s="108" t="n">
        <v>741</v>
      </c>
      <c r="AG13" s="108" t="n">
        <v>603</v>
      </c>
      <c r="AH13" s="108" t="n">
        <v>2030</v>
      </c>
      <c r="AI13" s="108" t="n">
        <v>1144</v>
      </c>
      <c r="AJ13" s="108" t="n">
        <v>1355</v>
      </c>
      <c r="AK13" s="151" t="n">
        <v>1166</v>
      </c>
      <c r="AL13" s="94" t="s">
        <v>318</v>
      </c>
    </row>
    <row r="14" customFormat="false" ht="6.75" hidden="false" customHeight="true" outlineLevel="0" collapsed="false">
      <c r="B14" s="125"/>
      <c r="C14" s="153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53"/>
      <c r="S14" s="94"/>
      <c r="U14" s="125"/>
      <c r="V14" s="153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53"/>
      <c r="AL14" s="94"/>
    </row>
    <row r="15" customFormat="false" ht="19.5" hidden="false" customHeight="true" outlineLevel="0" collapsed="false">
      <c r="B15" s="167"/>
      <c r="C15" s="167" t="s">
        <v>160</v>
      </c>
      <c r="D15" s="108"/>
      <c r="E15" s="108"/>
      <c r="F15" s="108"/>
      <c r="G15" s="108"/>
      <c r="H15" s="108"/>
      <c r="I15" s="172" t="s">
        <v>160</v>
      </c>
      <c r="J15" s="108"/>
      <c r="K15" s="108"/>
      <c r="L15" s="108"/>
      <c r="M15" s="108"/>
      <c r="N15" s="108"/>
      <c r="O15" s="108"/>
      <c r="P15" s="108"/>
      <c r="Q15" s="108"/>
      <c r="R15" s="153"/>
      <c r="S15" s="94"/>
      <c r="U15" s="167"/>
      <c r="V15" s="167" t="s">
        <v>160</v>
      </c>
      <c r="W15" s="108"/>
      <c r="X15" s="108"/>
      <c r="Y15" s="108"/>
      <c r="Z15" s="108"/>
      <c r="AA15" s="108"/>
      <c r="AB15" s="172" t="s">
        <v>160</v>
      </c>
      <c r="AC15" s="108"/>
      <c r="AD15" s="108"/>
      <c r="AE15" s="108"/>
      <c r="AF15" s="108"/>
      <c r="AG15" s="108"/>
      <c r="AH15" s="108"/>
      <c r="AI15" s="108"/>
      <c r="AJ15" s="108"/>
      <c r="AK15" s="153"/>
      <c r="AL15" s="94"/>
    </row>
    <row r="16" customFormat="false" ht="19.5" hidden="false" customHeight="true" outlineLevel="0" collapsed="false">
      <c r="A16" s="106" t="s">
        <v>320</v>
      </c>
      <c r="B16" s="110" t="s">
        <v>1089</v>
      </c>
      <c r="C16" s="111" t="n">
        <v>211</v>
      </c>
      <c r="D16" s="111" t="n">
        <v>144</v>
      </c>
      <c r="E16" s="111" t="n">
        <v>67</v>
      </c>
      <c r="F16" s="111" t="n">
        <v>7</v>
      </c>
      <c r="G16" s="111" t="n">
        <v>1</v>
      </c>
      <c r="H16" s="111" t="n">
        <v>6</v>
      </c>
      <c r="I16" s="111" t="n">
        <v>106</v>
      </c>
      <c r="J16" s="111" t="n">
        <v>92</v>
      </c>
      <c r="K16" s="111" t="n">
        <v>0</v>
      </c>
      <c r="L16" s="111" t="n">
        <v>14</v>
      </c>
      <c r="M16" s="111" t="n">
        <v>0</v>
      </c>
      <c r="N16" s="111" t="n">
        <v>2</v>
      </c>
      <c r="O16" s="111" t="n">
        <v>0</v>
      </c>
      <c r="P16" s="111" t="n">
        <v>0</v>
      </c>
      <c r="Q16" s="111" t="n">
        <v>1</v>
      </c>
      <c r="R16" s="121" t="n">
        <v>0</v>
      </c>
      <c r="S16" s="94" t="s">
        <v>320</v>
      </c>
      <c r="T16" s="106" t="s">
        <v>320</v>
      </c>
      <c r="U16" s="110" t="s">
        <v>1089</v>
      </c>
      <c r="V16" s="111" t="n">
        <v>27</v>
      </c>
      <c r="W16" s="111" t="n">
        <v>0</v>
      </c>
      <c r="X16" s="111" t="n">
        <v>17</v>
      </c>
      <c r="Y16" s="111" t="n">
        <v>10</v>
      </c>
      <c r="Z16" s="111" t="n">
        <v>1</v>
      </c>
      <c r="AA16" s="111" t="n">
        <v>1</v>
      </c>
      <c r="AB16" s="111" t="n">
        <v>0</v>
      </c>
      <c r="AC16" s="111" t="n">
        <v>0</v>
      </c>
      <c r="AD16" s="111" t="n">
        <v>2</v>
      </c>
      <c r="AE16" s="111" t="n">
        <v>0</v>
      </c>
      <c r="AF16" s="111" t="n">
        <v>2</v>
      </c>
      <c r="AG16" s="111" t="n">
        <v>0</v>
      </c>
      <c r="AH16" s="111" t="n">
        <v>28</v>
      </c>
      <c r="AI16" s="111" t="n">
        <v>14</v>
      </c>
      <c r="AJ16" s="111" t="n">
        <v>0</v>
      </c>
      <c r="AK16" s="121" t="n">
        <v>23</v>
      </c>
      <c r="AL16" s="94" t="s">
        <v>320</v>
      </c>
    </row>
    <row r="17" customFormat="false" ht="15" hidden="false" customHeight="true" outlineLevel="0" collapsed="false">
      <c r="A17" s="106" t="s">
        <v>322</v>
      </c>
      <c r="B17" s="110" t="s">
        <v>878</v>
      </c>
      <c r="C17" s="111" t="n">
        <v>100</v>
      </c>
      <c r="D17" s="111" t="n">
        <v>91</v>
      </c>
      <c r="E17" s="111" t="n">
        <v>9</v>
      </c>
      <c r="F17" s="111" t="n">
        <v>4</v>
      </c>
      <c r="G17" s="111" t="n">
        <v>3</v>
      </c>
      <c r="H17" s="111" t="n">
        <v>1</v>
      </c>
      <c r="I17" s="111" t="n">
        <v>33</v>
      </c>
      <c r="J17" s="111" t="n">
        <v>25</v>
      </c>
      <c r="K17" s="111" t="n">
        <v>1</v>
      </c>
      <c r="L17" s="111" t="n">
        <v>7</v>
      </c>
      <c r="M17" s="111" t="n">
        <v>0</v>
      </c>
      <c r="N17" s="111" t="n">
        <v>0</v>
      </c>
      <c r="O17" s="111" t="n">
        <v>0</v>
      </c>
      <c r="P17" s="111" t="n">
        <v>3</v>
      </c>
      <c r="Q17" s="111" t="n">
        <v>3</v>
      </c>
      <c r="R17" s="121" t="n">
        <v>0</v>
      </c>
      <c r="S17" s="94" t="s">
        <v>322</v>
      </c>
      <c r="T17" s="106" t="s">
        <v>322</v>
      </c>
      <c r="U17" s="110" t="s">
        <v>1090</v>
      </c>
      <c r="V17" s="111" t="n">
        <v>7</v>
      </c>
      <c r="W17" s="111" t="n">
        <v>1</v>
      </c>
      <c r="X17" s="111" t="n">
        <v>1</v>
      </c>
      <c r="Y17" s="111" t="n">
        <v>5</v>
      </c>
      <c r="Z17" s="111" t="n">
        <v>7</v>
      </c>
      <c r="AA17" s="111" t="n">
        <v>5</v>
      </c>
      <c r="AB17" s="111" t="n">
        <v>2</v>
      </c>
      <c r="AC17" s="111" t="n">
        <v>0</v>
      </c>
      <c r="AD17" s="111" t="n">
        <v>28</v>
      </c>
      <c r="AE17" s="111" t="n">
        <v>28</v>
      </c>
      <c r="AF17" s="111" t="n">
        <v>0</v>
      </c>
      <c r="AG17" s="111" t="n">
        <v>0</v>
      </c>
      <c r="AH17" s="111" t="n">
        <v>5</v>
      </c>
      <c r="AI17" s="111" t="n">
        <v>3</v>
      </c>
      <c r="AJ17" s="111" t="n">
        <v>6</v>
      </c>
      <c r="AK17" s="121" t="n">
        <v>1</v>
      </c>
      <c r="AL17" s="94" t="s">
        <v>322</v>
      </c>
    </row>
    <row r="18" customFormat="false" ht="15" hidden="false" customHeight="true" outlineLevel="0" collapsed="false">
      <c r="A18" s="106" t="s">
        <v>325</v>
      </c>
      <c r="B18" s="121" t="s">
        <v>880</v>
      </c>
      <c r="C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21"/>
      <c r="T18" s="106" t="s">
        <v>325</v>
      </c>
      <c r="U18" s="121" t="s">
        <v>880</v>
      </c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21"/>
    </row>
    <row r="19" customFormat="false" ht="15" hidden="false" customHeight="true" outlineLevel="0" collapsed="false">
      <c r="B19" s="110" t="s">
        <v>881</v>
      </c>
      <c r="C19" s="111" t="n">
        <v>1093</v>
      </c>
      <c r="D19" s="111" t="n">
        <v>971</v>
      </c>
      <c r="E19" s="111" t="n">
        <v>122</v>
      </c>
      <c r="F19" s="111" t="n">
        <v>79</v>
      </c>
      <c r="G19" s="111" t="n">
        <v>43</v>
      </c>
      <c r="H19" s="111" t="n">
        <v>36</v>
      </c>
      <c r="I19" s="111" t="n">
        <v>122</v>
      </c>
      <c r="J19" s="111" t="n">
        <v>100</v>
      </c>
      <c r="K19" s="111" t="n">
        <v>0</v>
      </c>
      <c r="L19" s="111" t="n">
        <v>22</v>
      </c>
      <c r="M19" s="111" t="n">
        <v>116</v>
      </c>
      <c r="N19" s="111" t="n">
        <v>7</v>
      </c>
      <c r="O19" s="111" t="n">
        <v>18</v>
      </c>
      <c r="P19" s="111" t="n">
        <v>134</v>
      </c>
      <c r="Q19" s="111" t="n">
        <v>145</v>
      </c>
      <c r="R19" s="121" t="n">
        <v>5</v>
      </c>
      <c r="S19" s="94" t="s">
        <v>325</v>
      </c>
      <c r="U19" s="110" t="s">
        <v>881</v>
      </c>
      <c r="V19" s="111" t="n">
        <v>58</v>
      </c>
      <c r="W19" s="111" t="n">
        <v>21</v>
      </c>
      <c r="X19" s="111" t="n">
        <v>30</v>
      </c>
      <c r="Y19" s="111" t="n">
        <v>7</v>
      </c>
      <c r="Z19" s="111" t="n">
        <v>218</v>
      </c>
      <c r="AA19" s="111" t="n">
        <v>102</v>
      </c>
      <c r="AB19" s="111" t="n">
        <v>95</v>
      </c>
      <c r="AC19" s="111" t="n">
        <v>21</v>
      </c>
      <c r="AD19" s="111" t="n">
        <v>38</v>
      </c>
      <c r="AE19" s="111" t="n">
        <v>37</v>
      </c>
      <c r="AF19" s="111" t="n">
        <v>1</v>
      </c>
      <c r="AG19" s="111" t="n">
        <v>20</v>
      </c>
      <c r="AH19" s="111" t="n">
        <v>51</v>
      </c>
      <c r="AI19" s="111" t="n">
        <v>23</v>
      </c>
      <c r="AJ19" s="111" t="n">
        <v>23</v>
      </c>
      <c r="AK19" s="121" t="n">
        <v>36</v>
      </c>
      <c r="AL19" s="94" t="s">
        <v>325</v>
      </c>
    </row>
    <row r="20" customFormat="false" ht="15" hidden="false" customHeight="true" outlineLevel="0" collapsed="false">
      <c r="A20" s="106" t="s">
        <v>327</v>
      </c>
      <c r="B20" s="110" t="s">
        <v>1091</v>
      </c>
      <c r="C20" s="111" t="n">
        <v>49871</v>
      </c>
      <c r="D20" s="111" t="n">
        <v>43867</v>
      </c>
      <c r="E20" s="111" t="n">
        <v>6004</v>
      </c>
      <c r="F20" s="111" t="n">
        <v>4518</v>
      </c>
      <c r="G20" s="111" t="n">
        <v>2478</v>
      </c>
      <c r="H20" s="111" t="n">
        <v>2040</v>
      </c>
      <c r="I20" s="111" t="n">
        <v>8048</v>
      </c>
      <c r="J20" s="111" t="n">
        <v>5204</v>
      </c>
      <c r="K20" s="111" t="n">
        <v>1625</v>
      </c>
      <c r="L20" s="111" t="n">
        <v>1219</v>
      </c>
      <c r="M20" s="111" t="n">
        <v>3625</v>
      </c>
      <c r="N20" s="111" t="n">
        <v>1217</v>
      </c>
      <c r="O20" s="111" t="n">
        <v>355</v>
      </c>
      <c r="P20" s="111" t="n">
        <v>1758</v>
      </c>
      <c r="Q20" s="111" t="n">
        <v>4763</v>
      </c>
      <c r="R20" s="121" t="n">
        <v>808</v>
      </c>
      <c r="S20" s="94" t="s">
        <v>327</v>
      </c>
      <c r="T20" s="106" t="s">
        <v>327</v>
      </c>
      <c r="U20" s="110" t="s">
        <v>1091</v>
      </c>
      <c r="V20" s="111" t="n">
        <v>4590</v>
      </c>
      <c r="W20" s="111" t="n">
        <v>772</v>
      </c>
      <c r="X20" s="111" t="n">
        <v>2492</v>
      </c>
      <c r="Y20" s="111" t="n">
        <v>1326</v>
      </c>
      <c r="Z20" s="111" t="n">
        <v>12053</v>
      </c>
      <c r="AA20" s="111" t="n">
        <v>3773</v>
      </c>
      <c r="AB20" s="111" t="n">
        <v>5006</v>
      </c>
      <c r="AC20" s="111" t="n">
        <v>3274</v>
      </c>
      <c r="AD20" s="111" t="n">
        <v>2294</v>
      </c>
      <c r="AE20" s="111" t="n">
        <v>1565</v>
      </c>
      <c r="AF20" s="111" t="n">
        <v>729</v>
      </c>
      <c r="AG20" s="111" t="n">
        <v>556</v>
      </c>
      <c r="AH20" s="111" t="n">
        <v>1878</v>
      </c>
      <c r="AI20" s="111" t="n">
        <v>1032</v>
      </c>
      <c r="AJ20" s="111" t="n">
        <v>1307</v>
      </c>
      <c r="AK20" s="121" t="n">
        <v>1069</v>
      </c>
      <c r="AL20" s="94" t="s">
        <v>327</v>
      </c>
    </row>
    <row r="21" customFormat="false" ht="15" hidden="false" customHeight="true" outlineLevel="0" collapsed="false">
      <c r="A21" s="106" t="s">
        <v>329</v>
      </c>
      <c r="B21" s="470" t="s">
        <v>1092</v>
      </c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21"/>
      <c r="T21" s="106" t="s">
        <v>329</v>
      </c>
      <c r="U21" s="470" t="s">
        <v>1092</v>
      </c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  <c r="AK21" s="121"/>
    </row>
    <row r="22" customFormat="false" ht="15" hidden="false" customHeight="true" outlineLevel="0" collapsed="false">
      <c r="B22" s="110" t="s">
        <v>1093</v>
      </c>
      <c r="C22" s="111" t="n">
        <v>940</v>
      </c>
      <c r="D22" s="111" t="n">
        <v>582</v>
      </c>
      <c r="E22" s="111" t="n">
        <v>358</v>
      </c>
      <c r="F22" s="111" t="n">
        <v>160</v>
      </c>
      <c r="G22" s="111" t="n">
        <v>29</v>
      </c>
      <c r="H22" s="111" t="n">
        <v>131</v>
      </c>
      <c r="I22" s="111" t="n">
        <v>55</v>
      </c>
      <c r="J22" s="111" t="n">
        <v>36</v>
      </c>
      <c r="K22" s="111" t="n">
        <v>2</v>
      </c>
      <c r="L22" s="111" t="n">
        <v>17</v>
      </c>
      <c r="M22" s="111" t="n">
        <v>59</v>
      </c>
      <c r="N22" s="111" t="n">
        <v>159</v>
      </c>
      <c r="O22" s="111" t="n">
        <v>10</v>
      </c>
      <c r="P22" s="111" t="n">
        <v>33</v>
      </c>
      <c r="Q22" s="111" t="n">
        <v>35</v>
      </c>
      <c r="R22" s="121" t="n">
        <v>22</v>
      </c>
      <c r="S22" s="94" t="s">
        <v>329</v>
      </c>
      <c r="U22" s="110" t="s">
        <v>1093</v>
      </c>
      <c r="V22" s="111" t="n">
        <v>115</v>
      </c>
      <c r="W22" s="111" t="n">
        <v>68</v>
      </c>
      <c r="X22" s="111" t="n">
        <v>38</v>
      </c>
      <c r="Y22" s="111" t="n">
        <v>9</v>
      </c>
      <c r="Z22" s="111" t="n">
        <v>29</v>
      </c>
      <c r="AA22" s="111" t="n">
        <v>14</v>
      </c>
      <c r="AB22" s="111" t="n">
        <v>13</v>
      </c>
      <c r="AC22" s="111" t="n">
        <v>2</v>
      </c>
      <c r="AD22" s="111" t="n">
        <v>40</v>
      </c>
      <c r="AE22" s="111" t="n">
        <v>31</v>
      </c>
      <c r="AF22" s="111" t="n">
        <v>9</v>
      </c>
      <c r="AG22" s="111" t="n">
        <v>27</v>
      </c>
      <c r="AH22" s="111" t="n">
        <v>68</v>
      </c>
      <c r="AI22" s="111" t="n">
        <v>72</v>
      </c>
      <c r="AJ22" s="111" t="n">
        <v>19</v>
      </c>
      <c r="AK22" s="121" t="n">
        <v>37</v>
      </c>
      <c r="AL22" s="94" t="s">
        <v>329</v>
      </c>
    </row>
    <row r="23" customFormat="false" ht="6.75" hidden="false" customHeight="true" outlineLevel="0" collapsed="false">
      <c r="B23" s="124"/>
      <c r="C23" s="114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4"/>
      <c r="S23" s="94"/>
      <c r="U23" s="124"/>
      <c r="V23" s="114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08"/>
      <c r="AH23" s="111"/>
      <c r="AI23" s="111"/>
      <c r="AJ23" s="111"/>
      <c r="AK23" s="114"/>
      <c r="AL23" s="94"/>
    </row>
    <row r="24" customFormat="false" ht="19.5" hidden="false" customHeight="true" outlineLevel="0" collapsed="false">
      <c r="B24" s="167"/>
      <c r="C24" s="167" t="s">
        <v>1094</v>
      </c>
      <c r="D24" s="153"/>
      <c r="E24" s="108"/>
      <c r="F24" s="111"/>
      <c r="G24" s="111"/>
      <c r="H24" s="111"/>
      <c r="I24" s="167" t="s">
        <v>1094</v>
      </c>
      <c r="J24" s="114"/>
      <c r="K24" s="111"/>
      <c r="L24" s="111"/>
      <c r="M24" s="111"/>
      <c r="N24" s="111"/>
      <c r="O24" s="111"/>
      <c r="P24" s="111"/>
      <c r="Q24" s="111"/>
      <c r="R24" s="114"/>
      <c r="S24" s="94"/>
      <c r="U24" s="167"/>
      <c r="V24" s="167" t="s">
        <v>1094</v>
      </c>
      <c r="W24" s="111"/>
      <c r="X24" s="111"/>
      <c r="Y24" s="111"/>
      <c r="Z24" s="111"/>
      <c r="AA24" s="111"/>
      <c r="AB24" s="167" t="s">
        <v>1094</v>
      </c>
      <c r="AC24" s="111"/>
      <c r="AD24" s="111"/>
      <c r="AE24" s="111"/>
      <c r="AF24" s="111"/>
      <c r="AG24" s="108"/>
      <c r="AH24" s="111"/>
      <c r="AI24" s="111"/>
      <c r="AJ24" s="111"/>
      <c r="AK24" s="114"/>
      <c r="AL24" s="94"/>
    </row>
    <row r="25" customFormat="false" ht="15" hidden="false" customHeight="true" outlineLevel="0" collapsed="false">
      <c r="A25" s="106" t="s">
        <v>333</v>
      </c>
      <c r="B25" s="110" t="s">
        <v>1095</v>
      </c>
      <c r="C25" s="111" t="n">
        <v>4667</v>
      </c>
      <c r="D25" s="111" t="n">
        <v>3894</v>
      </c>
      <c r="E25" s="111" t="n">
        <v>773</v>
      </c>
      <c r="F25" s="111" t="n">
        <v>338</v>
      </c>
      <c r="G25" s="111" t="n">
        <v>217</v>
      </c>
      <c r="H25" s="111" t="n">
        <v>121</v>
      </c>
      <c r="I25" s="111" t="n">
        <v>787</v>
      </c>
      <c r="J25" s="111" t="n">
        <v>501</v>
      </c>
      <c r="K25" s="111" t="n">
        <v>185</v>
      </c>
      <c r="L25" s="111" t="n">
        <v>101</v>
      </c>
      <c r="M25" s="111" t="n">
        <v>468</v>
      </c>
      <c r="N25" s="111" t="n">
        <v>183</v>
      </c>
      <c r="O25" s="111" t="n">
        <v>26</v>
      </c>
      <c r="P25" s="111" t="n">
        <v>0</v>
      </c>
      <c r="Q25" s="111" t="n">
        <v>320</v>
      </c>
      <c r="R25" s="121" t="n">
        <v>130</v>
      </c>
      <c r="S25" s="94" t="s">
        <v>333</v>
      </c>
      <c r="T25" s="106" t="s">
        <v>333</v>
      </c>
      <c r="U25" s="110" t="s">
        <v>1095</v>
      </c>
      <c r="V25" s="111" t="n">
        <v>405</v>
      </c>
      <c r="W25" s="111" t="n">
        <v>51</v>
      </c>
      <c r="X25" s="111" t="n">
        <v>232</v>
      </c>
      <c r="Y25" s="111" t="n">
        <v>122</v>
      </c>
      <c r="Z25" s="111" t="n">
        <v>1175</v>
      </c>
      <c r="AA25" s="111" t="n">
        <v>381</v>
      </c>
      <c r="AB25" s="111" t="n">
        <v>512</v>
      </c>
      <c r="AC25" s="111" t="n">
        <v>282</v>
      </c>
      <c r="AD25" s="111" t="n">
        <v>244</v>
      </c>
      <c r="AE25" s="111" t="n">
        <v>162</v>
      </c>
      <c r="AF25" s="111" t="n">
        <v>82</v>
      </c>
      <c r="AG25" s="111" t="n">
        <v>37</v>
      </c>
      <c r="AH25" s="111" t="n">
        <v>252</v>
      </c>
      <c r="AI25" s="111" t="n">
        <v>128</v>
      </c>
      <c r="AJ25" s="111" t="n">
        <v>94</v>
      </c>
      <c r="AK25" s="121" t="n">
        <v>80</v>
      </c>
      <c r="AL25" s="94" t="s">
        <v>333</v>
      </c>
    </row>
    <row r="26" customFormat="false" ht="15" hidden="false" customHeight="true" outlineLevel="0" collapsed="false">
      <c r="A26" s="106" t="s">
        <v>335</v>
      </c>
      <c r="B26" s="110" t="s">
        <v>1096</v>
      </c>
      <c r="C26" s="111" t="n">
        <v>3379</v>
      </c>
      <c r="D26" s="111" t="n">
        <v>2947</v>
      </c>
      <c r="E26" s="111" t="n">
        <v>432</v>
      </c>
      <c r="F26" s="111" t="n">
        <v>262</v>
      </c>
      <c r="G26" s="111" t="n">
        <v>189</v>
      </c>
      <c r="H26" s="111" t="n">
        <v>73</v>
      </c>
      <c r="I26" s="111" t="n">
        <v>593</v>
      </c>
      <c r="J26" s="111" t="n">
        <v>355</v>
      </c>
      <c r="K26" s="111" t="n">
        <v>162</v>
      </c>
      <c r="L26" s="111" t="n">
        <v>76</v>
      </c>
      <c r="M26" s="111" t="n">
        <v>230</v>
      </c>
      <c r="N26" s="111" t="n">
        <v>80</v>
      </c>
      <c r="O26" s="111" t="n">
        <v>23</v>
      </c>
      <c r="P26" s="111" t="n">
        <v>157</v>
      </c>
      <c r="Q26" s="111" t="n">
        <v>273</v>
      </c>
      <c r="R26" s="121" t="n">
        <v>36</v>
      </c>
      <c r="S26" s="94" t="s">
        <v>335</v>
      </c>
      <c r="T26" s="106" t="s">
        <v>335</v>
      </c>
      <c r="U26" s="110" t="s">
        <v>1096</v>
      </c>
      <c r="V26" s="111" t="n">
        <v>310</v>
      </c>
      <c r="W26" s="111" t="n">
        <v>43</v>
      </c>
      <c r="X26" s="111" t="n">
        <v>185</v>
      </c>
      <c r="Y26" s="111" t="n">
        <v>82</v>
      </c>
      <c r="Z26" s="111" t="n">
        <v>765</v>
      </c>
      <c r="AA26" s="111" t="n">
        <v>209</v>
      </c>
      <c r="AB26" s="111" t="n">
        <v>348</v>
      </c>
      <c r="AC26" s="111" t="n">
        <v>208</v>
      </c>
      <c r="AD26" s="111" t="n">
        <v>183</v>
      </c>
      <c r="AE26" s="111" t="n">
        <v>107</v>
      </c>
      <c r="AF26" s="111" t="n">
        <v>76</v>
      </c>
      <c r="AG26" s="111" t="n">
        <v>65</v>
      </c>
      <c r="AH26" s="111" t="n">
        <v>153</v>
      </c>
      <c r="AI26" s="111" t="n">
        <v>77</v>
      </c>
      <c r="AJ26" s="111" t="n">
        <v>86</v>
      </c>
      <c r="AK26" s="121" t="n">
        <v>86</v>
      </c>
      <c r="AL26" s="94" t="s">
        <v>335</v>
      </c>
    </row>
    <row r="27" customFormat="false" ht="15" hidden="false" customHeight="true" outlineLevel="0" collapsed="false">
      <c r="A27" s="106" t="s">
        <v>337</v>
      </c>
      <c r="B27" s="110" t="s">
        <v>1097</v>
      </c>
      <c r="C27" s="111" t="n">
        <v>3444</v>
      </c>
      <c r="D27" s="111" t="n">
        <v>2976</v>
      </c>
      <c r="E27" s="111" t="n">
        <v>468</v>
      </c>
      <c r="F27" s="111" t="n">
        <v>185</v>
      </c>
      <c r="G27" s="111" t="n">
        <v>141</v>
      </c>
      <c r="H27" s="111" t="n">
        <v>44</v>
      </c>
      <c r="I27" s="111" t="n">
        <v>380</v>
      </c>
      <c r="J27" s="111" t="n">
        <v>176</v>
      </c>
      <c r="K27" s="111" t="n">
        <v>133</v>
      </c>
      <c r="L27" s="111" t="n">
        <v>71</v>
      </c>
      <c r="M27" s="111" t="n">
        <v>4</v>
      </c>
      <c r="N27" s="111" t="n">
        <v>15</v>
      </c>
      <c r="O27" s="111" t="n">
        <v>44</v>
      </c>
      <c r="P27" s="111" t="n">
        <v>1</v>
      </c>
      <c r="Q27" s="111" t="n">
        <v>331</v>
      </c>
      <c r="R27" s="121" t="n">
        <v>82</v>
      </c>
      <c r="S27" s="94" t="s">
        <v>337</v>
      </c>
      <c r="T27" s="106" t="s">
        <v>337</v>
      </c>
      <c r="U27" s="110" t="s">
        <v>1097</v>
      </c>
      <c r="V27" s="111" t="n">
        <v>335</v>
      </c>
      <c r="W27" s="111" t="n">
        <v>45</v>
      </c>
      <c r="X27" s="111" t="n">
        <v>171</v>
      </c>
      <c r="Y27" s="111" t="n">
        <v>119</v>
      </c>
      <c r="Z27" s="111" t="n">
        <v>1261</v>
      </c>
      <c r="AA27" s="111" t="n">
        <v>326</v>
      </c>
      <c r="AB27" s="111" t="n">
        <v>673</v>
      </c>
      <c r="AC27" s="111" t="n">
        <v>262</v>
      </c>
      <c r="AD27" s="111" t="n">
        <v>227</v>
      </c>
      <c r="AE27" s="111" t="n">
        <v>160</v>
      </c>
      <c r="AF27" s="111" t="n">
        <v>67</v>
      </c>
      <c r="AG27" s="111" t="n">
        <v>43</v>
      </c>
      <c r="AH27" s="111" t="n">
        <v>193</v>
      </c>
      <c r="AI27" s="111" t="n">
        <v>109</v>
      </c>
      <c r="AJ27" s="111" t="n">
        <v>165</v>
      </c>
      <c r="AK27" s="121" t="n">
        <v>69</v>
      </c>
      <c r="AL27" s="94" t="s">
        <v>337</v>
      </c>
    </row>
    <row r="28" customFormat="false" ht="15" hidden="false" customHeight="true" outlineLevel="0" collapsed="false">
      <c r="A28" s="106" t="s">
        <v>339</v>
      </c>
      <c r="B28" s="110" t="s">
        <v>1098</v>
      </c>
      <c r="C28" s="111" t="n">
        <v>1918</v>
      </c>
      <c r="D28" s="111" t="n">
        <v>1739</v>
      </c>
      <c r="E28" s="111" t="n">
        <v>179</v>
      </c>
      <c r="F28" s="111" t="n">
        <v>144</v>
      </c>
      <c r="G28" s="111" t="n">
        <v>81</v>
      </c>
      <c r="H28" s="111" t="n">
        <v>63</v>
      </c>
      <c r="I28" s="111" t="n">
        <v>273</v>
      </c>
      <c r="J28" s="111" t="n">
        <v>167</v>
      </c>
      <c r="K28" s="111" t="n">
        <v>73</v>
      </c>
      <c r="L28" s="111" t="n">
        <v>33</v>
      </c>
      <c r="M28" s="111" t="n">
        <v>94</v>
      </c>
      <c r="N28" s="111" t="n">
        <v>36</v>
      </c>
      <c r="O28" s="111" t="n">
        <v>14</v>
      </c>
      <c r="P28" s="111" t="n">
        <v>29</v>
      </c>
      <c r="Q28" s="111" t="n">
        <v>160</v>
      </c>
      <c r="R28" s="121" t="n">
        <v>19</v>
      </c>
      <c r="S28" s="94" t="s">
        <v>339</v>
      </c>
      <c r="T28" s="106" t="s">
        <v>339</v>
      </c>
      <c r="U28" s="110" t="s">
        <v>1098</v>
      </c>
      <c r="V28" s="111" t="n">
        <v>237</v>
      </c>
      <c r="W28" s="111" t="n">
        <v>33</v>
      </c>
      <c r="X28" s="111" t="n">
        <v>110</v>
      </c>
      <c r="Y28" s="111" t="n">
        <v>94</v>
      </c>
      <c r="Z28" s="111" t="n">
        <v>616</v>
      </c>
      <c r="AA28" s="111" t="n">
        <v>141</v>
      </c>
      <c r="AB28" s="111" t="n">
        <v>298</v>
      </c>
      <c r="AC28" s="111" t="n">
        <v>177</v>
      </c>
      <c r="AD28" s="111" t="n">
        <v>111</v>
      </c>
      <c r="AE28" s="111" t="n">
        <v>79</v>
      </c>
      <c r="AF28" s="111" t="n">
        <v>32</v>
      </c>
      <c r="AG28" s="111" t="n">
        <v>18</v>
      </c>
      <c r="AH28" s="111" t="n">
        <v>51</v>
      </c>
      <c r="AI28" s="111" t="n">
        <v>29</v>
      </c>
      <c r="AJ28" s="111" t="n">
        <v>43</v>
      </c>
      <c r="AK28" s="121" t="n">
        <v>44</v>
      </c>
      <c r="AL28" s="94" t="s">
        <v>339</v>
      </c>
    </row>
    <row r="29" customFormat="false" ht="15" hidden="false" customHeight="true" outlineLevel="0" collapsed="false">
      <c r="A29" s="106" t="s">
        <v>341</v>
      </c>
      <c r="B29" s="110" t="s">
        <v>342</v>
      </c>
      <c r="C29" s="111" t="n">
        <v>106</v>
      </c>
      <c r="D29" s="111" t="n">
        <v>103</v>
      </c>
      <c r="E29" s="111" t="n">
        <v>3</v>
      </c>
      <c r="F29" s="111" t="n">
        <v>1</v>
      </c>
      <c r="G29" s="111" t="n">
        <v>1</v>
      </c>
      <c r="H29" s="111" t="n">
        <v>0</v>
      </c>
      <c r="I29" s="111" t="n">
        <v>7</v>
      </c>
      <c r="J29" s="111" t="n">
        <v>4</v>
      </c>
      <c r="K29" s="111" t="n">
        <v>1</v>
      </c>
      <c r="L29" s="111" t="n">
        <v>2</v>
      </c>
      <c r="M29" s="111" t="n">
        <v>0</v>
      </c>
      <c r="N29" s="111" t="n">
        <v>0</v>
      </c>
      <c r="O29" s="111" t="n">
        <v>0</v>
      </c>
      <c r="P29" s="111" t="n">
        <v>0</v>
      </c>
      <c r="Q29" s="111" t="n">
        <v>40</v>
      </c>
      <c r="R29" s="121" t="n">
        <v>2</v>
      </c>
      <c r="S29" s="94" t="s">
        <v>341</v>
      </c>
      <c r="T29" s="106" t="s">
        <v>341</v>
      </c>
      <c r="U29" s="110" t="s">
        <v>342</v>
      </c>
      <c r="V29" s="111" t="n">
        <v>24</v>
      </c>
      <c r="W29" s="111" t="n">
        <v>1</v>
      </c>
      <c r="X29" s="111" t="n">
        <v>23</v>
      </c>
      <c r="Y29" s="111" t="n">
        <v>0</v>
      </c>
      <c r="Z29" s="111" t="n">
        <v>25</v>
      </c>
      <c r="AA29" s="111" t="n">
        <v>10</v>
      </c>
      <c r="AB29" s="111" t="n">
        <v>2</v>
      </c>
      <c r="AC29" s="111" t="n">
        <v>13</v>
      </c>
      <c r="AD29" s="111" t="n">
        <v>5</v>
      </c>
      <c r="AE29" s="111" t="n">
        <v>4</v>
      </c>
      <c r="AF29" s="111" t="n">
        <v>1</v>
      </c>
      <c r="AG29" s="111" t="n">
        <v>0</v>
      </c>
      <c r="AH29" s="111" t="n">
        <v>0</v>
      </c>
      <c r="AI29" s="111" t="n">
        <v>1</v>
      </c>
      <c r="AJ29" s="111" t="n">
        <v>1</v>
      </c>
      <c r="AK29" s="121" t="n">
        <v>0</v>
      </c>
      <c r="AL29" s="94" t="s">
        <v>341</v>
      </c>
    </row>
    <row r="30" customFormat="false" ht="15" hidden="false" customHeight="true" outlineLevel="0" collapsed="false">
      <c r="A30" s="106" t="s">
        <v>343</v>
      </c>
      <c r="B30" s="110" t="s">
        <v>694</v>
      </c>
      <c r="C30" s="111" t="n">
        <v>4313</v>
      </c>
      <c r="D30" s="111" t="n">
        <v>3638</v>
      </c>
      <c r="E30" s="111" t="n">
        <v>675</v>
      </c>
      <c r="F30" s="111" t="n">
        <v>168</v>
      </c>
      <c r="G30" s="111" t="n">
        <v>110</v>
      </c>
      <c r="H30" s="111" t="n">
        <v>58</v>
      </c>
      <c r="I30" s="111" t="n">
        <v>740</v>
      </c>
      <c r="J30" s="111" t="n">
        <v>442</v>
      </c>
      <c r="K30" s="111" t="n">
        <v>197</v>
      </c>
      <c r="L30" s="111" t="n">
        <v>101</v>
      </c>
      <c r="M30" s="111" t="n">
        <v>4</v>
      </c>
      <c r="N30" s="111" t="n">
        <v>108</v>
      </c>
      <c r="O30" s="111" t="n">
        <v>35</v>
      </c>
      <c r="P30" s="111" t="n">
        <v>145</v>
      </c>
      <c r="Q30" s="111" t="n">
        <v>621</v>
      </c>
      <c r="R30" s="121" t="n">
        <v>121</v>
      </c>
      <c r="S30" s="94" t="s">
        <v>343</v>
      </c>
      <c r="T30" s="106" t="s">
        <v>343</v>
      </c>
      <c r="U30" s="110" t="s">
        <v>694</v>
      </c>
      <c r="V30" s="111" t="n">
        <v>399</v>
      </c>
      <c r="W30" s="111" t="n">
        <v>59</v>
      </c>
      <c r="X30" s="111" t="n">
        <v>297</v>
      </c>
      <c r="Y30" s="111" t="n">
        <v>43</v>
      </c>
      <c r="Z30" s="111" t="n">
        <v>1073</v>
      </c>
      <c r="AA30" s="111" t="n">
        <v>308</v>
      </c>
      <c r="AB30" s="111" t="n">
        <v>459</v>
      </c>
      <c r="AC30" s="111" t="n">
        <v>306</v>
      </c>
      <c r="AD30" s="111" t="n">
        <v>274</v>
      </c>
      <c r="AE30" s="111" t="n">
        <v>163</v>
      </c>
      <c r="AF30" s="111" t="n">
        <v>111</v>
      </c>
      <c r="AG30" s="111" t="n">
        <v>47</v>
      </c>
      <c r="AH30" s="111" t="n">
        <v>193</v>
      </c>
      <c r="AI30" s="111" t="n">
        <v>160</v>
      </c>
      <c r="AJ30" s="111" t="n">
        <v>132</v>
      </c>
      <c r="AK30" s="121" t="n">
        <v>93</v>
      </c>
      <c r="AL30" s="94" t="s">
        <v>343</v>
      </c>
    </row>
    <row r="31" customFormat="false" ht="15" hidden="false" customHeight="true" outlineLevel="0" collapsed="false">
      <c r="A31" s="106" t="s">
        <v>345</v>
      </c>
      <c r="B31" s="471" t="s">
        <v>1099</v>
      </c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21"/>
      <c r="S31" s="94"/>
      <c r="T31" s="106" t="s">
        <v>345</v>
      </c>
      <c r="U31" s="471" t="s">
        <v>1099</v>
      </c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  <c r="AK31" s="121"/>
      <c r="AL31" s="94"/>
    </row>
    <row r="32" customFormat="false" ht="15" hidden="false" customHeight="true" outlineLevel="0" collapsed="false">
      <c r="B32" s="471" t="s">
        <v>1100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21"/>
      <c r="S32" s="94"/>
      <c r="U32" s="471" t="s">
        <v>1100</v>
      </c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  <c r="AK32" s="121"/>
      <c r="AL32" s="94"/>
    </row>
    <row r="33" customFormat="false" ht="15" hidden="false" customHeight="true" outlineLevel="0" collapsed="false">
      <c r="B33" s="110" t="s">
        <v>1101</v>
      </c>
      <c r="C33" s="111" t="n">
        <v>1365</v>
      </c>
      <c r="D33" s="111" t="n">
        <v>1212</v>
      </c>
      <c r="E33" s="111" t="n">
        <v>153</v>
      </c>
      <c r="F33" s="111" t="n">
        <v>73</v>
      </c>
      <c r="G33" s="111" t="n">
        <v>65</v>
      </c>
      <c r="H33" s="111" t="n">
        <v>8</v>
      </c>
      <c r="I33" s="111" t="n">
        <v>247</v>
      </c>
      <c r="J33" s="111" t="n">
        <v>160</v>
      </c>
      <c r="K33" s="111" t="n">
        <v>62</v>
      </c>
      <c r="L33" s="111" t="n">
        <v>25</v>
      </c>
      <c r="M33" s="111" t="n">
        <v>1</v>
      </c>
      <c r="N33" s="111" t="n">
        <v>0</v>
      </c>
      <c r="O33" s="111" t="n">
        <v>18</v>
      </c>
      <c r="P33" s="111" t="n">
        <v>0</v>
      </c>
      <c r="Q33" s="111" t="n">
        <v>186</v>
      </c>
      <c r="R33" s="121" t="n">
        <v>5</v>
      </c>
      <c r="S33" s="94" t="s">
        <v>345</v>
      </c>
      <c r="U33" s="110" t="s">
        <v>1101</v>
      </c>
      <c r="V33" s="111" t="n">
        <v>173</v>
      </c>
      <c r="W33" s="111" t="n">
        <v>5</v>
      </c>
      <c r="X33" s="111" t="n">
        <v>128</v>
      </c>
      <c r="Y33" s="111" t="n">
        <v>40</v>
      </c>
      <c r="Z33" s="111" t="n">
        <v>369</v>
      </c>
      <c r="AA33" s="111" t="n">
        <v>158</v>
      </c>
      <c r="AB33" s="111" t="n">
        <v>153</v>
      </c>
      <c r="AC33" s="111" t="n">
        <v>58</v>
      </c>
      <c r="AD33" s="111" t="n">
        <v>86</v>
      </c>
      <c r="AE33" s="111" t="n">
        <v>62</v>
      </c>
      <c r="AF33" s="111" t="n">
        <v>24</v>
      </c>
      <c r="AG33" s="111" t="n">
        <v>3</v>
      </c>
      <c r="AH33" s="111" t="n">
        <v>41</v>
      </c>
      <c r="AI33" s="111" t="n">
        <v>85</v>
      </c>
      <c r="AJ33" s="111" t="n">
        <v>56</v>
      </c>
      <c r="AK33" s="121" t="n">
        <v>22</v>
      </c>
      <c r="AL33" s="94" t="s">
        <v>345</v>
      </c>
    </row>
    <row r="34" customFormat="false" ht="15" hidden="false" customHeight="true" outlineLevel="0" collapsed="false">
      <c r="A34" s="106" t="s">
        <v>347</v>
      </c>
      <c r="B34" s="471" t="s">
        <v>1102</v>
      </c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21"/>
      <c r="T34" s="106" t="s">
        <v>347</v>
      </c>
      <c r="U34" s="471" t="s">
        <v>1102</v>
      </c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  <c r="AK34" s="121"/>
    </row>
    <row r="35" customFormat="false" ht="15" hidden="false" customHeight="true" outlineLevel="0" collapsed="false">
      <c r="B35" s="110" t="s">
        <v>1103</v>
      </c>
      <c r="C35" s="111" t="n">
        <v>621</v>
      </c>
      <c r="D35" s="111" t="n">
        <v>564</v>
      </c>
      <c r="E35" s="111" t="n">
        <v>57</v>
      </c>
      <c r="F35" s="111" t="n">
        <v>118</v>
      </c>
      <c r="G35" s="111" t="n">
        <v>8</v>
      </c>
      <c r="H35" s="111" t="n">
        <v>110</v>
      </c>
      <c r="I35" s="111" t="n">
        <v>148</v>
      </c>
      <c r="J35" s="111" t="n">
        <v>124</v>
      </c>
      <c r="K35" s="111" t="n">
        <v>12</v>
      </c>
      <c r="L35" s="111" t="n">
        <v>12</v>
      </c>
      <c r="M35" s="111" t="n">
        <v>14</v>
      </c>
      <c r="N35" s="111" t="n">
        <v>1</v>
      </c>
      <c r="O35" s="111" t="n">
        <v>6</v>
      </c>
      <c r="P35" s="111" t="n">
        <v>18</v>
      </c>
      <c r="Q35" s="111" t="n">
        <v>55</v>
      </c>
      <c r="R35" s="121" t="n">
        <v>15</v>
      </c>
      <c r="S35" s="94" t="s">
        <v>347</v>
      </c>
      <c r="U35" s="110" t="s">
        <v>1103</v>
      </c>
      <c r="V35" s="111" t="n">
        <v>138</v>
      </c>
      <c r="W35" s="111" t="n">
        <v>3</v>
      </c>
      <c r="X35" s="111" t="n">
        <v>125</v>
      </c>
      <c r="Y35" s="111" t="n">
        <v>10</v>
      </c>
      <c r="Z35" s="111" t="n">
        <v>45</v>
      </c>
      <c r="AA35" s="111" t="n">
        <v>9</v>
      </c>
      <c r="AB35" s="111" t="n">
        <v>29</v>
      </c>
      <c r="AC35" s="111" t="n">
        <v>7</v>
      </c>
      <c r="AD35" s="111" t="n">
        <v>22</v>
      </c>
      <c r="AE35" s="111" t="n">
        <v>9</v>
      </c>
      <c r="AF35" s="111" t="n">
        <v>13</v>
      </c>
      <c r="AG35" s="111" t="n">
        <v>0</v>
      </c>
      <c r="AH35" s="111" t="n">
        <v>15</v>
      </c>
      <c r="AI35" s="111" t="n">
        <v>25</v>
      </c>
      <c r="AJ35" s="111" t="n">
        <v>0</v>
      </c>
      <c r="AK35" s="121" t="n">
        <v>1</v>
      </c>
      <c r="AL35" s="94" t="s">
        <v>347</v>
      </c>
    </row>
    <row r="36" customFormat="false" ht="15" hidden="false" customHeight="true" outlineLevel="0" collapsed="false">
      <c r="A36" s="106" t="s">
        <v>350</v>
      </c>
      <c r="B36" s="110" t="s">
        <v>701</v>
      </c>
      <c r="C36" s="111" t="n">
        <v>2104</v>
      </c>
      <c r="D36" s="111" t="n">
        <v>1970</v>
      </c>
      <c r="E36" s="111" t="n">
        <v>134</v>
      </c>
      <c r="F36" s="111" t="n">
        <v>147</v>
      </c>
      <c r="G36" s="111" t="n">
        <v>147</v>
      </c>
      <c r="H36" s="111" t="n">
        <v>0</v>
      </c>
      <c r="I36" s="111" t="n">
        <v>416</v>
      </c>
      <c r="J36" s="111" t="n">
        <v>290</v>
      </c>
      <c r="K36" s="111" t="n">
        <v>99</v>
      </c>
      <c r="L36" s="111" t="n">
        <v>27</v>
      </c>
      <c r="M36" s="111" t="n">
        <v>92</v>
      </c>
      <c r="N36" s="111" t="n">
        <v>9</v>
      </c>
      <c r="O36" s="111" t="n">
        <v>16</v>
      </c>
      <c r="P36" s="111" t="n">
        <v>327</v>
      </c>
      <c r="Q36" s="111" t="n">
        <v>203</v>
      </c>
      <c r="R36" s="121" t="n">
        <v>3</v>
      </c>
      <c r="S36" s="94" t="s">
        <v>350</v>
      </c>
      <c r="T36" s="106" t="s">
        <v>350</v>
      </c>
      <c r="U36" s="110" t="s">
        <v>701</v>
      </c>
      <c r="V36" s="111" t="n">
        <v>118</v>
      </c>
      <c r="W36" s="111" t="n">
        <v>40</v>
      </c>
      <c r="X36" s="111" t="n">
        <v>62</v>
      </c>
      <c r="Y36" s="111" t="n">
        <v>16</v>
      </c>
      <c r="Z36" s="111" t="n">
        <v>542</v>
      </c>
      <c r="AA36" s="111" t="n">
        <v>172</v>
      </c>
      <c r="AB36" s="111" t="n">
        <v>214</v>
      </c>
      <c r="AC36" s="111" t="n">
        <v>156</v>
      </c>
      <c r="AD36" s="111" t="n">
        <v>73</v>
      </c>
      <c r="AE36" s="111" t="n">
        <v>46</v>
      </c>
      <c r="AF36" s="111" t="n">
        <v>27</v>
      </c>
      <c r="AG36" s="111" t="n">
        <v>12</v>
      </c>
      <c r="AH36" s="111" t="n">
        <v>62</v>
      </c>
      <c r="AI36" s="111" t="n">
        <v>30</v>
      </c>
      <c r="AJ36" s="111" t="n">
        <v>24</v>
      </c>
      <c r="AK36" s="121" t="n">
        <v>30</v>
      </c>
      <c r="AL36" s="94" t="s">
        <v>350</v>
      </c>
    </row>
    <row r="37" customFormat="false" ht="15" hidden="false" customHeight="true" outlineLevel="0" collapsed="false">
      <c r="A37" s="106" t="s">
        <v>352</v>
      </c>
      <c r="B37" s="110" t="s">
        <v>702</v>
      </c>
      <c r="C37" s="111" t="n">
        <v>712</v>
      </c>
      <c r="D37" s="111" t="n">
        <v>584</v>
      </c>
      <c r="E37" s="111" t="n">
        <v>128</v>
      </c>
      <c r="F37" s="111" t="n">
        <v>5</v>
      </c>
      <c r="G37" s="111" t="n">
        <v>5</v>
      </c>
      <c r="H37" s="111" t="n">
        <v>0</v>
      </c>
      <c r="I37" s="111" t="n">
        <v>97</v>
      </c>
      <c r="J37" s="111" t="n">
        <v>44</v>
      </c>
      <c r="K37" s="111" t="n">
        <v>47</v>
      </c>
      <c r="L37" s="111" t="n">
        <v>6</v>
      </c>
      <c r="M37" s="111" t="n">
        <v>1</v>
      </c>
      <c r="N37" s="111" t="n">
        <v>52</v>
      </c>
      <c r="O37" s="111" t="n">
        <v>9</v>
      </c>
      <c r="P37" s="111" t="n">
        <v>10</v>
      </c>
      <c r="Q37" s="111" t="n">
        <v>41</v>
      </c>
      <c r="R37" s="121" t="n">
        <v>0</v>
      </c>
      <c r="S37" s="94" t="s">
        <v>352</v>
      </c>
      <c r="T37" s="106" t="s">
        <v>352</v>
      </c>
      <c r="U37" s="110" t="s">
        <v>702</v>
      </c>
      <c r="V37" s="111" t="n">
        <v>47</v>
      </c>
      <c r="W37" s="111" t="n">
        <v>0</v>
      </c>
      <c r="X37" s="111" t="n">
        <v>11</v>
      </c>
      <c r="Y37" s="111" t="n">
        <v>36</v>
      </c>
      <c r="Z37" s="111" t="n">
        <v>268</v>
      </c>
      <c r="AA37" s="111" t="n">
        <v>79</v>
      </c>
      <c r="AB37" s="111" t="n">
        <v>111</v>
      </c>
      <c r="AC37" s="111" t="n">
        <v>78</v>
      </c>
      <c r="AD37" s="111" t="n">
        <v>70</v>
      </c>
      <c r="AE37" s="111" t="n">
        <v>53</v>
      </c>
      <c r="AF37" s="111" t="n">
        <v>17</v>
      </c>
      <c r="AG37" s="111" t="n">
        <v>27</v>
      </c>
      <c r="AH37" s="111" t="n">
        <v>12</v>
      </c>
      <c r="AI37" s="111" t="n">
        <v>33</v>
      </c>
      <c r="AJ37" s="111" t="n">
        <v>9</v>
      </c>
      <c r="AK37" s="121" t="n">
        <v>31</v>
      </c>
      <c r="AL37" s="94" t="s">
        <v>352</v>
      </c>
    </row>
    <row r="38" customFormat="false" ht="15" hidden="false" customHeight="true" outlineLevel="0" collapsed="false">
      <c r="A38" s="106" t="s">
        <v>354</v>
      </c>
      <c r="B38" s="471" t="s">
        <v>1104</v>
      </c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21"/>
      <c r="S38" s="94"/>
      <c r="T38" s="106" t="s">
        <v>354</v>
      </c>
      <c r="U38" s="471" t="s">
        <v>1104</v>
      </c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21"/>
      <c r="AL38" s="94"/>
    </row>
    <row r="39" customFormat="false" ht="15" hidden="false" customHeight="true" outlineLevel="0" collapsed="false">
      <c r="B39" s="110" t="s">
        <v>1105</v>
      </c>
      <c r="C39" s="111" t="n">
        <v>42</v>
      </c>
      <c r="D39" s="111" t="n">
        <v>1</v>
      </c>
      <c r="E39" s="111" t="n">
        <v>41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n">
        <v>0</v>
      </c>
      <c r="N39" s="111" t="n">
        <v>13</v>
      </c>
      <c r="O39" s="111" t="n">
        <v>0</v>
      </c>
      <c r="P39" s="111" t="n">
        <v>0</v>
      </c>
      <c r="Q39" s="111" t="n">
        <v>1</v>
      </c>
      <c r="R39" s="121" t="n">
        <v>0</v>
      </c>
      <c r="S39" s="94" t="s">
        <v>354</v>
      </c>
      <c r="U39" s="110" t="s">
        <v>1105</v>
      </c>
      <c r="V39" s="111" t="n">
        <v>0</v>
      </c>
      <c r="W39" s="111" t="n">
        <v>0</v>
      </c>
      <c r="X39" s="111" t="n">
        <v>0</v>
      </c>
      <c r="Y39" s="111" t="n">
        <v>0</v>
      </c>
      <c r="Z39" s="111" t="n">
        <v>0</v>
      </c>
      <c r="AA39" s="111" t="n">
        <v>0</v>
      </c>
      <c r="AB39" s="111" t="n">
        <v>0</v>
      </c>
      <c r="AC39" s="111" t="n">
        <v>0</v>
      </c>
      <c r="AD39" s="111" t="n">
        <v>0</v>
      </c>
      <c r="AE39" s="111" t="n">
        <v>0</v>
      </c>
      <c r="AF39" s="111" t="n">
        <v>0</v>
      </c>
      <c r="AG39" s="111" t="n">
        <v>0</v>
      </c>
      <c r="AH39" s="111" t="n">
        <v>14</v>
      </c>
      <c r="AI39" s="111" t="n">
        <v>2</v>
      </c>
      <c r="AJ39" s="111" t="n">
        <v>0</v>
      </c>
      <c r="AK39" s="121" t="n">
        <v>12</v>
      </c>
      <c r="AL39" s="94" t="s">
        <v>354</v>
      </c>
    </row>
    <row r="40" customFormat="false" ht="15" hidden="false" customHeight="true" outlineLevel="0" collapsed="false">
      <c r="A40" s="106" t="s">
        <v>356</v>
      </c>
      <c r="B40" s="110" t="s">
        <v>705</v>
      </c>
      <c r="C40" s="111" t="n">
        <v>1794</v>
      </c>
      <c r="D40" s="111" t="n">
        <v>1569</v>
      </c>
      <c r="E40" s="111" t="n">
        <v>225</v>
      </c>
      <c r="F40" s="111" t="n">
        <v>40</v>
      </c>
      <c r="G40" s="111" t="n">
        <v>37</v>
      </c>
      <c r="H40" s="111" t="n">
        <v>3</v>
      </c>
      <c r="I40" s="111" t="n">
        <v>240</v>
      </c>
      <c r="J40" s="111" t="n">
        <v>196</v>
      </c>
      <c r="K40" s="111" t="n">
        <v>27</v>
      </c>
      <c r="L40" s="111" t="n">
        <v>17</v>
      </c>
      <c r="M40" s="111" t="n">
        <v>210</v>
      </c>
      <c r="N40" s="111" t="n">
        <v>39</v>
      </c>
      <c r="O40" s="111" t="n">
        <v>11</v>
      </c>
      <c r="P40" s="111" t="n">
        <v>128</v>
      </c>
      <c r="Q40" s="111" t="n">
        <v>152</v>
      </c>
      <c r="R40" s="121" t="n">
        <v>17</v>
      </c>
      <c r="S40" s="94" t="s">
        <v>356</v>
      </c>
      <c r="T40" s="106" t="s">
        <v>356</v>
      </c>
      <c r="U40" s="110" t="s">
        <v>705</v>
      </c>
      <c r="V40" s="111" t="n">
        <v>83</v>
      </c>
      <c r="W40" s="111" t="n">
        <v>26</v>
      </c>
      <c r="X40" s="111" t="n">
        <v>46</v>
      </c>
      <c r="Y40" s="111" t="n">
        <v>11</v>
      </c>
      <c r="Z40" s="111" t="n">
        <v>624</v>
      </c>
      <c r="AA40" s="111" t="n">
        <v>94</v>
      </c>
      <c r="AB40" s="111" t="n">
        <v>342</v>
      </c>
      <c r="AC40" s="111" t="n">
        <v>188</v>
      </c>
      <c r="AD40" s="111" t="n">
        <v>60</v>
      </c>
      <c r="AE40" s="111" t="n">
        <v>42</v>
      </c>
      <c r="AF40" s="111" t="n">
        <v>18</v>
      </c>
      <c r="AG40" s="111" t="n">
        <v>8</v>
      </c>
      <c r="AH40" s="111" t="n">
        <v>116</v>
      </c>
      <c r="AI40" s="111" t="n">
        <v>21</v>
      </c>
      <c r="AJ40" s="111" t="n">
        <v>13</v>
      </c>
      <c r="AK40" s="121" t="n">
        <v>32</v>
      </c>
      <c r="AL40" s="94" t="s">
        <v>356</v>
      </c>
    </row>
    <row r="41" customFormat="false" ht="15" hidden="false" customHeight="true" outlineLevel="0" collapsed="false">
      <c r="A41" s="106" t="s">
        <v>358</v>
      </c>
      <c r="B41" s="110" t="s">
        <v>706</v>
      </c>
      <c r="C41" s="111" t="n">
        <v>3</v>
      </c>
      <c r="D41" s="111" t="n">
        <v>2</v>
      </c>
      <c r="E41" s="111" t="n">
        <v>1</v>
      </c>
      <c r="F41" s="111" t="n">
        <v>0</v>
      </c>
      <c r="G41" s="111" t="n">
        <v>0</v>
      </c>
      <c r="H41" s="111" t="n">
        <v>0</v>
      </c>
      <c r="I41" s="111" t="n">
        <v>1</v>
      </c>
      <c r="J41" s="111" t="n">
        <v>1</v>
      </c>
      <c r="K41" s="111" t="n">
        <v>0</v>
      </c>
      <c r="L41" s="111" t="n">
        <v>0</v>
      </c>
      <c r="M41" s="111" t="n">
        <v>1</v>
      </c>
      <c r="N41" s="111" t="n">
        <v>0</v>
      </c>
      <c r="O41" s="111" t="n">
        <v>0</v>
      </c>
      <c r="P41" s="111" t="n">
        <v>0</v>
      </c>
      <c r="Q41" s="111" t="n">
        <v>0</v>
      </c>
      <c r="R41" s="121" t="n">
        <v>0</v>
      </c>
      <c r="S41" s="94" t="s">
        <v>358</v>
      </c>
      <c r="T41" s="106" t="s">
        <v>358</v>
      </c>
      <c r="U41" s="110" t="s">
        <v>706</v>
      </c>
      <c r="V41" s="111" t="n">
        <v>0</v>
      </c>
      <c r="W41" s="111" t="n">
        <v>0</v>
      </c>
      <c r="X41" s="111" t="n">
        <v>0</v>
      </c>
      <c r="Y41" s="111" t="n">
        <v>0</v>
      </c>
      <c r="Z41" s="111" t="n">
        <v>0</v>
      </c>
      <c r="AA41" s="111" t="n">
        <v>0</v>
      </c>
      <c r="AB41" s="111" t="n">
        <v>0</v>
      </c>
      <c r="AC41" s="111" t="n">
        <v>0</v>
      </c>
      <c r="AD41" s="111" t="n">
        <v>0</v>
      </c>
      <c r="AE41" s="111" t="n">
        <v>0</v>
      </c>
      <c r="AF41" s="111" t="n">
        <v>0</v>
      </c>
      <c r="AG41" s="111" t="n">
        <v>0</v>
      </c>
      <c r="AH41" s="111" t="n">
        <v>1</v>
      </c>
      <c r="AI41" s="111" t="n">
        <v>0</v>
      </c>
      <c r="AJ41" s="111" t="n">
        <v>0</v>
      </c>
      <c r="AK41" s="121" t="n">
        <v>0</v>
      </c>
      <c r="AL41" s="94" t="s">
        <v>358</v>
      </c>
    </row>
    <row r="42" customFormat="false" ht="15" hidden="false" customHeight="true" outlineLevel="0" collapsed="false">
      <c r="A42" s="106" t="s">
        <v>360</v>
      </c>
      <c r="B42" s="110" t="s">
        <v>1106</v>
      </c>
      <c r="C42" s="111" t="n">
        <v>24</v>
      </c>
      <c r="D42" s="111" t="n">
        <v>23</v>
      </c>
      <c r="E42" s="111" t="n">
        <v>1</v>
      </c>
      <c r="F42" s="111" t="n">
        <v>1</v>
      </c>
      <c r="G42" s="111" t="n">
        <v>0</v>
      </c>
      <c r="H42" s="111" t="n">
        <v>1</v>
      </c>
      <c r="I42" s="111" t="n">
        <v>2</v>
      </c>
      <c r="J42" s="111" t="n">
        <v>2</v>
      </c>
      <c r="K42" s="111" t="n">
        <v>0</v>
      </c>
      <c r="L42" s="111" t="n">
        <v>0</v>
      </c>
      <c r="M42" s="111" t="n">
        <v>0</v>
      </c>
      <c r="N42" s="111" t="n">
        <v>0</v>
      </c>
      <c r="O42" s="111" t="n">
        <v>0</v>
      </c>
      <c r="P42" s="111" t="n">
        <v>3</v>
      </c>
      <c r="Q42" s="111" t="n">
        <v>1</v>
      </c>
      <c r="R42" s="121" t="n">
        <v>0</v>
      </c>
      <c r="S42" s="94" t="s">
        <v>360</v>
      </c>
      <c r="T42" s="106" t="s">
        <v>360</v>
      </c>
      <c r="U42" s="110" t="s">
        <v>1106</v>
      </c>
      <c r="V42" s="111" t="n">
        <v>2</v>
      </c>
      <c r="W42" s="111" t="n">
        <v>0</v>
      </c>
      <c r="X42" s="111" t="n">
        <v>2</v>
      </c>
      <c r="Y42" s="111" t="n">
        <v>0</v>
      </c>
      <c r="Z42" s="111" t="n">
        <v>9</v>
      </c>
      <c r="AA42" s="111" t="n">
        <v>9</v>
      </c>
      <c r="AB42" s="111" t="n">
        <v>0</v>
      </c>
      <c r="AC42" s="111" t="n">
        <v>0</v>
      </c>
      <c r="AD42" s="111" t="n">
        <v>5</v>
      </c>
      <c r="AE42" s="111" t="n">
        <v>5</v>
      </c>
      <c r="AF42" s="111" t="n">
        <v>0</v>
      </c>
      <c r="AG42" s="111" t="n">
        <v>0</v>
      </c>
      <c r="AH42" s="111" t="n">
        <v>0</v>
      </c>
      <c r="AI42" s="111" t="n">
        <v>0</v>
      </c>
      <c r="AJ42" s="111" t="n">
        <v>0</v>
      </c>
      <c r="AK42" s="121" t="n">
        <v>1</v>
      </c>
      <c r="AL42" s="94" t="s">
        <v>360</v>
      </c>
    </row>
    <row r="43" customFormat="false" ht="15" hidden="false" customHeight="true" outlineLevel="0" collapsed="false">
      <c r="A43" s="106" t="s">
        <v>362</v>
      </c>
      <c r="B43" s="110" t="s">
        <v>1107</v>
      </c>
      <c r="C43" s="111" t="n">
        <v>27723</v>
      </c>
      <c r="D43" s="111" t="n">
        <v>24433</v>
      </c>
      <c r="E43" s="111" t="n">
        <v>3290</v>
      </c>
      <c r="F43" s="111" t="n">
        <v>3286</v>
      </c>
      <c r="G43" s="111" t="n">
        <v>1553</v>
      </c>
      <c r="H43" s="111" t="n">
        <v>1733</v>
      </c>
      <c r="I43" s="111" t="n">
        <v>4433</v>
      </c>
      <c r="J43" s="111" t="n">
        <v>2995</v>
      </c>
      <c r="K43" s="111" t="n">
        <v>630</v>
      </c>
      <c r="L43" s="111" t="n">
        <v>808</v>
      </c>
      <c r="M43" s="111" t="n">
        <v>2681</v>
      </c>
      <c r="N43" s="111" t="n">
        <v>849</v>
      </c>
      <c r="O43" s="111" t="n">
        <v>181</v>
      </c>
      <c r="P43" s="111" t="n">
        <v>1110</v>
      </c>
      <c r="Q43" s="111" t="n">
        <v>2563</v>
      </c>
      <c r="R43" s="121" t="n">
        <v>405</v>
      </c>
      <c r="S43" s="94" t="s">
        <v>362</v>
      </c>
      <c r="T43" s="106" t="s">
        <v>362</v>
      </c>
      <c r="U43" s="110" t="s">
        <v>1107</v>
      </c>
      <c r="V43" s="111" t="n">
        <v>2526</v>
      </c>
      <c r="W43" s="111" t="n">
        <v>556</v>
      </c>
      <c r="X43" s="111" t="n">
        <v>1186</v>
      </c>
      <c r="Y43" s="111" t="n">
        <v>784</v>
      </c>
      <c r="Z43" s="111" t="n">
        <v>5536</v>
      </c>
      <c r="AA43" s="111" t="n">
        <v>1999</v>
      </c>
      <c r="AB43" s="111" t="n">
        <v>1975</v>
      </c>
      <c r="AC43" s="111" t="n">
        <v>1562</v>
      </c>
      <c r="AD43" s="111" t="n">
        <v>1042</v>
      </c>
      <c r="AE43" s="111" t="n">
        <v>769</v>
      </c>
      <c r="AF43" s="111" t="n">
        <v>273</v>
      </c>
      <c r="AG43" s="111" t="n">
        <v>343</v>
      </c>
      <c r="AH43" s="111" t="n">
        <v>927</v>
      </c>
      <c r="AI43" s="111" t="n">
        <v>444</v>
      </c>
      <c r="AJ43" s="111" t="n">
        <v>732</v>
      </c>
      <c r="AK43" s="121" t="n">
        <v>665</v>
      </c>
      <c r="AL43" s="94" t="s">
        <v>362</v>
      </c>
    </row>
    <row r="44" customFormat="false" ht="6.75" hidden="false" customHeight="true" outlineLevel="0" collapsed="false">
      <c r="B44" s="102"/>
      <c r="C44" s="114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4"/>
      <c r="S44" s="102"/>
      <c r="U44" s="102"/>
      <c r="V44" s="114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08"/>
      <c r="AH44" s="111"/>
      <c r="AI44" s="111"/>
      <c r="AJ44" s="111"/>
      <c r="AK44" s="114"/>
      <c r="AL44" s="102"/>
    </row>
    <row r="45" customFormat="false" ht="15" hidden="false" customHeight="true" outlineLevel="0" collapsed="false">
      <c r="B45" s="167"/>
      <c r="C45" s="167" t="s">
        <v>312</v>
      </c>
      <c r="D45" s="111"/>
      <c r="E45" s="111"/>
      <c r="F45" s="111"/>
      <c r="G45" s="111"/>
      <c r="H45" s="111"/>
      <c r="I45" s="172" t="s">
        <v>312</v>
      </c>
      <c r="J45" s="111"/>
      <c r="K45" s="111"/>
      <c r="L45" s="111"/>
      <c r="M45" s="111"/>
      <c r="N45" s="111"/>
      <c r="O45" s="111"/>
      <c r="P45" s="111"/>
      <c r="Q45" s="111"/>
      <c r="R45" s="114"/>
      <c r="S45" s="102"/>
      <c r="U45" s="167"/>
      <c r="V45" s="167" t="s">
        <v>312</v>
      </c>
      <c r="W45" s="111"/>
      <c r="X45" s="111"/>
      <c r="Y45" s="111"/>
      <c r="Z45" s="111"/>
      <c r="AA45" s="111"/>
      <c r="AB45" s="172" t="s">
        <v>312</v>
      </c>
      <c r="AC45" s="111"/>
      <c r="AD45" s="111"/>
      <c r="AE45" s="111"/>
      <c r="AF45" s="111"/>
      <c r="AG45" s="108"/>
      <c r="AH45" s="111"/>
      <c r="AI45" s="111"/>
      <c r="AJ45" s="111"/>
      <c r="AK45" s="114"/>
      <c r="AL45" s="102"/>
    </row>
    <row r="46" customFormat="false" ht="11.25" hidden="false" customHeight="true" outlineLevel="0" collapsed="false">
      <c r="B46" s="162" t="s">
        <v>373</v>
      </c>
      <c r="C46" s="114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4"/>
      <c r="S46" s="94"/>
      <c r="U46" s="162" t="s">
        <v>725</v>
      </c>
      <c r="V46" s="114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08"/>
      <c r="AH46" s="111"/>
      <c r="AI46" s="111"/>
      <c r="AJ46" s="111"/>
      <c r="AK46" s="114"/>
      <c r="AL46" s="94"/>
    </row>
    <row r="47" customFormat="false" ht="12" hidden="true" customHeight="true" outlineLevel="0" collapsed="false">
      <c r="B47" s="102"/>
      <c r="C47" s="114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21"/>
      <c r="S47" s="102"/>
      <c r="U47" s="116" t="s">
        <v>726</v>
      </c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08"/>
      <c r="AH47" s="111"/>
      <c r="AI47" s="111"/>
      <c r="AJ47" s="111"/>
      <c r="AK47" s="121"/>
      <c r="AL47" s="102"/>
    </row>
    <row r="48" customFormat="false" ht="2.25" hidden="false" customHeight="true" outlineLevel="0" collapsed="false">
      <c r="B48" s="110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21"/>
      <c r="S48" s="94"/>
      <c r="U48" s="110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08"/>
      <c r="AH48" s="111"/>
      <c r="AI48" s="111"/>
      <c r="AJ48" s="111"/>
      <c r="AK48" s="121"/>
      <c r="AL48" s="94"/>
    </row>
    <row r="49" customFormat="false" ht="12" hidden="false" customHeight="true" outlineLevel="0" collapsed="false">
      <c r="A49" s="106" t="s">
        <v>365</v>
      </c>
      <c r="B49" s="110" t="s">
        <v>1108</v>
      </c>
      <c r="C49" s="111" t="n">
        <v>13534</v>
      </c>
      <c r="D49" s="111" t="n">
        <v>11729</v>
      </c>
      <c r="E49" s="111" t="n">
        <v>1805</v>
      </c>
      <c r="F49" s="111" t="n">
        <v>1241</v>
      </c>
      <c r="G49" s="111" t="n">
        <v>773</v>
      </c>
      <c r="H49" s="111" t="n">
        <v>468</v>
      </c>
      <c r="I49" s="111" t="n">
        <v>1781</v>
      </c>
      <c r="J49" s="111" t="n">
        <v>1290</v>
      </c>
      <c r="K49" s="111" t="n">
        <v>239</v>
      </c>
      <c r="L49" s="111" t="n">
        <v>252</v>
      </c>
      <c r="M49" s="111" t="n">
        <v>804</v>
      </c>
      <c r="N49" s="111" t="n">
        <v>430</v>
      </c>
      <c r="O49" s="111" t="n">
        <v>113</v>
      </c>
      <c r="P49" s="111" t="n">
        <v>490</v>
      </c>
      <c r="Q49" s="111" t="n">
        <v>1387</v>
      </c>
      <c r="R49" s="121" t="n">
        <v>133</v>
      </c>
      <c r="S49" s="94" t="s">
        <v>365</v>
      </c>
      <c r="T49" s="106" t="s">
        <v>365</v>
      </c>
      <c r="U49" s="110" t="s">
        <v>1108</v>
      </c>
      <c r="V49" s="111" t="n">
        <v>1248</v>
      </c>
      <c r="W49" s="111" t="n">
        <v>133</v>
      </c>
      <c r="X49" s="111" t="n">
        <v>742</v>
      </c>
      <c r="Y49" s="111" t="n">
        <v>373</v>
      </c>
      <c r="Z49" s="111" t="n">
        <v>3541</v>
      </c>
      <c r="AA49" s="111" t="n">
        <v>1576</v>
      </c>
      <c r="AB49" s="111" t="n">
        <v>1294</v>
      </c>
      <c r="AC49" s="111" t="n">
        <v>671</v>
      </c>
      <c r="AD49" s="111" t="n">
        <v>494</v>
      </c>
      <c r="AE49" s="111" t="n">
        <v>357</v>
      </c>
      <c r="AF49" s="111" t="n">
        <v>137</v>
      </c>
      <c r="AG49" s="111" t="n">
        <v>216</v>
      </c>
      <c r="AH49" s="111" t="n">
        <v>484</v>
      </c>
      <c r="AI49" s="111" t="n">
        <v>410</v>
      </c>
      <c r="AJ49" s="111" t="n">
        <v>414</v>
      </c>
      <c r="AK49" s="121" t="n">
        <v>348</v>
      </c>
      <c r="AL49" s="94" t="s">
        <v>365</v>
      </c>
    </row>
    <row r="50" customFormat="false" ht="15" hidden="false" customHeight="true" outlineLevel="0" collapsed="false">
      <c r="A50" s="106" t="s">
        <v>368</v>
      </c>
      <c r="B50" s="116" t="s">
        <v>1109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21"/>
      <c r="S50" s="94"/>
      <c r="T50" s="106" t="s">
        <v>368</v>
      </c>
      <c r="U50" s="116" t="s">
        <v>1109</v>
      </c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21"/>
      <c r="AL50" s="94"/>
    </row>
    <row r="51" customFormat="false" ht="15" hidden="false" customHeight="true" outlineLevel="0" collapsed="false">
      <c r="B51" s="110" t="s">
        <v>1110</v>
      </c>
      <c r="C51" s="111" t="n">
        <v>725</v>
      </c>
      <c r="D51" s="111" t="n">
        <v>516</v>
      </c>
      <c r="E51" s="111" t="n">
        <v>209</v>
      </c>
      <c r="F51" s="111" t="n">
        <v>29</v>
      </c>
      <c r="G51" s="111" t="n">
        <v>4</v>
      </c>
      <c r="H51" s="111" t="n">
        <v>25</v>
      </c>
      <c r="I51" s="111" t="n">
        <v>212</v>
      </c>
      <c r="J51" s="111" t="n">
        <v>147</v>
      </c>
      <c r="K51" s="111" t="n">
        <v>37</v>
      </c>
      <c r="L51" s="111" t="n">
        <v>28</v>
      </c>
      <c r="M51" s="111" t="n">
        <v>34</v>
      </c>
      <c r="N51" s="111" t="n">
        <v>103</v>
      </c>
      <c r="O51" s="111" t="n">
        <v>2</v>
      </c>
      <c r="P51" s="111" t="n">
        <v>22</v>
      </c>
      <c r="Q51" s="111" t="n">
        <v>10</v>
      </c>
      <c r="R51" s="121" t="n">
        <v>14</v>
      </c>
      <c r="S51" s="94" t="s">
        <v>368</v>
      </c>
      <c r="U51" s="110" t="s">
        <v>1110</v>
      </c>
      <c r="V51" s="111" t="n">
        <v>46</v>
      </c>
      <c r="W51" s="111" t="n">
        <v>11</v>
      </c>
      <c r="X51" s="111" t="n">
        <v>3</v>
      </c>
      <c r="Y51" s="111" t="n">
        <v>32</v>
      </c>
      <c r="Z51" s="111" t="n">
        <v>147</v>
      </c>
      <c r="AA51" s="111" t="n">
        <v>53</v>
      </c>
      <c r="AB51" s="111" t="n">
        <v>79</v>
      </c>
      <c r="AC51" s="111" t="n">
        <v>15</v>
      </c>
      <c r="AD51" s="111" t="n">
        <v>7</v>
      </c>
      <c r="AE51" s="111" t="n">
        <v>7</v>
      </c>
      <c r="AF51" s="111" t="n">
        <v>0</v>
      </c>
      <c r="AG51" s="111" t="n">
        <v>2</v>
      </c>
      <c r="AH51" s="111" t="n">
        <v>85</v>
      </c>
      <c r="AI51" s="111" t="n">
        <v>5</v>
      </c>
      <c r="AJ51" s="111" t="n">
        <v>5</v>
      </c>
      <c r="AK51" s="121" t="n">
        <v>2</v>
      </c>
      <c r="AL51" s="94" t="s">
        <v>368</v>
      </c>
    </row>
    <row r="52" customFormat="false" ht="15" hidden="false" customHeight="true" outlineLevel="0" collapsed="false">
      <c r="A52" s="106" t="s">
        <v>371</v>
      </c>
      <c r="B52" s="110" t="s">
        <v>384</v>
      </c>
      <c r="C52" s="111" t="n">
        <v>9195</v>
      </c>
      <c r="D52" s="111" t="n">
        <v>8066</v>
      </c>
      <c r="E52" s="111" t="n">
        <v>1129</v>
      </c>
      <c r="F52" s="111" t="n">
        <v>1170</v>
      </c>
      <c r="G52" s="111" t="n">
        <v>589</v>
      </c>
      <c r="H52" s="111" t="n">
        <v>581</v>
      </c>
      <c r="I52" s="111" t="n">
        <v>1475</v>
      </c>
      <c r="J52" s="111" t="n">
        <v>941</v>
      </c>
      <c r="K52" s="111" t="n">
        <v>374</v>
      </c>
      <c r="L52" s="111" t="n">
        <v>160</v>
      </c>
      <c r="M52" s="111" t="n">
        <v>474</v>
      </c>
      <c r="N52" s="111" t="n">
        <v>242</v>
      </c>
      <c r="O52" s="111" t="n">
        <v>83</v>
      </c>
      <c r="P52" s="111" t="n">
        <v>234</v>
      </c>
      <c r="Q52" s="111" t="n">
        <v>809</v>
      </c>
      <c r="R52" s="121" t="n">
        <v>101</v>
      </c>
      <c r="S52" s="94" t="s">
        <v>371</v>
      </c>
      <c r="T52" s="106" t="s">
        <v>371</v>
      </c>
      <c r="U52" s="110" t="s">
        <v>384</v>
      </c>
      <c r="V52" s="111" t="n">
        <v>972</v>
      </c>
      <c r="W52" s="111" t="n">
        <v>335</v>
      </c>
      <c r="X52" s="111" t="n">
        <v>456</v>
      </c>
      <c r="Y52" s="111" t="n">
        <v>181</v>
      </c>
      <c r="Z52" s="111" t="n">
        <v>2260</v>
      </c>
      <c r="AA52" s="111" t="n">
        <v>458</v>
      </c>
      <c r="AB52" s="111" t="n">
        <v>1275</v>
      </c>
      <c r="AC52" s="111" t="n">
        <v>527</v>
      </c>
      <c r="AD52" s="111" t="n">
        <v>287</v>
      </c>
      <c r="AE52" s="111" t="n">
        <v>167</v>
      </c>
      <c r="AF52" s="111" t="n">
        <v>120</v>
      </c>
      <c r="AG52" s="111" t="n">
        <v>55</v>
      </c>
      <c r="AH52" s="111" t="n">
        <v>494</v>
      </c>
      <c r="AI52" s="111" t="n">
        <v>141</v>
      </c>
      <c r="AJ52" s="111" t="n">
        <v>247</v>
      </c>
      <c r="AK52" s="121" t="n">
        <v>151</v>
      </c>
      <c r="AL52" s="94" t="s">
        <v>371</v>
      </c>
    </row>
    <row r="53" customFormat="false" ht="15" hidden="false" customHeight="true" outlineLevel="0" collapsed="false">
      <c r="A53" s="106" t="s">
        <v>712</v>
      </c>
      <c r="B53" s="110" t="s">
        <v>386</v>
      </c>
      <c r="C53" s="111" t="n">
        <v>618</v>
      </c>
      <c r="D53" s="111" t="n">
        <v>534</v>
      </c>
      <c r="E53" s="111" t="n">
        <v>84</v>
      </c>
      <c r="F53" s="111" t="n">
        <v>48</v>
      </c>
      <c r="G53" s="111" t="n">
        <v>23</v>
      </c>
      <c r="H53" s="111" t="n">
        <v>25</v>
      </c>
      <c r="I53" s="111" t="n">
        <v>70</v>
      </c>
      <c r="J53" s="111" t="n">
        <v>49</v>
      </c>
      <c r="K53" s="111" t="n">
        <v>18</v>
      </c>
      <c r="L53" s="111" t="n">
        <v>3</v>
      </c>
      <c r="M53" s="111" t="n">
        <v>69</v>
      </c>
      <c r="N53" s="111" t="n">
        <v>19</v>
      </c>
      <c r="O53" s="111" t="n">
        <v>19</v>
      </c>
      <c r="P53" s="111" t="n">
        <v>7</v>
      </c>
      <c r="Q53" s="111" t="n">
        <v>41</v>
      </c>
      <c r="R53" s="121" t="n">
        <v>3</v>
      </c>
      <c r="S53" s="94" t="s">
        <v>712</v>
      </c>
      <c r="T53" s="106" t="s">
        <v>712</v>
      </c>
      <c r="U53" s="110" t="s">
        <v>386</v>
      </c>
      <c r="V53" s="111" t="n">
        <v>57</v>
      </c>
      <c r="W53" s="111" t="n">
        <v>8</v>
      </c>
      <c r="X53" s="111" t="n">
        <v>40</v>
      </c>
      <c r="Y53" s="111" t="n">
        <v>9</v>
      </c>
      <c r="Z53" s="111" t="n">
        <v>199</v>
      </c>
      <c r="AA53" s="111" t="n">
        <v>55</v>
      </c>
      <c r="AB53" s="111" t="n">
        <v>97</v>
      </c>
      <c r="AC53" s="111" t="n">
        <v>47</v>
      </c>
      <c r="AD53" s="111" t="n">
        <v>14</v>
      </c>
      <c r="AE53" s="111" t="n">
        <v>8</v>
      </c>
      <c r="AF53" s="111" t="n">
        <v>6</v>
      </c>
      <c r="AG53" s="111" t="n">
        <v>3</v>
      </c>
      <c r="AH53" s="111" t="n">
        <v>24</v>
      </c>
      <c r="AI53" s="111" t="n">
        <v>21</v>
      </c>
      <c r="AJ53" s="111" t="n">
        <v>7</v>
      </c>
      <c r="AK53" s="121" t="n">
        <v>17</v>
      </c>
      <c r="AL53" s="94" t="s">
        <v>712</v>
      </c>
    </row>
    <row r="54" customFormat="false" ht="15" hidden="false" customHeight="true" outlineLevel="0" collapsed="false">
      <c r="A54" s="106" t="s">
        <v>714</v>
      </c>
      <c r="B54" s="110" t="s">
        <v>395</v>
      </c>
      <c r="C54" s="111" t="n">
        <v>359</v>
      </c>
      <c r="D54" s="111" t="n">
        <v>300</v>
      </c>
      <c r="E54" s="111" t="n">
        <v>59</v>
      </c>
      <c r="F54" s="111" t="n">
        <v>36</v>
      </c>
      <c r="G54" s="111" t="n">
        <v>29</v>
      </c>
      <c r="H54" s="111" t="n">
        <v>7</v>
      </c>
      <c r="I54" s="111" t="n">
        <v>68</v>
      </c>
      <c r="J54" s="111" t="n">
        <v>50</v>
      </c>
      <c r="K54" s="111" t="n">
        <v>14</v>
      </c>
      <c r="L54" s="111" t="n">
        <v>4</v>
      </c>
      <c r="M54" s="111" t="n">
        <v>16</v>
      </c>
      <c r="N54" s="111" t="n">
        <v>10</v>
      </c>
      <c r="O54" s="111" t="n">
        <v>4</v>
      </c>
      <c r="P54" s="111" t="n">
        <v>23</v>
      </c>
      <c r="Q54" s="111" t="n">
        <v>34</v>
      </c>
      <c r="R54" s="121" t="n">
        <v>3</v>
      </c>
      <c r="S54" s="94" t="s">
        <v>714</v>
      </c>
      <c r="T54" s="106" t="s">
        <v>714</v>
      </c>
      <c r="U54" s="110" t="s">
        <v>395</v>
      </c>
      <c r="V54" s="111" t="n">
        <v>23</v>
      </c>
      <c r="W54" s="111" t="n">
        <v>7</v>
      </c>
      <c r="X54" s="111" t="n">
        <v>15</v>
      </c>
      <c r="Y54" s="111" t="n">
        <v>1</v>
      </c>
      <c r="Z54" s="111" t="n">
        <v>63</v>
      </c>
      <c r="AA54" s="111" t="n">
        <v>16</v>
      </c>
      <c r="AB54" s="111" t="n">
        <v>31</v>
      </c>
      <c r="AC54" s="111" t="n">
        <v>16</v>
      </c>
      <c r="AD54" s="111" t="n">
        <v>17</v>
      </c>
      <c r="AE54" s="111" t="n">
        <v>7</v>
      </c>
      <c r="AF54" s="111" t="n">
        <v>10</v>
      </c>
      <c r="AG54" s="111" t="n">
        <v>2</v>
      </c>
      <c r="AH54" s="111" t="n">
        <v>23</v>
      </c>
      <c r="AI54" s="111" t="n">
        <v>9</v>
      </c>
      <c r="AJ54" s="111" t="n">
        <v>14</v>
      </c>
      <c r="AK54" s="121" t="n">
        <v>14</v>
      </c>
      <c r="AL54" s="94" t="s">
        <v>714</v>
      </c>
    </row>
    <row r="55" customFormat="false" ht="15" hidden="false" customHeight="true" outlineLevel="0" collapsed="false">
      <c r="A55" s="106" t="s">
        <v>717</v>
      </c>
      <c r="B55" s="110" t="s">
        <v>1111</v>
      </c>
      <c r="C55" s="111" t="n">
        <v>933</v>
      </c>
      <c r="D55" s="111" t="n">
        <v>809</v>
      </c>
      <c r="E55" s="111" t="n">
        <v>124</v>
      </c>
      <c r="F55" s="111" t="n">
        <v>91</v>
      </c>
      <c r="G55" s="111" t="n">
        <v>57</v>
      </c>
      <c r="H55" s="111" t="n">
        <v>34</v>
      </c>
      <c r="I55" s="111" t="n">
        <v>111</v>
      </c>
      <c r="J55" s="111" t="n">
        <v>78</v>
      </c>
      <c r="K55" s="111" t="n">
        <v>19</v>
      </c>
      <c r="L55" s="111" t="n">
        <v>14</v>
      </c>
      <c r="M55" s="111" t="n">
        <v>77</v>
      </c>
      <c r="N55" s="111" t="n">
        <v>32</v>
      </c>
      <c r="O55" s="111" t="n">
        <v>12</v>
      </c>
      <c r="P55" s="111" t="n">
        <v>38</v>
      </c>
      <c r="Q55" s="111" t="n">
        <v>78</v>
      </c>
      <c r="R55" s="121" t="n">
        <v>21</v>
      </c>
      <c r="S55" s="94" t="s">
        <v>717</v>
      </c>
      <c r="T55" s="106" t="s">
        <v>717</v>
      </c>
      <c r="U55" s="110" t="s">
        <v>1111</v>
      </c>
      <c r="V55" s="111" t="n">
        <v>100</v>
      </c>
      <c r="W55" s="111" t="n">
        <v>14</v>
      </c>
      <c r="X55" s="111" t="n">
        <v>63</v>
      </c>
      <c r="Y55" s="111" t="n">
        <v>23</v>
      </c>
      <c r="Z55" s="111" t="n">
        <v>216</v>
      </c>
      <c r="AA55" s="111" t="n">
        <v>92</v>
      </c>
      <c r="AB55" s="111" t="n">
        <v>68</v>
      </c>
      <c r="AC55" s="111" t="n">
        <v>56</v>
      </c>
      <c r="AD55" s="111" t="n">
        <v>55</v>
      </c>
      <c r="AE55" s="111" t="n">
        <v>41</v>
      </c>
      <c r="AF55" s="111" t="n">
        <v>14</v>
      </c>
      <c r="AG55" s="111" t="n">
        <v>8</v>
      </c>
      <c r="AH55" s="111" t="n">
        <v>33</v>
      </c>
      <c r="AI55" s="111" t="n">
        <v>23</v>
      </c>
      <c r="AJ55" s="111" t="n">
        <v>23</v>
      </c>
      <c r="AK55" s="121" t="n">
        <v>15</v>
      </c>
      <c r="AL55" s="94" t="s">
        <v>717</v>
      </c>
    </row>
    <row r="56" customFormat="false" ht="15" hidden="false" customHeight="true" outlineLevel="0" collapsed="false">
      <c r="A56" s="106" t="s">
        <v>719</v>
      </c>
      <c r="B56" s="110" t="s">
        <v>1112</v>
      </c>
      <c r="C56" s="111" t="n">
        <v>8411</v>
      </c>
      <c r="D56" s="111" t="n">
        <v>7456</v>
      </c>
      <c r="E56" s="111" t="n">
        <v>955</v>
      </c>
      <c r="F56" s="111" t="n">
        <v>553</v>
      </c>
      <c r="G56" s="111" t="n">
        <v>278</v>
      </c>
      <c r="H56" s="111" t="n">
        <v>275</v>
      </c>
      <c r="I56" s="111" t="n">
        <v>1673</v>
      </c>
      <c r="J56" s="111" t="n">
        <v>1028</v>
      </c>
      <c r="K56" s="111" t="n">
        <v>334</v>
      </c>
      <c r="L56" s="111" t="n">
        <v>311</v>
      </c>
      <c r="M56" s="111" t="n">
        <v>769</v>
      </c>
      <c r="N56" s="111" t="n">
        <v>151</v>
      </c>
      <c r="O56" s="111" t="n">
        <v>20</v>
      </c>
      <c r="P56" s="111" t="n">
        <v>471</v>
      </c>
      <c r="Q56" s="111" t="n">
        <v>890</v>
      </c>
      <c r="R56" s="121" t="n">
        <v>226</v>
      </c>
      <c r="S56" s="94" t="s">
        <v>719</v>
      </c>
      <c r="T56" s="106" t="s">
        <v>719</v>
      </c>
      <c r="U56" s="110" t="s">
        <v>1112</v>
      </c>
      <c r="V56" s="111" t="n">
        <v>781</v>
      </c>
      <c r="W56" s="111" t="n">
        <v>112</v>
      </c>
      <c r="X56" s="111" t="n">
        <v>409</v>
      </c>
      <c r="Y56" s="111" t="n">
        <v>260</v>
      </c>
      <c r="Z56" s="111" t="n">
        <v>1376</v>
      </c>
      <c r="AA56" s="111" t="n">
        <v>324</v>
      </c>
      <c r="AB56" s="111" t="n">
        <v>467</v>
      </c>
      <c r="AC56" s="111" t="n">
        <v>585</v>
      </c>
      <c r="AD56" s="111" t="n">
        <v>616</v>
      </c>
      <c r="AE56" s="111" t="n">
        <v>445</v>
      </c>
      <c r="AF56" s="111" t="n">
        <v>171</v>
      </c>
      <c r="AG56" s="111" t="n">
        <v>96</v>
      </c>
      <c r="AH56" s="111" t="n">
        <v>213</v>
      </c>
      <c r="AI56" s="111" t="n">
        <v>186</v>
      </c>
      <c r="AJ56" s="111" t="n">
        <v>211</v>
      </c>
      <c r="AK56" s="121" t="n">
        <v>179</v>
      </c>
      <c r="AL56" s="94" t="s">
        <v>719</v>
      </c>
    </row>
    <row r="57" customFormat="false" ht="15" hidden="false" customHeight="true" outlineLevel="0" collapsed="false">
      <c r="A57" s="106" t="s">
        <v>721</v>
      </c>
      <c r="B57" s="110" t="s">
        <v>1113</v>
      </c>
      <c r="C57" s="111" t="n">
        <v>1228</v>
      </c>
      <c r="D57" s="111" t="n">
        <v>961</v>
      </c>
      <c r="E57" s="111" t="n">
        <v>267</v>
      </c>
      <c r="F57" s="111" t="n">
        <v>84</v>
      </c>
      <c r="G57" s="111" t="n">
        <v>29</v>
      </c>
      <c r="H57" s="111" t="n">
        <v>55</v>
      </c>
      <c r="I57" s="111" t="n">
        <v>215</v>
      </c>
      <c r="J57" s="111" t="n">
        <v>162</v>
      </c>
      <c r="K57" s="111" t="n">
        <v>18</v>
      </c>
      <c r="L57" s="111" t="n">
        <v>35</v>
      </c>
      <c r="M57" s="111" t="n">
        <v>52</v>
      </c>
      <c r="N57" s="111" t="n">
        <v>36</v>
      </c>
      <c r="O57" s="111" t="n">
        <v>9</v>
      </c>
      <c r="P57" s="111" t="n">
        <v>23</v>
      </c>
      <c r="Q57" s="111" t="n">
        <v>109</v>
      </c>
      <c r="R57" s="121" t="n">
        <v>38</v>
      </c>
      <c r="S57" s="94" t="s">
        <v>721</v>
      </c>
      <c r="T57" s="106" t="s">
        <v>721</v>
      </c>
      <c r="U57" s="110" t="s">
        <v>1113</v>
      </c>
      <c r="V57" s="111" t="n">
        <v>115</v>
      </c>
      <c r="W57" s="111" t="n">
        <v>19</v>
      </c>
      <c r="X57" s="111" t="n">
        <v>62</v>
      </c>
      <c r="Y57" s="111" t="n">
        <v>34</v>
      </c>
      <c r="Z57" s="111" t="n">
        <v>269</v>
      </c>
      <c r="AA57" s="111" t="n">
        <v>35</v>
      </c>
      <c r="AB57" s="111" t="n">
        <v>110</v>
      </c>
      <c r="AC57" s="111" t="n">
        <v>124</v>
      </c>
      <c r="AD57" s="111" t="n">
        <v>61</v>
      </c>
      <c r="AE57" s="111" t="n">
        <v>47</v>
      </c>
      <c r="AF57" s="111" t="n">
        <v>14</v>
      </c>
      <c r="AG57" s="111" t="n">
        <v>13</v>
      </c>
      <c r="AH57" s="111" t="n">
        <v>83</v>
      </c>
      <c r="AI57" s="111" t="n">
        <v>39</v>
      </c>
      <c r="AJ57" s="111" t="n">
        <v>11</v>
      </c>
      <c r="AK57" s="121" t="n">
        <v>71</v>
      </c>
      <c r="AL57" s="94" t="s">
        <v>721</v>
      </c>
    </row>
    <row r="58" customFormat="false" ht="15" hidden="false" customHeight="true" outlineLevel="0" collapsed="false">
      <c r="A58" s="106" t="s">
        <v>723</v>
      </c>
      <c r="B58" s="110" t="s">
        <v>399</v>
      </c>
      <c r="C58" s="111" t="n">
        <v>679</v>
      </c>
      <c r="D58" s="111" t="n">
        <v>597</v>
      </c>
      <c r="E58" s="111" t="n">
        <v>82</v>
      </c>
      <c r="F58" s="111" t="n">
        <v>54</v>
      </c>
      <c r="G58" s="111" t="n">
        <v>23</v>
      </c>
      <c r="H58" s="111" t="n">
        <v>31</v>
      </c>
      <c r="I58" s="111" t="n">
        <v>85</v>
      </c>
      <c r="J58" s="111" t="n">
        <v>55</v>
      </c>
      <c r="K58" s="111" t="n">
        <v>22</v>
      </c>
      <c r="L58" s="111" t="n">
        <v>8</v>
      </c>
      <c r="M58" s="111" t="n">
        <v>123</v>
      </c>
      <c r="N58" s="111" t="n">
        <v>12</v>
      </c>
      <c r="O58" s="111" t="n">
        <v>6</v>
      </c>
      <c r="P58" s="111" t="n">
        <v>42</v>
      </c>
      <c r="Q58" s="111" t="n">
        <v>55</v>
      </c>
      <c r="R58" s="121" t="n">
        <v>9</v>
      </c>
      <c r="S58" s="94" t="s">
        <v>723</v>
      </c>
      <c r="T58" s="106" t="s">
        <v>723</v>
      </c>
      <c r="U58" s="110" t="s">
        <v>399</v>
      </c>
      <c r="V58" s="111" t="n">
        <v>38</v>
      </c>
      <c r="W58" s="111" t="n">
        <v>10</v>
      </c>
      <c r="X58" s="111" t="n">
        <v>25</v>
      </c>
      <c r="Y58" s="111" t="n">
        <v>3</v>
      </c>
      <c r="Z58" s="111" t="n">
        <v>167</v>
      </c>
      <c r="AA58" s="111" t="n">
        <v>79</v>
      </c>
      <c r="AB58" s="111" t="n">
        <v>52</v>
      </c>
      <c r="AC58" s="111" t="n">
        <v>36</v>
      </c>
      <c r="AD58" s="111" t="n">
        <v>19</v>
      </c>
      <c r="AE58" s="111" t="n">
        <v>10</v>
      </c>
      <c r="AF58" s="111" t="n">
        <v>9</v>
      </c>
      <c r="AG58" s="111" t="n">
        <v>1</v>
      </c>
      <c r="AH58" s="111" t="n">
        <v>31</v>
      </c>
      <c r="AI58" s="111" t="n">
        <v>7</v>
      </c>
      <c r="AJ58" s="111" t="n">
        <v>7</v>
      </c>
      <c r="AK58" s="121" t="n">
        <v>23</v>
      </c>
      <c r="AL58" s="94" t="s">
        <v>723</v>
      </c>
    </row>
    <row r="59" customFormat="false" ht="15" hidden="false" customHeight="true" outlineLevel="0" collapsed="false">
      <c r="A59" s="106" t="s">
        <v>727</v>
      </c>
      <c r="B59" s="110" t="s">
        <v>401</v>
      </c>
      <c r="C59" s="111" t="n">
        <v>34</v>
      </c>
      <c r="D59" s="111" t="n">
        <v>34</v>
      </c>
      <c r="E59" s="111" t="n">
        <v>0</v>
      </c>
      <c r="F59" s="111" t="n">
        <v>13</v>
      </c>
      <c r="G59" s="111" t="n">
        <v>8</v>
      </c>
      <c r="H59" s="111" t="n">
        <v>5</v>
      </c>
      <c r="I59" s="111" t="n">
        <v>2</v>
      </c>
      <c r="J59" s="111" t="n">
        <v>1</v>
      </c>
      <c r="K59" s="111" t="n">
        <v>0</v>
      </c>
      <c r="L59" s="111" t="n">
        <v>1</v>
      </c>
      <c r="M59" s="111" t="n">
        <v>0</v>
      </c>
      <c r="N59" s="111" t="n">
        <v>0</v>
      </c>
      <c r="O59" s="111" t="n">
        <v>0</v>
      </c>
      <c r="P59" s="111" t="n">
        <v>2</v>
      </c>
      <c r="Q59" s="111" t="n">
        <v>9</v>
      </c>
      <c r="R59" s="121" t="n">
        <v>0</v>
      </c>
      <c r="S59" s="94" t="s">
        <v>727</v>
      </c>
      <c r="T59" s="106" t="s">
        <v>727</v>
      </c>
      <c r="U59" s="110" t="s">
        <v>401</v>
      </c>
      <c r="V59" s="111" t="n">
        <v>5</v>
      </c>
      <c r="W59" s="111" t="n">
        <v>0</v>
      </c>
      <c r="X59" s="111" t="n">
        <v>5</v>
      </c>
      <c r="Y59" s="111" t="n">
        <v>0</v>
      </c>
      <c r="Z59" s="111" t="n">
        <v>3</v>
      </c>
      <c r="AA59" s="111" t="n">
        <v>3</v>
      </c>
      <c r="AB59" s="111" t="n">
        <v>0</v>
      </c>
      <c r="AC59" s="111" t="n">
        <v>0</v>
      </c>
      <c r="AD59" s="111" t="n">
        <v>0</v>
      </c>
      <c r="AE59" s="111" t="n">
        <v>0</v>
      </c>
      <c r="AF59" s="111" t="n">
        <v>0</v>
      </c>
      <c r="AG59" s="111" t="n">
        <v>0</v>
      </c>
      <c r="AH59" s="111" t="n">
        <v>0</v>
      </c>
      <c r="AI59" s="111" t="n">
        <v>0</v>
      </c>
      <c r="AJ59" s="111" t="n">
        <v>0</v>
      </c>
      <c r="AK59" s="121" t="n">
        <v>0</v>
      </c>
      <c r="AL59" s="94" t="s">
        <v>727</v>
      </c>
    </row>
    <row r="60" customFormat="false" ht="15" hidden="false" customHeight="true" outlineLevel="0" collapsed="false">
      <c r="A60" s="106" t="s">
        <v>729</v>
      </c>
      <c r="B60" s="110" t="s">
        <v>919</v>
      </c>
      <c r="C60" s="111" t="n">
        <v>15480</v>
      </c>
      <c r="D60" s="111" t="n">
        <v>13681</v>
      </c>
      <c r="E60" s="111" t="n">
        <v>1799</v>
      </c>
      <c r="F60" s="111" t="n">
        <v>1340</v>
      </c>
      <c r="G60" s="111" t="n">
        <v>659</v>
      </c>
      <c r="H60" s="111" t="n">
        <v>681</v>
      </c>
      <c r="I60" s="111" t="n">
        <v>2564</v>
      </c>
      <c r="J60" s="111" t="n">
        <v>1572</v>
      </c>
      <c r="K60" s="111" t="n">
        <v>550</v>
      </c>
      <c r="L60" s="111" t="n">
        <v>442</v>
      </c>
      <c r="M60" s="111" t="n">
        <v>1247</v>
      </c>
      <c r="N60" s="111" t="n">
        <v>405</v>
      </c>
      <c r="O60" s="111" t="n">
        <v>106</v>
      </c>
      <c r="P60" s="111" t="n">
        <v>529</v>
      </c>
      <c r="Q60" s="111" t="n">
        <v>1407</v>
      </c>
      <c r="R60" s="121" t="n">
        <v>247</v>
      </c>
      <c r="S60" s="94" t="s">
        <v>729</v>
      </c>
      <c r="T60" s="106" t="s">
        <v>729</v>
      </c>
      <c r="U60" s="110" t="s">
        <v>919</v>
      </c>
      <c r="V60" s="111" t="n">
        <v>1367</v>
      </c>
      <c r="W60" s="111" t="n">
        <v>201</v>
      </c>
      <c r="X60" s="111" t="n">
        <v>717</v>
      </c>
      <c r="Y60" s="111" t="n">
        <v>449</v>
      </c>
      <c r="Z60" s="111" t="n">
        <v>3770</v>
      </c>
      <c r="AA60" s="111" t="n">
        <v>1099</v>
      </c>
      <c r="AB60" s="111" t="n">
        <v>1504</v>
      </c>
      <c r="AC60" s="111" t="n">
        <v>1167</v>
      </c>
      <c r="AD60" s="111" t="n">
        <v>767</v>
      </c>
      <c r="AE60" s="111" t="n">
        <v>531</v>
      </c>
      <c r="AF60" s="111" t="n">
        <v>236</v>
      </c>
      <c r="AG60" s="111" t="n">
        <v>196</v>
      </c>
      <c r="AH60" s="111" t="n">
        <v>570</v>
      </c>
      <c r="AI60" s="111" t="n">
        <v>275</v>
      </c>
      <c r="AJ60" s="111" t="n">
        <v>388</v>
      </c>
      <c r="AK60" s="121" t="n">
        <v>302</v>
      </c>
      <c r="AL60" s="94" t="s">
        <v>729</v>
      </c>
    </row>
    <row r="61" customFormat="false" ht="15" hidden="false" customHeight="true" outlineLevel="0" collapsed="false">
      <c r="A61" s="106" t="s">
        <v>732</v>
      </c>
      <c r="B61" s="110" t="s">
        <v>405</v>
      </c>
      <c r="C61" s="111" t="n">
        <v>1128</v>
      </c>
      <c r="D61" s="111" t="n">
        <v>962</v>
      </c>
      <c r="E61" s="111" t="n">
        <v>166</v>
      </c>
      <c r="F61" s="111" t="n">
        <v>110</v>
      </c>
      <c r="G61" s="111" t="n">
        <v>73</v>
      </c>
      <c r="H61" s="111" t="n">
        <v>37</v>
      </c>
      <c r="I61" s="111" t="n">
        <v>232</v>
      </c>
      <c r="J61" s="111" t="n">
        <v>173</v>
      </c>
      <c r="K61" s="111" t="n">
        <v>28</v>
      </c>
      <c r="L61" s="111" t="n">
        <v>31</v>
      </c>
      <c r="M61" s="111" t="n">
        <v>94</v>
      </c>
      <c r="N61" s="111" t="n">
        <v>35</v>
      </c>
      <c r="O61" s="111" t="n">
        <v>5</v>
      </c>
      <c r="P61" s="111" t="n">
        <v>33</v>
      </c>
      <c r="Q61" s="111" t="n">
        <v>89</v>
      </c>
      <c r="R61" s="121" t="n">
        <v>31</v>
      </c>
      <c r="S61" s="94" t="s">
        <v>732</v>
      </c>
      <c r="T61" s="106" t="s">
        <v>732</v>
      </c>
      <c r="U61" s="110" t="s">
        <v>405</v>
      </c>
      <c r="V61" s="111" t="n">
        <v>54</v>
      </c>
      <c r="W61" s="111" t="n">
        <v>13</v>
      </c>
      <c r="X61" s="111" t="n">
        <v>31</v>
      </c>
      <c r="Y61" s="111" t="n">
        <v>10</v>
      </c>
      <c r="Z61" s="111" t="n">
        <v>286</v>
      </c>
      <c r="AA61" s="111" t="n">
        <v>120</v>
      </c>
      <c r="AB61" s="111" t="n">
        <v>119</v>
      </c>
      <c r="AC61" s="111" t="n">
        <v>47</v>
      </c>
      <c r="AD61" s="111" t="n">
        <v>40</v>
      </c>
      <c r="AE61" s="111" t="n">
        <v>22</v>
      </c>
      <c r="AF61" s="111" t="n">
        <v>18</v>
      </c>
      <c r="AG61" s="111" t="n">
        <v>10</v>
      </c>
      <c r="AH61" s="111" t="n">
        <v>49</v>
      </c>
      <c r="AI61" s="111" t="n">
        <v>18</v>
      </c>
      <c r="AJ61" s="111" t="n">
        <v>9</v>
      </c>
      <c r="AK61" s="121" t="n">
        <v>33</v>
      </c>
      <c r="AL61" s="94" t="s">
        <v>732</v>
      </c>
    </row>
    <row r="62" customFormat="false" ht="15" hidden="false" customHeight="true" outlineLevel="0" collapsed="false">
      <c r="A62" s="106" t="s">
        <v>733</v>
      </c>
      <c r="B62" s="110" t="s">
        <v>407</v>
      </c>
      <c r="C62" s="111" t="n">
        <v>31</v>
      </c>
      <c r="D62" s="111" t="n">
        <v>22</v>
      </c>
      <c r="E62" s="111" t="n">
        <v>9</v>
      </c>
      <c r="F62" s="111" t="n">
        <v>2</v>
      </c>
      <c r="G62" s="111" t="n">
        <v>0</v>
      </c>
      <c r="H62" s="111" t="n">
        <v>2</v>
      </c>
      <c r="I62" s="111" t="n">
        <v>3</v>
      </c>
      <c r="J62" s="111" t="n">
        <v>1</v>
      </c>
      <c r="K62" s="111" t="n">
        <v>0</v>
      </c>
      <c r="L62" s="111" t="n">
        <v>2</v>
      </c>
      <c r="M62" s="111" t="n">
        <v>0</v>
      </c>
      <c r="N62" s="111" t="n">
        <v>1</v>
      </c>
      <c r="O62" s="111" t="n">
        <v>1</v>
      </c>
      <c r="P62" s="111" t="n">
        <v>0</v>
      </c>
      <c r="Q62" s="111" t="n">
        <v>3</v>
      </c>
      <c r="R62" s="121" t="n">
        <v>5</v>
      </c>
      <c r="S62" s="94" t="s">
        <v>733</v>
      </c>
      <c r="T62" s="106" t="s">
        <v>733</v>
      </c>
      <c r="U62" s="110" t="s">
        <v>407</v>
      </c>
      <c r="V62" s="111" t="n">
        <v>6</v>
      </c>
      <c r="W62" s="111" t="n">
        <v>2</v>
      </c>
      <c r="X62" s="111" t="n">
        <v>1</v>
      </c>
      <c r="Y62" s="111" t="n">
        <v>3</v>
      </c>
      <c r="Z62" s="111" t="n">
        <v>3</v>
      </c>
      <c r="AA62" s="111" t="n">
        <v>0</v>
      </c>
      <c r="AB62" s="111" t="n">
        <v>1</v>
      </c>
      <c r="AC62" s="111" t="n">
        <v>2</v>
      </c>
      <c r="AD62" s="111" t="n">
        <v>0</v>
      </c>
      <c r="AE62" s="111" t="n">
        <v>0</v>
      </c>
      <c r="AF62" s="111" t="n">
        <v>0</v>
      </c>
      <c r="AG62" s="111" t="n">
        <v>0</v>
      </c>
      <c r="AH62" s="111" t="n">
        <v>2</v>
      </c>
      <c r="AI62" s="111" t="n">
        <v>1</v>
      </c>
      <c r="AJ62" s="111" t="n">
        <v>4</v>
      </c>
      <c r="AK62" s="121" t="n">
        <v>0</v>
      </c>
      <c r="AL62" s="94" t="s">
        <v>733</v>
      </c>
    </row>
    <row r="63" customFormat="false" ht="15" hidden="false" customHeight="true" outlineLevel="0" collapsed="false">
      <c r="A63" s="106" t="s">
        <v>734</v>
      </c>
      <c r="B63" s="110" t="s">
        <v>409</v>
      </c>
      <c r="C63" s="111" t="n">
        <v>122</v>
      </c>
      <c r="D63" s="111" t="n">
        <v>112</v>
      </c>
      <c r="E63" s="111" t="n">
        <v>10</v>
      </c>
      <c r="F63" s="111" t="n">
        <v>3</v>
      </c>
      <c r="G63" s="111" t="n">
        <v>3</v>
      </c>
      <c r="H63" s="111" t="n">
        <v>0</v>
      </c>
      <c r="I63" s="111" t="n">
        <v>10</v>
      </c>
      <c r="J63" s="111" t="n">
        <v>10</v>
      </c>
      <c r="K63" s="111" t="n">
        <v>0</v>
      </c>
      <c r="L63" s="111" t="n">
        <v>0</v>
      </c>
      <c r="M63" s="111" t="n">
        <v>25</v>
      </c>
      <c r="N63" s="111" t="n">
        <v>1</v>
      </c>
      <c r="O63" s="111" t="n">
        <v>0</v>
      </c>
      <c r="P63" s="111" t="n">
        <v>6</v>
      </c>
      <c r="Q63" s="111" t="n">
        <v>11</v>
      </c>
      <c r="R63" s="121" t="n">
        <v>0</v>
      </c>
      <c r="S63" s="94" t="s">
        <v>734</v>
      </c>
      <c r="T63" s="106" t="s">
        <v>734</v>
      </c>
      <c r="U63" s="110" t="s">
        <v>409</v>
      </c>
      <c r="V63" s="111" t="n">
        <v>9</v>
      </c>
      <c r="W63" s="111" t="n">
        <v>3</v>
      </c>
      <c r="X63" s="111" t="n">
        <v>6</v>
      </c>
      <c r="Y63" s="111" t="n">
        <v>0</v>
      </c>
      <c r="Z63" s="111" t="n">
        <v>38</v>
      </c>
      <c r="AA63" s="111" t="n">
        <v>8</v>
      </c>
      <c r="AB63" s="111" t="n">
        <v>25</v>
      </c>
      <c r="AC63" s="111" t="n">
        <v>5</v>
      </c>
      <c r="AD63" s="111" t="n">
        <v>9</v>
      </c>
      <c r="AE63" s="111" t="n">
        <v>5</v>
      </c>
      <c r="AF63" s="111" t="n">
        <v>4</v>
      </c>
      <c r="AG63" s="111" t="n">
        <v>1</v>
      </c>
      <c r="AH63" s="111" t="n">
        <v>6</v>
      </c>
      <c r="AI63" s="111" t="n">
        <v>0</v>
      </c>
      <c r="AJ63" s="111" t="n">
        <v>0</v>
      </c>
      <c r="AK63" s="121" t="n">
        <v>3</v>
      </c>
      <c r="AL63" s="94" t="s">
        <v>734</v>
      </c>
    </row>
    <row r="64" customFormat="false" ht="15" hidden="false" customHeight="true" outlineLevel="0" collapsed="false">
      <c r="A64" s="106" t="s">
        <v>735</v>
      </c>
      <c r="B64" s="110" t="s">
        <v>411</v>
      </c>
      <c r="C64" s="111" t="n">
        <v>463</v>
      </c>
      <c r="D64" s="111" t="n">
        <v>392</v>
      </c>
      <c r="E64" s="111" t="n">
        <v>71</v>
      </c>
      <c r="F64" s="111" t="n">
        <v>23</v>
      </c>
      <c r="G64" s="111" t="n">
        <v>10</v>
      </c>
      <c r="H64" s="111" t="n">
        <v>13</v>
      </c>
      <c r="I64" s="111" t="n">
        <v>75</v>
      </c>
      <c r="J64" s="111" t="n">
        <v>47</v>
      </c>
      <c r="K64" s="111" t="n">
        <v>12</v>
      </c>
      <c r="L64" s="111" t="n">
        <v>16</v>
      </c>
      <c r="M64" s="111" t="n">
        <v>50</v>
      </c>
      <c r="N64" s="111" t="n">
        <v>11</v>
      </c>
      <c r="O64" s="111" t="n">
        <v>5</v>
      </c>
      <c r="P64" s="111" t="n">
        <v>30</v>
      </c>
      <c r="Q64" s="111" t="n">
        <v>25</v>
      </c>
      <c r="R64" s="121" t="n">
        <v>18</v>
      </c>
      <c r="S64" s="94" t="s">
        <v>735</v>
      </c>
      <c r="T64" s="106" t="s">
        <v>735</v>
      </c>
      <c r="U64" s="110" t="s">
        <v>411</v>
      </c>
      <c r="V64" s="111" t="n">
        <v>22</v>
      </c>
      <c r="W64" s="111" t="n">
        <v>5</v>
      </c>
      <c r="X64" s="111" t="n">
        <v>6</v>
      </c>
      <c r="Y64" s="111" t="n">
        <v>11</v>
      </c>
      <c r="Z64" s="111" t="n">
        <v>117</v>
      </c>
      <c r="AA64" s="111" t="n">
        <v>30</v>
      </c>
      <c r="AB64" s="111" t="n">
        <v>73</v>
      </c>
      <c r="AC64" s="111" t="n">
        <v>14</v>
      </c>
      <c r="AD64" s="111" t="n">
        <v>23</v>
      </c>
      <c r="AE64" s="111" t="n">
        <v>21</v>
      </c>
      <c r="AF64" s="111" t="n">
        <v>2</v>
      </c>
      <c r="AG64" s="111" t="n">
        <v>2</v>
      </c>
      <c r="AH64" s="111" t="n">
        <v>18</v>
      </c>
      <c r="AI64" s="111" t="n">
        <v>14</v>
      </c>
      <c r="AJ64" s="111" t="n">
        <v>20</v>
      </c>
      <c r="AK64" s="121" t="n">
        <v>10</v>
      </c>
      <c r="AL64" s="94" t="s">
        <v>735</v>
      </c>
    </row>
    <row r="65" customFormat="false" ht="6.75" hidden="false" customHeight="true" outlineLevel="0" collapsed="false">
      <c r="B65" s="102"/>
      <c r="C65" s="114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4"/>
      <c r="S65" s="102"/>
      <c r="U65" s="102"/>
      <c r="V65" s="114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08"/>
      <c r="AH65" s="111"/>
      <c r="AI65" s="111"/>
      <c r="AJ65" s="111"/>
      <c r="AK65" s="114"/>
      <c r="AL65" s="102"/>
    </row>
    <row r="66" customFormat="false" ht="15" hidden="false" customHeight="true" outlineLevel="0" collapsed="false">
      <c r="B66" s="167"/>
      <c r="C66" s="167" t="s">
        <v>314</v>
      </c>
      <c r="D66" s="114"/>
      <c r="E66" s="111"/>
      <c r="F66" s="111"/>
      <c r="G66" s="111"/>
      <c r="H66" s="111"/>
      <c r="I66" s="167" t="s">
        <v>314</v>
      </c>
      <c r="J66" s="114"/>
      <c r="K66" s="111"/>
      <c r="L66" s="111"/>
      <c r="M66" s="111"/>
      <c r="N66" s="111"/>
      <c r="O66" s="111"/>
      <c r="P66" s="111"/>
      <c r="Q66" s="111"/>
      <c r="R66" s="114"/>
      <c r="S66" s="102"/>
      <c r="U66" s="167"/>
      <c r="V66" s="167" t="s">
        <v>314</v>
      </c>
      <c r="W66" s="114"/>
      <c r="X66" s="111"/>
      <c r="Y66" s="111"/>
      <c r="Z66" s="111"/>
      <c r="AA66" s="111"/>
      <c r="AB66" s="167" t="s">
        <v>314</v>
      </c>
      <c r="AC66" s="114"/>
      <c r="AD66" s="111"/>
      <c r="AE66" s="111"/>
      <c r="AF66" s="111"/>
      <c r="AG66" s="108"/>
      <c r="AH66" s="111"/>
      <c r="AI66" s="111"/>
      <c r="AJ66" s="111"/>
      <c r="AK66" s="114"/>
      <c r="AL66" s="102"/>
    </row>
    <row r="67" customFormat="false" ht="12" hidden="false" customHeight="true" outlineLevel="0" collapsed="false">
      <c r="B67" s="102" t="s">
        <v>834</v>
      </c>
      <c r="C67" s="114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4"/>
      <c r="S67" s="102"/>
      <c r="U67" s="102" t="s">
        <v>834</v>
      </c>
      <c r="V67" s="114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08"/>
      <c r="AH67" s="111"/>
      <c r="AI67" s="111"/>
      <c r="AJ67" s="111"/>
      <c r="AK67" s="114"/>
      <c r="AL67" s="102"/>
    </row>
    <row r="68" customFormat="false" ht="12" hidden="false" customHeight="true" outlineLevel="0" collapsed="false">
      <c r="B68" s="114" t="s">
        <v>1114</v>
      </c>
      <c r="C68" s="114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4"/>
      <c r="S68" s="94"/>
      <c r="U68" s="114" t="s">
        <v>1114</v>
      </c>
      <c r="V68" s="114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08"/>
      <c r="AH68" s="111"/>
      <c r="AI68" s="111"/>
      <c r="AJ68" s="111"/>
      <c r="AK68" s="114"/>
      <c r="AL68" s="94"/>
    </row>
    <row r="69" customFormat="false" ht="3.75" hidden="false" customHeight="true" outlineLevel="0" collapsed="false">
      <c r="B69" s="114"/>
      <c r="C69" s="114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21"/>
      <c r="S69" s="94"/>
      <c r="U69" s="12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08"/>
      <c r="AH69" s="111"/>
      <c r="AI69" s="111"/>
      <c r="AJ69" s="111"/>
      <c r="AK69" s="121"/>
      <c r="AL69" s="94"/>
    </row>
    <row r="70" customFormat="false" ht="12" hidden="false" customHeight="true" outlineLevel="0" collapsed="false">
      <c r="A70" s="106" t="s">
        <v>736</v>
      </c>
      <c r="B70" s="110" t="s">
        <v>940</v>
      </c>
      <c r="C70" s="111" t="n">
        <v>1016</v>
      </c>
      <c r="D70" s="111" t="n">
        <v>901</v>
      </c>
      <c r="E70" s="111" t="n">
        <v>115</v>
      </c>
      <c r="F70" s="111" t="n">
        <v>64</v>
      </c>
      <c r="G70" s="111" t="n">
        <v>48</v>
      </c>
      <c r="H70" s="111" t="n">
        <v>16</v>
      </c>
      <c r="I70" s="111" t="n">
        <v>132</v>
      </c>
      <c r="J70" s="111" t="n">
        <v>103</v>
      </c>
      <c r="K70" s="111" t="n">
        <v>12</v>
      </c>
      <c r="L70" s="111" t="n">
        <v>17</v>
      </c>
      <c r="M70" s="111" t="n">
        <v>17</v>
      </c>
      <c r="N70" s="111" t="n">
        <v>28</v>
      </c>
      <c r="O70" s="111" t="n">
        <v>5</v>
      </c>
      <c r="P70" s="111" t="n">
        <v>32</v>
      </c>
      <c r="Q70" s="111" t="n">
        <v>137</v>
      </c>
      <c r="R70" s="121" t="n">
        <v>17</v>
      </c>
      <c r="S70" s="106" t="s">
        <v>736</v>
      </c>
      <c r="T70" s="106" t="s">
        <v>736</v>
      </c>
      <c r="U70" s="110" t="s">
        <v>940</v>
      </c>
      <c r="V70" s="111" t="n">
        <v>74</v>
      </c>
      <c r="W70" s="111" t="n">
        <v>10</v>
      </c>
      <c r="X70" s="111" t="n">
        <v>34</v>
      </c>
      <c r="Y70" s="111" t="n">
        <v>30</v>
      </c>
      <c r="Z70" s="111" t="n">
        <v>315</v>
      </c>
      <c r="AA70" s="111" t="n">
        <v>113</v>
      </c>
      <c r="AB70" s="111" t="n">
        <v>132</v>
      </c>
      <c r="AC70" s="111" t="n">
        <v>70</v>
      </c>
      <c r="AD70" s="111" t="n">
        <v>44</v>
      </c>
      <c r="AE70" s="111" t="n">
        <v>28</v>
      </c>
      <c r="AF70" s="111" t="n">
        <v>16</v>
      </c>
      <c r="AG70" s="111" t="n">
        <v>9</v>
      </c>
      <c r="AH70" s="111" t="n">
        <v>22</v>
      </c>
      <c r="AI70" s="111" t="n">
        <v>27</v>
      </c>
      <c r="AJ70" s="111" t="n">
        <v>72</v>
      </c>
      <c r="AK70" s="121" t="n">
        <v>21</v>
      </c>
      <c r="AL70" s="106" t="s">
        <v>736</v>
      </c>
    </row>
    <row r="71" customFormat="false" ht="16.5" hidden="false" customHeight="true" outlineLevel="0" collapsed="false">
      <c r="A71" s="106" t="s">
        <v>738</v>
      </c>
      <c r="B71" s="110" t="s">
        <v>1115</v>
      </c>
      <c r="C71" s="111" t="n">
        <v>6737</v>
      </c>
      <c r="D71" s="111" t="n">
        <v>5802</v>
      </c>
      <c r="E71" s="111" t="n">
        <v>935</v>
      </c>
      <c r="F71" s="111" t="n">
        <v>532</v>
      </c>
      <c r="G71" s="111" t="n">
        <v>345</v>
      </c>
      <c r="H71" s="111" t="n">
        <v>187</v>
      </c>
      <c r="I71" s="111" t="n">
        <v>934</v>
      </c>
      <c r="J71" s="111" t="n">
        <v>653</v>
      </c>
      <c r="K71" s="111" t="n">
        <v>149</v>
      </c>
      <c r="L71" s="111" t="n">
        <v>132</v>
      </c>
      <c r="M71" s="111" t="n">
        <v>427</v>
      </c>
      <c r="N71" s="111" t="n">
        <v>190</v>
      </c>
      <c r="O71" s="111" t="n">
        <v>34</v>
      </c>
      <c r="P71" s="111" t="n">
        <v>281</v>
      </c>
      <c r="Q71" s="111" t="n">
        <v>721</v>
      </c>
      <c r="R71" s="121" t="n">
        <v>91</v>
      </c>
      <c r="S71" s="106" t="s">
        <v>738</v>
      </c>
      <c r="T71" s="106" t="s">
        <v>738</v>
      </c>
      <c r="U71" s="110" t="s">
        <v>1115</v>
      </c>
      <c r="V71" s="111" t="n">
        <v>651</v>
      </c>
      <c r="W71" s="111" t="n">
        <v>82</v>
      </c>
      <c r="X71" s="111" t="n">
        <v>375</v>
      </c>
      <c r="Y71" s="111" t="n">
        <v>194</v>
      </c>
      <c r="Z71" s="111" t="n">
        <v>1671</v>
      </c>
      <c r="AA71" s="111" t="n">
        <v>740</v>
      </c>
      <c r="AB71" s="111" t="n">
        <v>576</v>
      </c>
      <c r="AC71" s="111" t="n">
        <v>355</v>
      </c>
      <c r="AD71" s="111" t="n">
        <v>273</v>
      </c>
      <c r="AE71" s="111" t="n">
        <v>204</v>
      </c>
      <c r="AF71" s="111" t="n">
        <v>69</v>
      </c>
      <c r="AG71" s="111" t="n">
        <v>85</v>
      </c>
      <c r="AH71" s="111" t="n">
        <v>283</v>
      </c>
      <c r="AI71" s="111" t="n">
        <v>192</v>
      </c>
      <c r="AJ71" s="111" t="n">
        <v>193</v>
      </c>
      <c r="AK71" s="121" t="n">
        <v>179</v>
      </c>
      <c r="AL71" s="106" t="s">
        <v>738</v>
      </c>
    </row>
    <row r="72" customFormat="false" ht="16.5" hidden="false" customHeight="true" outlineLevel="0" collapsed="false">
      <c r="A72" s="106" t="s">
        <v>739</v>
      </c>
      <c r="B72" s="110" t="s">
        <v>944</v>
      </c>
      <c r="C72" s="111" t="n">
        <v>5266</v>
      </c>
      <c r="D72" s="111" t="n">
        <v>4574</v>
      </c>
      <c r="E72" s="111" t="n">
        <v>692</v>
      </c>
      <c r="F72" s="111" t="n">
        <v>543</v>
      </c>
      <c r="G72" s="111" t="n">
        <v>339</v>
      </c>
      <c r="H72" s="111" t="n">
        <v>204</v>
      </c>
      <c r="I72" s="111" t="n">
        <v>624</v>
      </c>
      <c r="J72" s="111" t="n">
        <v>472</v>
      </c>
      <c r="K72" s="111" t="n">
        <v>71</v>
      </c>
      <c r="L72" s="111" t="n">
        <v>81</v>
      </c>
      <c r="M72" s="111" t="n">
        <v>342</v>
      </c>
      <c r="N72" s="111" t="n">
        <v>170</v>
      </c>
      <c r="O72" s="111" t="n">
        <v>69</v>
      </c>
      <c r="P72" s="111" t="n">
        <v>167</v>
      </c>
      <c r="Q72" s="111" t="n">
        <v>516</v>
      </c>
      <c r="R72" s="121" t="n">
        <v>23</v>
      </c>
      <c r="S72" s="106" t="s">
        <v>739</v>
      </c>
      <c r="T72" s="106" t="s">
        <v>739</v>
      </c>
      <c r="U72" s="110" t="s">
        <v>944</v>
      </c>
      <c r="V72" s="111" t="n">
        <v>501</v>
      </c>
      <c r="W72" s="111" t="n">
        <v>32</v>
      </c>
      <c r="X72" s="111" t="n">
        <v>330</v>
      </c>
      <c r="Y72" s="111" t="n">
        <v>139</v>
      </c>
      <c r="Z72" s="111" t="n">
        <v>1414</v>
      </c>
      <c r="AA72" s="111" t="n">
        <v>678</v>
      </c>
      <c r="AB72" s="111" t="n">
        <v>537</v>
      </c>
      <c r="AC72" s="111" t="n">
        <v>199</v>
      </c>
      <c r="AD72" s="111" t="n">
        <v>145</v>
      </c>
      <c r="AE72" s="111" t="n">
        <v>114</v>
      </c>
      <c r="AF72" s="111" t="n">
        <v>31</v>
      </c>
      <c r="AG72" s="111" t="n">
        <v>120</v>
      </c>
      <c r="AH72" s="111" t="n">
        <v>173</v>
      </c>
      <c r="AI72" s="111" t="n">
        <v>181</v>
      </c>
      <c r="AJ72" s="111" t="n">
        <v>133</v>
      </c>
      <c r="AK72" s="121" t="n">
        <v>145</v>
      </c>
      <c r="AL72" s="106" t="s">
        <v>739</v>
      </c>
    </row>
    <row r="73" customFormat="false" ht="16.5" hidden="false" customHeight="true" outlineLevel="0" collapsed="false">
      <c r="A73" s="106" t="s">
        <v>741</v>
      </c>
      <c r="B73" s="110" t="s">
        <v>946</v>
      </c>
      <c r="C73" s="111" t="n">
        <v>95</v>
      </c>
      <c r="D73" s="111" t="n">
        <v>77</v>
      </c>
      <c r="E73" s="111" t="n">
        <v>18</v>
      </c>
      <c r="F73" s="111" t="n">
        <v>3</v>
      </c>
      <c r="G73" s="111" t="n">
        <v>1</v>
      </c>
      <c r="H73" s="111" t="n">
        <v>2</v>
      </c>
      <c r="I73" s="111" t="n">
        <v>9</v>
      </c>
      <c r="J73" s="111" t="n">
        <v>5</v>
      </c>
      <c r="K73" s="111" t="n">
        <v>2</v>
      </c>
      <c r="L73" s="111" t="n">
        <v>2</v>
      </c>
      <c r="M73" s="111" t="n">
        <v>6</v>
      </c>
      <c r="N73" s="111" t="n">
        <v>7</v>
      </c>
      <c r="O73" s="111" t="n">
        <v>0</v>
      </c>
      <c r="P73" s="111" t="n">
        <v>2</v>
      </c>
      <c r="Q73" s="111" t="n">
        <v>4</v>
      </c>
      <c r="R73" s="121" t="n">
        <v>0</v>
      </c>
      <c r="S73" s="106" t="s">
        <v>741</v>
      </c>
      <c r="T73" s="106" t="s">
        <v>741</v>
      </c>
      <c r="U73" s="110" t="s">
        <v>946</v>
      </c>
      <c r="V73" s="111" t="n">
        <v>4</v>
      </c>
      <c r="W73" s="111" t="n">
        <v>0</v>
      </c>
      <c r="X73" s="111" t="n">
        <v>0</v>
      </c>
      <c r="Y73" s="111" t="n">
        <v>4</v>
      </c>
      <c r="Z73" s="111" t="n">
        <v>42</v>
      </c>
      <c r="AA73" s="111" t="n">
        <v>10</v>
      </c>
      <c r="AB73" s="111" t="n">
        <v>8</v>
      </c>
      <c r="AC73" s="111" t="n">
        <v>24</v>
      </c>
      <c r="AD73" s="111" t="n">
        <v>0</v>
      </c>
      <c r="AE73" s="111" t="n">
        <v>0</v>
      </c>
      <c r="AF73" s="111" t="n">
        <v>0</v>
      </c>
      <c r="AG73" s="111" t="n">
        <v>2</v>
      </c>
      <c r="AH73" s="111" t="n">
        <v>3</v>
      </c>
      <c r="AI73" s="111" t="n">
        <v>7</v>
      </c>
      <c r="AJ73" s="111" t="n">
        <v>5</v>
      </c>
      <c r="AK73" s="121" t="n">
        <v>1</v>
      </c>
      <c r="AL73" s="106" t="s">
        <v>741</v>
      </c>
    </row>
    <row r="74" customFormat="false" ht="16.5" hidden="false" customHeight="true" outlineLevel="0" collapsed="false">
      <c r="A74" s="106" t="s">
        <v>742</v>
      </c>
      <c r="B74" s="110" t="s">
        <v>947</v>
      </c>
      <c r="C74" s="111" t="n">
        <v>420</v>
      </c>
      <c r="D74" s="111" t="n">
        <v>375</v>
      </c>
      <c r="E74" s="111" t="n">
        <v>45</v>
      </c>
      <c r="F74" s="111" t="n">
        <v>99</v>
      </c>
      <c r="G74" s="111" t="n">
        <v>40</v>
      </c>
      <c r="H74" s="111" t="n">
        <v>59</v>
      </c>
      <c r="I74" s="111" t="n">
        <v>82</v>
      </c>
      <c r="J74" s="111" t="n">
        <v>57</v>
      </c>
      <c r="K74" s="111" t="n">
        <v>5</v>
      </c>
      <c r="L74" s="111" t="n">
        <v>20</v>
      </c>
      <c r="M74" s="111" t="n">
        <v>12</v>
      </c>
      <c r="N74" s="111" t="n">
        <v>35</v>
      </c>
      <c r="O74" s="111" t="n">
        <v>5</v>
      </c>
      <c r="P74" s="111" t="n">
        <v>8</v>
      </c>
      <c r="Q74" s="111" t="n">
        <v>9</v>
      </c>
      <c r="R74" s="121" t="n">
        <v>2</v>
      </c>
      <c r="S74" s="106" t="s">
        <v>742</v>
      </c>
      <c r="T74" s="106" t="s">
        <v>742</v>
      </c>
      <c r="U74" s="110" t="s">
        <v>947</v>
      </c>
      <c r="V74" s="111" t="n">
        <v>18</v>
      </c>
      <c r="W74" s="111" t="n">
        <v>9</v>
      </c>
      <c r="X74" s="111" t="n">
        <v>3</v>
      </c>
      <c r="Y74" s="111" t="n">
        <v>6</v>
      </c>
      <c r="Z74" s="111" t="n">
        <v>99</v>
      </c>
      <c r="AA74" s="111" t="n">
        <v>35</v>
      </c>
      <c r="AB74" s="111" t="n">
        <v>41</v>
      </c>
      <c r="AC74" s="111" t="n">
        <v>23</v>
      </c>
      <c r="AD74" s="111" t="n">
        <v>32</v>
      </c>
      <c r="AE74" s="111" t="n">
        <v>11</v>
      </c>
      <c r="AF74" s="111" t="n">
        <v>21</v>
      </c>
      <c r="AG74" s="111" t="n">
        <v>0</v>
      </c>
      <c r="AH74" s="111" t="n">
        <v>3</v>
      </c>
      <c r="AI74" s="111" t="n">
        <v>3</v>
      </c>
      <c r="AJ74" s="111" t="n">
        <v>11</v>
      </c>
      <c r="AK74" s="121" t="n">
        <v>2</v>
      </c>
      <c r="AL74" s="106" t="s">
        <v>742</v>
      </c>
    </row>
    <row r="75" customFormat="false" ht="6.75" hidden="false" customHeight="true" outlineLevel="0" collapsed="false">
      <c r="B75" s="127"/>
      <c r="C75" s="114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4"/>
      <c r="S75" s="106"/>
      <c r="U75" s="127"/>
      <c r="V75" s="114"/>
      <c r="W75" s="111"/>
      <c r="X75" s="111"/>
      <c r="Y75" s="111"/>
      <c r="Z75" s="111"/>
      <c r="AA75" s="111"/>
      <c r="AB75" s="111"/>
      <c r="AC75" s="111"/>
      <c r="AD75" s="111"/>
      <c r="AE75" s="111"/>
      <c r="AF75" s="111"/>
      <c r="AG75" s="111"/>
      <c r="AH75" s="111"/>
      <c r="AI75" s="111"/>
      <c r="AJ75" s="111"/>
      <c r="AK75" s="114"/>
      <c r="AL75" s="106"/>
    </row>
    <row r="76" customFormat="false" ht="19.5" hidden="false" customHeight="true" outlineLevel="0" collapsed="false">
      <c r="B76" s="472"/>
      <c r="C76" s="472" t="s">
        <v>874</v>
      </c>
      <c r="D76" s="111"/>
      <c r="E76" s="111"/>
      <c r="F76" s="111"/>
      <c r="G76" s="111"/>
      <c r="H76" s="111"/>
      <c r="I76" s="473" t="s">
        <v>874</v>
      </c>
      <c r="J76" s="111"/>
      <c r="K76" s="111"/>
      <c r="L76" s="111"/>
      <c r="M76" s="111"/>
      <c r="N76" s="111"/>
      <c r="O76" s="111"/>
      <c r="P76" s="111"/>
      <c r="Q76" s="111"/>
      <c r="R76" s="114"/>
      <c r="S76" s="102"/>
      <c r="U76" s="472"/>
      <c r="V76" s="472" t="s">
        <v>874</v>
      </c>
      <c r="W76" s="111"/>
      <c r="X76" s="111"/>
      <c r="Y76" s="111"/>
      <c r="Z76" s="111"/>
      <c r="AA76" s="111"/>
      <c r="AB76" s="473" t="s">
        <v>874</v>
      </c>
      <c r="AC76" s="111"/>
      <c r="AD76" s="111"/>
      <c r="AE76" s="111"/>
      <c r="AF76" s="111"/>
      <c r="AG76" s="111"/>
      <c r="AH76" s="111"/>
      <c r="AI76" s="111"/>
      <c r="AJ76" s="111"/>
      <c r="AK76" s="114"/>
      <c r="AL76" s="102"/>
    </row>
    <row r="77" customFormat="false" ht="15" hidden="false" customHeight="true" outlineLevel="0" collapsed="false">
      <c r="A77" s="106" t="s">
        <v>743</v>
      </c>
      <c r="B77" s="127" t="s">
        <v>1116</v>
      </c>
      <c r="C77" s="17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4"/>
      <c r="S77" s="102"/>
      <c r="T77" s="106" t="s">
        <v>743</v>
      </c>
      <c r="U77" s="474" t="s">
        <v>1116</v>
      </c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4"/>
      <c r="AL77" s="102"/>
    </row>
    <row r="78" customFormat="false" ht="13.5" hidden="false" customHeight="true" outlineLevel="0" collapsed="false">
      <c r="B78" s="158" t="s">
        <v>1117</v>
      </c>
      <c r="C78" s="111" t="n">
        <v>663</v>
      </c>
      <c r="D78" s="111" t="n">
        <v>597</v>
      </c>
      <c r="E78" s="111" t="n">
        <v>66</v>
      </c>
      <c r="F78" s="111" t="n">
        <v>73</v>
      </c>
      <c r="G78" s="111" t="n">
        <v>44</v>
      </c>
      <c r="H78" s="111" t="n">
        <v>29</v>
      </c>
      <c r="I78" s="111" t="n">
        <v>81</v>
      </c>
      <c r="J78" s="111" t="n">
        <v>59</v>
      </c>
      <c r="K78" s="111" t="n">
        <v>19</v>
      </c>
      <c r="L78" s="111" t="n">
        <v>3</v>
      </c>
      <c r="M78" s="111" t="n">
        <v>44</v>
      </c>
      <c r="N78" s="111" t="n">
        <v>25</v>
      </c>
      <c r="O78" s="111" t="n">
        <v>3</v>
      </c>
      <c r="P78" s="111" t="n">
        <v>93</v>
      </c>
      <c r="Q78" s="111" t="n">
        <v>49</v>
      </c>
      <c r="R78" s="121" t="n">
        <v>6</v>
      </c>
      <c r="S78" s="106" t="s">
        <v>743</v>
      </c>
      <c r="U78" s="158" t="s">
        <v>1117</v>
      </c>
      <c r="V78" s="111" t="n">
        <v>53</v>
      </c>
      <c r="W78" s="111" t="n">
        <v>14</v>
      </c>
      <c r="X78" s="111" t="n">
        <v>13</v>
      </c>
      <c r="Y78" s="111" t="n">
        <v>26</v>
      </c>
      <c r="Z78" s="111" t="n">
        <v>148</v>
      </c>
      <c r="AA78" s="111" t="n">
        <v>50</v>
      </c>
      <c r="AB78" s="111" t="n">
        <v>26</v>
      </c>
      <c r="AC78" s="111" t="n">
        <v>72</v>
      </c>
      <c r="AD78" s="111" t="n">
        <v>28</v>
      </c>
      <c r="AE78" s="111" t="n">
        <v>21</v>
      </c>
      <c r="AF78" s="111" t="n">
        <v>7</v>
      </c>
      <c r="AG78" s="111" t="n">
        <v>6</v>
      </c>
      <c r="AH78" s="111" t="n">
        <v>12</v>
      </c>
      <c r="AI78" s="111" t="n">
        <v>15</v>
      </c>
      <c r="AJ78" s="111" t="n">
        <v>19</v>
      </c>
      <c r="AK78" s="121" t="n">
        <v>8</v>
      </c>
      <c r="AL78" s="106" t="s">
        <v>743</v>
      </c>
    </row>
    <row r="79" customFormat="false" ht="13.5" hidden="false" customHeight="true" outlineLevel="0" collapsed="false">
      <c r="B79" s="475"/>
      <c r="C79" s="111"/>
      <c r="D79" s="111"/>
      <c r="E79" s="111"/>
      <c r="F79" s="111"/>
      <c r="G79" s="111"/>
      <c r="H79" s="111"/>
      <c r="I79" s="126"/>
      <c r="J79" s="111"/>
      <c r="K79" s="111"/>
      <c r="L79" s="111"/>
      <c r="M79" s="111"/>
      <c r="N79" s="111"/>
      <c r="O79" s="111"/>
      <c r="P79" s="111"/>
      <c r="Q79" s="111"/>
      <c r="R79" s="114"/>
      <c r="S79" s="106"/>
      <c r="U79" s="475"/>
      <c r="V79" s="111"/>
      <c r="W79" s="111"/>
      <c r="X79" s="111"/>
      <c r="Y79" s="111"/>
      <c r="Z79" s="111"/>
      <c r="AA79" s="111"/>
      <c r="AB79" s="126"/>
      <c r="AC79" s="111"/>
      <c r="AD79" s="111"/>
      <c r="AE79" s="111"/>
      <c r="AF79" s="111"/>
      <c r="AG79" s="111"/>
      <c r="AH79" s="111"/>
      <c r="AI79" s="111"/>
      <c r="AJ79" s="111"/>
      <c r="AK79" s="114"/>
      <c r="AL79" s="106"/>
    </row>
    <row r="80" customFormat="false" ht="13.5" hidden="false" customHeight="true" outlineLevel="0" collapsed="false">
      <c r="A80" s="106" t="s">
        <v>1118</v>
      </c>
      <c r="B80" s="475"/>
      <c r="C80" s="111"/>
      <c r="D80" s="111"/>
      <c r="E80" s="111"/>
      <c r="F80" s="111"/>
      <c r="G80" s="111"/>
      <c r="H80" s="111"/>
      <c r="I80" s="73"/>
      <c r="J80" s="111"/>
      <c r="K80" s="111"/>
      <c r="L80" s="111"/>
      <c r="M80" s="111"/>
      <c r="N80" s="111"/>
      <c r="O80" s="111"/>
      <c r="P80" s="111"/>
      <c r="Q80" s="111"/>
      <c r="R80" s="114"/>
      <c r="S80" s="106"/>
      <c r="T80" s="126" t="s">
        <v>1119</v>
      </c>
      <c r="U80" s="475"/>
      <c r="V80" s="111"/>
      <c r="W80" s="111"/>
      <c r="X80" s="111"/>
      <c r="Y80" s="111"/>
      <c r="Z80" s="111"/>
      <c r="AA80" s="111"/>
      <c r="AB80" s="73"/>
      <c r="AC80" s="111"/>
      <c r="AD80" s="111"/>
      <c r="AE80" s="111"/>
      <c r="AF80" s="111"/>
      <c r="AG80" s="111"/>
      <c r="AH80" s="111"/>
      <c r="AI80" s="111"/>
      <c r="AJ80" s="111"/>
      <c r="AK80" s="114"/>
      <c r="AL80" s="106"/>
    </row>
    <row r="81" customFormat="false" ht="13.5" hidden="false" customHeight="true" outlineLevel="0" collapsed="false">
      <c r="A81" s="73" t="s">
        <v>922</v>
      </c>
      <c r="B81" s="475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4"/>
      <c r="S81" s="106"/>
      <c r="T81" s="126" t="s">
        <v>922</v>
      </c>
      <c r="U81" s="475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  <c r="AK81" s="114"/>
      <c r="AL81" s="106"/>
    </row>
    <row r="82" customFormat="false" ht="13.5" hidden="false" customHeight="true" outlineLevel="0" collapsed="false">
      <c r="A82" s="72"/>
      <c r="B82" s="475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4"/>
      <c r="S82" s="106"/>
      <c r="T82" s="72"/>
      <c r="U82" s="475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  <c r="AK82" s="114"/>
      <c r="AL82" s="106"/>
    </row>
    <row r="83" customFormat="false" ht="3.75" hidden="false" customHeight="true" outlineLevel="0" collapsed="false">
      <c r="A83" s="73"/>
      <c r="B83" s="475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4"/>
      <c r="S83" s="106"/>
      <c r="T83" s="126"/>
      <c r="U83" s="475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4"/>
      <c r="AL83" s="106"/>
    </row>
    <row r="84" customFormat="false" ht="5.25" hidden="false" customHeight="true" outlineLevel="0" collapsed="false">
      <c r="B84" s="475"/>
      <c r="C84" s="111"/>
      <c r="D84" s="111"/>
      <c r="E84" s="111"/>
      <c r="F84" s="111"/>
      <c r="I84" s="111"/>
      <c r="R84" s="102"/>
      <c r="S84" s="94"/>
      <c r="U84" s="475"/>
      <c r="V84" s="111"/>
      <c r="Z84" s="111"/>
      <c r="AD84" s="111"/>
      <c r="AK84" s="102"/>
      <c r="AL84" s="94"/>
    </row>
    <row r="85" customFormat="false" ht="15.75" hidden="false" customHeight="true" outlineLevel="0" collapsed="false">
      <c r="A85" s="106" t="n">
        <v>80</v>
      </c>
      <c r="B85" s="475"/>
      <c r="C85" s="476" t="n">
        <v>0</v>
      </c>
      <c r="F85" s="130"/>
      <c r="G85" s="130"/>
      <c r="H85" s="130" t="s">
        <v>84</v>
      </c>
      <c r="I85" s="159" t="s">
        <v>84</v>
      </c>
      <c r="J85" s="159"/>
      <c r="K85" s="159"/>
      <c r="L85" s="159"/>
      <c r="S85" s="106" t="n">
        <v>81</v>
      </c>
      <c r="T85" s="106" t="n">
        <v>82</v>
      </c>
      <c r="U85" s="475"/>
      <c r="Y85" s="130"/>
      <c r="Z85" s="130"/>
      <c r="AA85" s="130" t="s">
        <v>84</v>
      </c>
      <c r="AB85" s="159" t="s">
        <v>84</v>
      </c>
      <c r="AC85" s="159"/>
      <c r="AD85" s="159"/>
      <c r="AE85" s="159"/>
      <c r="AL85" s="106" t="n">
        <v>83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72" width="54.7"/>
    <col collapsed="false" customWidth="true" hidden="false" outlineLevel="0" max="8" min="3" style="72" width="12.14"/>
    <col collapsed="false" customWidth="true" hidden="false" outlineLevel="0" max="18" min="9" style="72" width="12.7"/>
    <col collapsed="false" customWidth="true" hidden="false" outlineLevel="0" max="19" min="19" style="72" width="4.7"/>
    <col collapsed="false" customWidth="true" hidden="false" outlineLevel="0" max="20" min="20" style="106" width="4.7"/>
    <col collapsed="false" customWidth="true" hidden="false" outlineLevel="0" max="21" min="21" style="72" width="54.7"/>
    <col collapsed="false" customWidth="true" hidden="false" outlineLevel="0" max="27" min="22" style="72" width="12.14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s="73" customFormat="true" ht="18" hidden="false" customHeight="false" outlineLevel="0" collapsed="false">
      <c r="A1" s="160" t="s">
        <v>1086</v>
      </c>
      <c r="B1" s="356"/>
      <c r="C1" s="356"/>
      <c r="D1" s="356"/>
      <c r="E1" s="356"/>
      <c r="F1" s="356"/>
      <c r="G1" s="356"/>
      <c r="H1" s="76"/>
      <c r="I1" s="160" t="s">
        <v>1086</v>
      </c>
      <c r="T1" s="160" t="s">
        <v>1086</v>
      </c>
      <c r="U1" s="356"/>
      <c r="V1" s="356"/>
      <c r="W1" s="356"/>
      <c r="X1" s="356"/>
      <c r="Y1" s="356"/>
      <c r="Z1" s="356"/>
      <c r="AA1" s="76"/>
      <c r="AB1" s="160" t="s">
        <v>1086</v>
      </c>
    </row>
    <row r="2" s="73" customFormat="true" ht="15.75" hidden="false" customHeight="false" outlineLevel="0" collapsed="false">
      <c r="A2" s="73" t="s">
        <v>1087</v>
      </c>
      <c r="F2" s="76"/>
      <c r="G2" s="76"/>
      <c r="H2" s="80"/>
      <c r="I2" s="73" t="s">
        <v>1087</v>
      </c>
      <c r="T2" s="73" t="s">
        <v>1087</v>
      </c>
      <c r="Y2" s="76"/>
      <c r="Z2" s="76"/>
      <c r="AA2" s="80"/>
      <c r="AB2" s="73" t="s">
        <v>1087</v>
      </c>
    </row>
    <row r="3" s="73" customFormat="true" ht="15.75" hidden="false" customHeight="false" outlineLevel="0" collapsed="false">
      <c r="A3" s="73" t="s">
        <v>1120</v>
      </c>
      <c r="H3" s="161"/>
      <c r="I3" s="73" t="s">
        <v>1120</v>
      </c>
      <c r="T3" s="73" t="s">
        <v>1120</v>
      </c>
      <c r="AA3" s="161"/>
      <c r="AB3" s="73" t="s">
        <v>1120</v>
      </c>
    </row>
    <row r="4" customFormat="false" ht="12.75" hidden="false" customHeight="false" outlineLevel="0" collapsed="false">
      <c r="A4" s="147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S4" s="83"/>
      <c r="T4" s="147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B5" s="134"/>
      <c r="C5" s="103"/>
      <c r="D5" s="103"/>
      <c r="E5" s="88"/>
      <c r="F5" s="97" t="s">
        <v>214</v>
      </c>
      <c r="G5" s="97"/>
      <c r="H5" s="97"/>
      <c r="I5" s="136" t="s">
        <v>215</v>
      </c>
      <c r="J5" s="136"/>
      <c r="K5" s="136"/>
      <c r="L5" s="136"/>
      <c r="M5" s="96" t="s">
        <v>304</v>
      </c>
      <c r="N5" s="96" t="s">
        <v>305</v>
      </c>
      <c r="O5" s="96" t="s">
        <v>218</v>
      </c>
      <c r="P5" s="96" t="s">
        <v>452</v>
      </c>
      <c r="Q5" s="96" t="s">
        <v>220</v>
      </c>
      <c r="R5" s="103"/>
      <c r="S5" s="104"/>
      <c r="U5" s="134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104"/>
    </row>
    <row r="6" customFormat="false" ht="12.75" hidden="false" customHeight="false" outlineLevel="0" collapsed="false">
      <c r="B6" s="95" t="s">
        <v>311</v>
      </c>
      <c r="C6" s="104"/>
      <c r="D6" s="95" t="s">
        <v>228</v>
      </c>
      <c r="E6" s="140"/>
      <c r="F6" s="97"/>
      <c r="G6" s="97"/>
      <c r="H6" s="97"/>
      <c r="I6" s="136"/>
      <c r="J6" s="136"/>
      <c r="K6" s="136"/>
      <c r="L6" s="136"/>
      <c r="M6" s="96"/>
      <c r="N6" s="96"/>
      <c r="O6" s="96"/>
      <c r="P6" s="96"/>
      <c r="Q6" s="96"/>
      <c r="R6" s="104"/>
      <c r="S6" s="104"/>
      <c r="U6" s="95" t="s">
        <v>311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4"/>
    </row>
    <row r="7" customFormat="false" ht="12.75" hidden="false" customHeight="false" outlineLevel="0" collapsed="false">
      <c r="A7" s="106" t="s">
        <v>157</v>
      </c>
      <c r="B7" s="95" t="s">
        <v>312</v>
      </c>
      <c r="C7" s="351" t="s">
        <v>156</v>
      </c>
      <c r="D7" s="95" t="s">
        <v>313</v>
      </c>
      <c r="E7" s="93" t="s">
        <v>230</v>
      </c>
      <c r="F7" s="96" t="s">
        <v>231</v>
      </c>
      <c r="G7" s="141" t="s">
        <v>1073</v>
      </c>
      <c r="H7" s="141"/>
      <c r="I7" s="98" t="s">
        <v>231</v>
      </c>
      <c r="J7" s="142" t="s">
        <v>1073</v>
      </c>
      <c r="K7" s="142"/>
      <c r="L7" s="142"/>
      <c r="M7" s="96"/>
      <c r="N7" s="96"/>
      <c r="O7" s="96"/>
      <c r="P7" s="96"/>
      <c r="Q7" s="96"/>
      <c r="R7" s="95" t="s">
        <v>233</v>
      </c>
      <c r="S7" s="95" t="s">
        <v>157</v>
      </c>
      <c r="T7" s="106" t="s">
        <v>157</v>
      </c>
      <c r="U7" s="95" t="s">
        <v>312</v>
      </c>
      <c r="V7" s="96" t="s">
        <v>231</v>
      </c>
      <c r="W7" s="96" t="s">
        <v>1073</v>
      </c>
      <c r="X7" s="96"/>
      <c r="Y7" s="96"/>
      <c r="Z7" s="96" t="s">
        <v>231</v>
      </c>
      <c r="AA7" s="144" t="s">
        <v>1074</v>
      </c>
      <c r="AB7" s="145" t="s">
        <v>1075</v>
      </c>
      <c r="AC7" s="146"/>
      <c r="AD7" s="96" t="s">
        <v>231</v>
      </c>
      <c r="AE7" s="143" t="s">
        <v>1073</v>
      </c>
      <c r="AF7" s="143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.75" hidden="false" customHeight="false" outlineLevel="0" collapsed="false">
      <c r="A8" s="106" t="s">
        <v>159</v>
      </c>
      <c r="B8" s="95" t="s">
        <v>314</v>
      </c>
      <c r="C8" s="351"/>
      <c r="D8" s="95" t="s">
        <v>238</v>
      </c>
      <c r="E8" s="93" t="s">
        <v>239</v>
      </c>
      <c r="F8" s="96"/>
      <c r="G8" s="96" t="s">
        <v>240</v>
      </c>
      <c r="H8" s="97" t="s">
        <v>241</v>
      </c>
      <c r="I8" s="98"/>
      <c r="J8" s="13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95" t="s">
        <v>315</v>
      </c>
      <c r="S8" s="95" t="s">
        <v>159</v>
      </c>
      <c r="T8" s="106" t="s">
        <v>159</v>
      </c>
      <c r="U8" s="95" t="s">
        <v>314</v>
      </c>
      <c r="V8" s="96"/>
      <c r="W8" s="96" t="s">
        <v>246</v>
      </c>
      <c r="X8" s="96" t="s">
        <v>247</v>
      </c>
      <c r="Y8" s="96" t="s">
        <v>248</v>
      </c>
      <c r="Z8" s="96"/>
      <c r="AA8" s="97" t="s">
        <v>256</v>
      </c>
      <c r="AB8" s="136" t="s">
        <v>249</v>
      </c>
      <c r="AC8" s="96" t="s">
        <v>250</v>
      </c>
      <c r="AD8" s="96"/>
      <c r="AE8" s="96" t="s">
        <v>251</v>
      </c>
      <c r="AF8" s="96" t="s">
        <v>252</v>
      </c>
      <c r="AG8" s="96"/>
      <c r="AH8" s="96"/>
      <c r="AI8" s="95" t="s">
        <v>316</v>
      </c>
      <c r="AJ8" s="95" t="s">
        <v>254</v>
      </c>
      <c r="AK8" s="96"/>
      <c r="AL8" s="95" t="s">
        <v>159</v>
      </c>
    </row>
    <row r="9" customFormat="false" ht="12.75" hidden="false" customHeight="false" outlineLevel="0" collapsed="false">
      <c r="B9" s="95" t="s">
        <v>874</v>
      </c>
      <c r="C9" s="95"/>
      <c r="D9" s="95" t="s">
        <v>255</v>
      </c>
      <c r="E9" s="104"/>
      <c r="F9" s="96"/>
      <c r="G9" s="96"/>
      <c r="H9" s="97"/>
      <c r="I9" s="98"/>
      <c r="J9" s="136"/>
      <c r="K9" s="96"/>
      <c r="L9" s="96"/>
      <c r="M9" s="96"/>
      <c r="N9" s="96"/>
      <c r="O9" s="96"/>
      <c r="P9" s="96"/>
      <c r="Q9" s="96"/>
      <c r="R9" s="104"/>
      <c r="S9" s="104"/>
      <c r="U9" s="95" t="s">
        <v>874</v>
      </c>
      <c r="V9" s="96"/>
      <c r="W9" s="96"/>
      <c r="X9" s="96"/>
      <c r="Y9" s="96"/>
      <c r="Z9" s="96"/>
      <c r="AA9" s="97"/>
      <c r="AB9" s="136"/>
      <c r="AC9" s="96"/>
      <c r="AD9" s="96"/>
      <c r="AE9" s="96"/>
      <c r="AF9" s="96"/>
      <c r="AG9" s="96"/>
      <c r="AH9" s="96"/>
      <c r="AI9" s="95"/>
      <c r="AJ9" s="95"/>
      <c r="AK9" s="96"/>
      <c r="AL9" s="104"/>
    </row>
    <row r="10" customFormat="false" ht="12.75" hidden="false" customHeight="false" outlineLevel="0" collapsed="false">
      <c r="A10" s="147"/>
      <c r="B10" s="148"/>
      <c r="C10" s="360"/>
      <c r="D10" s="148"/>
      <c r="E10" s="101"/>
      <c r="F10" s="96"/>
      <c r="G10" s="96"/>
      <c r="H10" s="97"/>
      <c r="I10" s="98"/>
      <c r="J10" s="136"/>
      <c r="K10" s="96"/>
      <c r="L10" s="96"/>
      <c r="M10" s="96"/>
      <c r="N10" s="96"/>
      <c r="O10" s="96"/>
      <c r="P10" s="96"/>
      <c r="Q10" s="96"/>
      <c r="R10" s="101"/>
      <c r="S10" s="101"/>
      <c r="T10" s="147"/>
      <c r="U10" s="148"/>
      <c r="V10" s="96"/>
      <c r="W10" s="96"/>
      <c r="X10" s="96"/>
      <c r="Y10" s="96"/>
      <c r="Z10" s="96"/>
      <c r="AA10" s="97"/>
      <c r="AB10" s="136"/>
      <c r="AC10" s="9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4.5" hidden="false" customHeight="true" outlineLevel="0" collapsed="false">
      <c r="A11" s="94"/>
      <c r="B11" s="150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94"/>
      <c r="U11" s="150"/>
      <c r="V11" s="94"/>
      <c r="W11" s="94"/>
      <c r="X11" s="94"/>
      <c r="Y11" s="94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</row>
    <row r="12" customFormat="false" ht="4.5" hidden="false" customHeight="true" outlineLevel="0" collapsed="false">
      <c r="B12" s="102"/>
      <c r="C12" s="102"/>
      <c r="S12" s="102"/>
      <c r="U12" s="102"/>
      <c r="V12" s="102"/>
      <c r="AL12" s="102"/>
    </row>
    <row r="13" customFormat="false" ht="12" hidden="false" customHeight="true" outlineLevel="0" collapsed="false">
      <c r="A13" s="106" t="s">
        <v>318</v>
      </c>
      <c r="B13" s="107" t="s">
        <v>319</v>
      </c>
      <c r="C13" s="123" t="n">
        <v>100</v>
      </c>
      <c r="D13" s="123" t="n">
        <v>100</v>
      </c>
      <c r="E13" s="123" t="n">
        <v>100</v>
      </c>
      <c r="F13" s="123" t="n">
        <v>100</v>
      </c>
      <c r="G13" s="123" t="n">
        <v>100</v>
      </c>
      <c r="H13" s="123" t="n">
        <v>100</v>
      </c>
      <c r="I13" s="123" t="n">
        <v>100</v>
      </c>
      <c r="J13" s="123" t="n">
        <v>100</v>
      </c>
      <c r="K13" s="123" t="n">
        <v>100</v>
      </c>
      <c r="L13" s="123" t="n">
        <v>100</v>
      </c>
      <c r="M13" s="123" t="n">
        <v>100</v>
      </c>
      <c r="N13" s="123" t="n">
        <v>100</v>
      </c>
      <c r="O13" s="123" t="n">
        <v>100</v>
      </c>
      <c r="P13" s="123" t="n">
        <v>100</v>
      </c>
      <c r="Q13" s="123" t="n">
        <v>100</v>
      </c>
      <c r="R13" s="123" t="n">
        <v>100</v>
      </c>
      <c r="S13" s="95" t="s">
        <v>318</v>
      </c>
      <c r="T13" s="106" t="s">
        <v>318</v>
      </c>
      <c r="U13" s="107" t="s">
        <v>319</v>
      </c>
      <c r="V13" s="123" t="n">
        <v>100</v>
      </c>
      <c r="W13" s="123" t="n">
        <v>100</v>
      </c>
      <c r="X13" s="123" t="n">
        <v>100</v>
      </c>
      <c r="Y13" s="123" t="n">
        <v>100</v>
      </c>
      <c r="Z13" s="123" t="n">
        <v>100</v>
      </c>
      <c r="AA13" s="123" t="n">
        <v>100</v>
      </c>
      <c r="AB13" s="123" t="n">
        <v>100</v>
      </c>
      <c r="AC13" s="123" t="n">
        <v>100</v>
      </c>
      <c r="AD13" s="123" t="n">
        <v>100</v>
      </c>
      <c r="AE13" s="123" t="n">
        <v>100</v>
      </c>
      <c r="AF13" s="123" t="n">
        <v>100</v>
      </c>
      <c r="AG13" s="123" t="n">
        <v>100</v>
      </c>
      <c r="AH13" s="123" t="n">
        <v>100</v>
      </c>
      <c r="AI13" s="123" t="n">
        <v>100</v>
      </c>
      <c r="AJ13" s="123" t="n">
        <v>100</v>
      </c>
      <c r="AK13" s="123" t="n">
        <v>100</v>
      </c>
      <c r="AL13" s="95" t="s">
        <v>318</v>
      </c>
    </row>
    <row r="14" customFormat="false" ht="6.75" hidden="false" customHeight="true" outlineLevel="0" collapsed="false">
      <c r="B14" s="125"/>
      <c r="C14" s="153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94"/>
      <c r="U14" s="125"/>
      <c r="V14" s="153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94"/>
    </row>
    <row r="15" customFormat="false" ht="19.5" hidden="false" customHeight="true" outlineLevel="0" collapsed="false">
      <c r="B15" s="167"/>
      <c r="C15" s="167" t="s">
        <v>160</v>
      </c>
      <c r="D15" s="108"/>
      <c r="E15" s="108"/>
      <c r="F15" s="108"/>
      <c r="G15" s="108"/>
      <c r="H15" s="108"/>
      <c r="I15" s="172" t="s">
        <v>160</v>
      </c>
      <c r="J15" s="108"/>
      <c r="K15" s="108"/>
      <c r="L15" s="108"/>
      <c r="M15" s="108"/>
      <c r="N15" s="108"/>
      <c r="O15" s="108"/>
      <c r="P15" s="108"/>
      <c r="Q15" s="108"/>
      <c r="R15" s="108"/>
      <c r="S15" s="94"/>
      <c r="U15" s="167"/>
      <c r="V15" s="167" t="s">
        <v>160</v>
      </c>
      <c r="W15" s="108"/>
      <c r="X15" s="108"/>
      <c r="Y15" s="108"/>
      <c r="Z15" s="108"/>
      <c r="AA15" s="108"/>
      <c r="AB15" s="172" t="s">
        <v>160</v>
      </c>
      <c r="AC15" s="108"/>
      <c r="AD15" s="108"/>
      <c r="AE15" s="108"/>
      <c r="AF15" s="108"/>
      <c r="AG15" s="108"/>
      <c r="AH15" s="108"/>
      <c r="AI15" s="108"/>
      <c r="AJ15" s="108"/>
      <c r="AK15" s="108"/>
      <c r="AL15" s="94"/>
    </row>
    <row r="16" customFormat="false" ht="19.5" hidden="false" customHeight="true" outlineLevel="0" collapsed="false">
      <c r="A16" s="106" t="s">
        <v>320</v>
      </c>
      <c r="B16" s="110" t="s">
        <v>1089</v>
      </c>
      <c r="C16" s="372" t="n">
        <v>0.404098439145839</v>
      </c>
      <c r="D16" s="372" t="n">
        <v>0.31540904610667</v>
      </c>
      <c r="E16" s="372" t="n">
        <v>1.02134146341463</v>
      </c>
      <c r="F16" s="372" t="n">
        <v>0.146812080536913</v>
      </c>
      <c r="G16" s="372" t="n">
        <v>0.0391542678151919</v>
      </c>
      <c r="H16" s="372" t="n">
        <v>0.2710027100271</v>
      </c>
      <c r="I16" s="372" t="n">
        <v>1.26733620277379</v>
      </c>
      <c r="J16" s="372" t="n">
        <v>1.68590800806304</v>
      </c>
      <c r="K16" s="372" t="n">
        <v>0</v>
      </c>
      <c r="L16" s="372" t="n">
        <v>1.09460516028147</v>
      </c>
      <c r="M16" s="372" t="n">
        <v>0</v>
      </c>
      <c r="N16" s="372" t="n">
        <v>0.144404332129964</v>
      </c>
      <c r="O16" s="372" t="n">
        <v>0</v>
      </c>
      <c r="P16" s="372" t="n">
        <v>0</v>
      </c>
      <c r="Q16" s="372" t="n">
        <v>0.0202142712755205</v>
      </c>
      <c r="R16" s="372" t="n">
        <v>0</v>
      </c>
      <c r="S16" s="95" t="s">
        <v>320</v>
      </c>
      <c r="T16" s="106" t="s">
        <v>320</v>
      </c>
      <c r="U16" s="110" t="s">
        <v>1089</v>
      </c>
      <c r="V16" s="418" t="n">
        <v>0.562851782363978</v>
      </c>
      <c r="W16" s="372" t="n">
        <v>0</v>
      </c>
      <c r="X16" s="372" t="n">
        <v>0.659425911559348</v>
      </c>
      <c r="Y16" s="372" t="n">
        <v>0.736919675755343</v>
      </c>
      <c r="Z16" s="372" t="n">
        <v>0.008124796880078</v>
      </c>
      <c r="AA16" s="372" t="n">
        <v>0.0256739409499358</v>
      </c>
      <c r="AB16" s="372" t="n">
        <v>0</v>
      </c>
      <c r="AC16" s="372" t="n">
        <v>0</v>
      </c>
      <c r="AD16" s="372" t="n">
        <v>0.0832639467110741</v>
      </c>
      <c r="AE16" s="372" t="n">
        <v>0</v>
      </c>
      <c r="AF16" s="372" t="n">
        <v>0.269905533063428</v>
      </c>
      <c r="AG16" s="372" t="n">
        <v>0</v>
      </c>
      <c r="AH16" s="372" t="n">
        <v>1.37931034482759</v>
      </c>
      <c r="AI16" s="372" t="n">
        <v>1.22377622377622</v>
      </c>
      <c r="AJ16" s="372" t="n">
        <v>0</v>
      </c>
      <c r="AK16" s="370" t="n">
        <v>1.97255574614065</v>
      </c>
      <c r="AL16" s="95" t="s">
        <v>320</v>
      </c>
    </row>
    <row r="17" customFormat="false" ht="15" hidden="false" customHeight="true" outlineLevel="0" collapsed="false">
      <c r="A17" s="106" t="s">
        <v>322</v>
      </c>
      <c r="B17" s="121" t="s">
        <v>878</v>
      </c>
      <c r="C17" s="372" t="n">
        <v>0.191515847936417</v>
      </c>
      <c r="D17" s="372" t="n">
        <v>0.199320994414631</v>
      </c>
      <c r="E17" s="372" t="n">
        <v>0.13719512195122</v>
      </c>
      <c r="F17" s="372" t="n">
        <v>0.0838926174496644</v>
      </c>
      <c r="G17" s="372" t="n">
        <v>0.117462803445576</v>
      </c>
      <c r="H17" s="372" t="n">
        <v>0.04516711833785</v>
      </c>
      <c r="I17" s="372" t="n">
        <v>0.39454806312769</v>
      </c>
      <c r="J17" s="372" t="n">
        <v>0.458127176104087</v>
      </c>
      <c r="K17" s="372" t="n">
        <v>0.0614250614250614</v>
      </c>
      <c r="L17" s="372" t="n">
        <v>0.547302580140735</v>
      </c>
      <c r="M17" s="372" t="n">
        <v>0</v>
      </c>
      <c r="N17" s="372" t="n">
        <v>0</v>
      </c>
      <c r="O17" s="372" t="n">
        <v>0</v>
      </c>
      <c r="P17" s="372" t="n">
        <v>0.155601659751037</v>
      </c>
      <c r="Q17" s="372" t="n">
        <v>0.0606428138265616</v>
      </c>
      <c r="R17" s="372" t="n">
        <v>0</v>
      </c>
      <c r="S17" s="95" t="s">
        <v>322</v>
      </c>
      <c r="T17" s="106" t="s">
        <v>322</v>
      </c>
      <c r="U17" s="124" t="s">
        <v>878</v>
      </c>
      <c r="V17" s="418" t="n">
        <v>0.145924536168439</v>
      </c>
      <c r="W17" s="372" t="n">
        <v>0.116009280742459</v>
      </c>
      <c r="X17" s="372" t="n">
        <v>0.0387897595034911</v>
      </c>
      <c r="Y17" s="372" t="n">
        <v>0.368459837877671</v>
      </c>
      <c r="Z17" s="372" t="n">
        <v>0.056873578160546</v>
      </c>
      <c r="AA17" s="372" t="n">
        <v>0.128369704749679</v>
      </c>
      <c r="AB17" s="372" t="n">
        <v>0.0390930414386239</v>
      </c>
      <c r="AC17" s="372" t="n">
        <v>0</v>
      </c>
      <c r="AD17" s="372" t="n">
        <v>1.16569525395504</v>
      </c>
      <c r="AE17" s="372" t="n">
        <v>1.68573148705599</v>
      </c>
      <c r="AF17" s="372" t="n">
        <v>0</v>
      </c>
      <c r="AG17" s="372" t="n">
        <v>0</v>
      </c>
      <c r="AH17" s="372" t="n">
        <v>0.246305418719212</v>
      </c>
      <c r="AI17" s="372" t="n">
        <v>0.262237762237762</v>
      </c>
      <c r="AJ17" s="372" t="n">
        <v>0.44280442804428</v>
      </c>
      <c r="AK17" s="370" t="n">
        <v>0.0857632933104631</v>
      </c>
      <c r="AL17" s="95" t="s">
        <v>322</v>
      </c>
    </row>
    <row r="18" customFormat="false" ht="15" hidden="false" customHeight="true" outlineLevel="0" collapsed="false">
      <c r="A18" s="106" t="s">
        <v>325</v>
      </c>
      <c r="B18" s="110" t="s">
        <v>880</v>
      </c>
      <c r="D18" s="372"/>
      <c r="E18" s="372"/>
      <c r="F18" s="372"/>
      <c r="G18" s="372"/>
      <c r="H18" s="372"/>
      <c r="I18" s="372"/>
      <c r="J18" s="372"/>
      <c r="K18" s="372"/>
      <c r="L18" s="372"/>
      <c r="M18" s="372"/>
      <c r="N18" s="372"/>
      <c r="O18" s="372"/>
      <c r="P18" s="372"/>
      <c r="Q18" s="372"/>
      <c r="R18" s="370"/>
      <c r="T18" s="106" t="s">
        <v>325</v>
      </c>
      <c r="U18" s="121" t="s">
        <v>880</v>
      </c>
      <c r="V18" s="372"/>
      <c r="W18" s="372"/>
      <c r="X18" s="372"/>
      <c r="Y18" s="372"/>
      <c r="Z18" s="372"/>
      <c r="AA18" s="372"/>
      <c r="AB18" s="372"/>
      <c r="AC18" s="372"/>
      <c r="AD18" s="372"/>
      <c r="AE18" s="372"/>
      <c r="AF18" s="372"/>
      <c r="AG18" s="372"/>
      <c r="AH18" s="372"/>
      <c r="AI18" s="372"/>
      <c r="AJ18" s="372"/>
      <c r="AK18" s="370"/>
    </row>
    <row r="19" customFormat="false" ht="15" hidden="false" customHeight="true" outlineLevel="0" collapsed="false">
      <c r="B19" s="110" t="s">
        <v>881</v>
      </c>
      <c r="C19" s="372" t="n">
        <v>2.09326821794503</v>
      </c>
      <c r="D19" s="372" t="n">
        <v>2.12682072062206</v>
      </c>
      <c r="E19" s="372" t="n">
        <v>1.85975609756098</v>
      </c>
      <c r="F19" s="372" t="n">
        <v>1.65687919463087</v>
      </c>
      <c r="G19" s="372" t="n">
        <v>1.68363351605325</v>
      </c>
      <c r="H19" s="372" t="n">
        <v>1.6260162601626</v>
      </c>
      <c r="I19" s="372" t="n">
        <v>1.45863223338116</v>
      </c>
      <c r="J19" s="372" t="n">
        <v>1.83250870441635</v>
      </c>
      <c r="K19" s="372" t="n">
        <v>0</v>
      </c>
      <c r="L19" s="372" t="n">
        <v>1.72009382329945</v>
      </c>
      <c r="M19" s="372" t="n">
        <v>3.05263157894737</v>
      </c>
      <c r="N19" s="372" t="n">
        <v>0.505415162454874</v>
      </c>
      <c r="O19" s="372" t="n">
        <v>4.69973890339426</v>
      </c>
      <c r="P19" s="372" t="n">
        <v>6.95020746887967</v>
      </c>
      <c r="Q19" s="372" t="n">
        <v>2.93106933495048</v>
      </c>
      <c r="R19" s="370" t="n">
        <v>0.598802395209581</v>
      </c>
      <c r="S19" s="94" t="s">
        <v>325</v>
      </c>
      <c r="U19" s="110" t="s">
        <v>881</v>
      </c>
      <c r="V19" s="372" t="n">
        <v>1.20908901396706</v>
      </c>
      <c r="W19" s="372" t="n">
        <v>2.43619489559165</v>
      </c>
      <c r="X19" s="372" t="n">
        <v>1.16369278510473</v>
      </c>
      <c r="Y19" s="372" t="n">
        <v>0.51584377302874</v>
      </c>
      <c r="Z19" s="372" t="n">
        <v>1.771205719857</v>
      </c>
      <c r="AA19" s="372" t="n">
        <v>2.61874197689345</v>
      </c>
      <c r="AB19" s="372" t="n">
        <v>1.85691946833464</v>
      </c>
      <c r="AC19" s="372" t="n">
        <v>0.636942675159236</v>
      </c>
      <c r="AD19" s="372" t="n">
        <v>1.58201498751041</v>
      </c>
      <c r="AE19" s="372" t="n">
        <v>2.22757375075256</v>
      </c>
      <c r="AF19" s="372" t="n">
        <v>0.134952766531714</v>
      </c>
      <c r="AG19" s="372" t="n">
        <v>3.3167495854063</v>
      </c>
      <c r="AH19" s="372" t="n">
        <v>2.51231527093596</v>
      </c>
      <c r="AI19" s="372" t="n">
        <v>2.01048951048951</v>
      </c>
      <c r="AJ19" s="372" t="n">
        <v>1.69741697416974</v>
      </c>
      <c r="AK19" s="370" t="n">
        <v>3.08747855917667</v>
      </c>
      <c r="AL19" s="94" t="s">
        <v>325</v>
      </c>
    </row>
    <row r="20" customFormat="false" ht="15" hidden="false" customHeight="true" outlineLevel="0" collapsed="false">
      <c r="A20" s="106" t="s">
        <v>327</v>
      </c>
      <c r="B20" s="110" t="s">
        <v>1091</v>
      </c>
      <c r="C20" s="372" t="n">
        <v>95.5108685243704</v>
      </c>
      <c r="D20" s="372" t="n">
        <v>96.0836710108422</v>
      </c>
      <c r="E20" s="372" t="n">
        <v>91.5243902439025</v>
      </c>
      <c r="F20" s="372" t="n">
        <v>94.756711409396</v>
      </c>
      <c r="G20" s="372" t="n">
        <v>97.0242756460454</v>
      </c>
      <c r="H20" s="372" t="n">
        <v>92.1409214092141</v>
      </c>
      <c r="I20" s="372" t="n">
        <v>96.2219033955045</v>
      </c>
      <c r="J20" s="372" t="n">
        <v>95.3637529778267</v>
      </c>
      <c r="K20" s="372" t="n">
        <v>99.8157248157248</v>
      </c>
      <c r="L20" s="372" t="n">
        <v>95.3088350273651</v>
      </c>
      <c r="M20" s="372" t="n">
        <v>95.3947368421053</v>
      </c>
      <c r="N20" s="372" t="n">
        <v>87.870036101083</v>
      </c>
      <c r="O20" s="372" t="n">
        <v>92.6892950391645</v>
      </c>
      <c r="P20" s="372" t="n">
        <v>91.1825726141079</v>
      </c>
      <c r="Q20" s="372" t="n">
        <v>96.2805740853042</v>
      </c>
      <c r="R20" s="370" t="n">
        <v>96.7664670658683</v>
      </c>
      <c r="S20" s="94" t="s">
        <v>327</v>
      </c>
      <c r="T20" s="106" t="s">
        <v>327</v>
      </c>
      <c r="U20" s="110" t="s">
        <v>1091</v>
      </c>
      <c r="V20" s="372" t="n">
        <v>95.6848030018762</v>
      </c>
      <c r="W20" s="372" t="n">
        <v>89.5591647331787</v>
      </c>
      <c r="X20" s="372" t="n">
        <v>96.6640806826998</v>
      </c>
      <c r="Y20" s="372" t="n">
        <v>97.7155490051584</v>
      </c>
      <c r="Z20" s="372" t="n">
        <v>97.9281767955801</v>
      </c>
      <c r="AA20" s="372" t="n">
        <v>96.8677792041078</v>
      </c>
      <c r="AB20" s="372" t="n">
        <v>97.8498827208757</v>
      </c>
      <c r="AC20" s="372" t="n">
        <v>99.3023961176828</v>
      </c>
      <c r="AD20" s="372" t="n">
        <v>95.503746877602</v>
      </c>
      <c r="AE20" s="372" t="n">
        <v>94.2203491872366</v>
      </c>
      <c r="AF20" s="372" t="n">
        <v>98.3805668016194</v>
      </c>
      <c r="AG20" s="372" t="n">
        <v>92.2056384742952</v>
      </c>
      <c r="AH20" s="372" t="n">
        <v>92.512315270936</v>
      </c>
      <c r="AI20" s="372" t="n">
        <v>90.2097902097902</v>
      </c>
      <c r="AJ20" s="372" t="n">
        <v>96.4575645756458</v>
      </c>
      <c r="AK20" s="370" t="n">
        <v>91.6809605488851</v>
      </c>
      <c r="AL20" s="94" t="s">
        <v>327</v>
      </c>
    </row>
    <row r="21" customFormat="false" ht="15" hidden="false" customHeight="true" outlineLevel="0" collapsed="false">
      <c r="A21" s="106" t="s">
        <v>329</v>
      </c>
      <c r="B21" s="470" t="s">
        <v>1092</v>
      </c>
      <c r="C21" s="372"/>
      <c r="D21" s="372"/>
      <c r="E21" s="372"/>
      <c r="F21" s="372"/>
      <c r="G21" s="372"/>
      <c r="H21" s="372"/>
      <c r="I21" s="372"/>
      <c r="J21" s="372"/>
      <c r="K21" s="372"/>
      <c r="L21" s="372"/>
      <c r="M21" s="372"/>
      <c r="N21" s="372"/>
      <c r="O21" s="372"/>
      <c r="P21" s="372"/>
      <c r="Q21" s="372"/>
      <c r="R21" s="370"/>
      <c r="T21" s="106" t="s">
        <v>329</v>
      </c>
      <c r="U21" s="470" t="s">
        <v>1092</v>
      </c>
      <c r="V21" s="372"/>
      <c r="W21" s="372"/>
      <c r="X21" s="372"/>
      <c r="Y21" s="372"/>
      <c r="Z21" s="372"/>
      <c r="AA21" s="372"/>
      <c r="AB21" s="372"/>
      <c r="AC21" s="372"/>
      <c r="AD21" s="372"/>
      <c r="AE21" s="372"/>
      <c r="AF21" s="372"/>
      <c r="AG21" s="372"/>
      <c r="AH21" s="372"/>
      <c r="AI21" s="372"/>
      <c r="AJ21" s="372"/>
      <c r="AK21" s="370"/>
    </row>
    <row r="22" customFormat="false" ht="15" hidden="false" customHeight="true" outlineLevel="0" collapsed="false">
      <c r="B22" s="110" t="s">
        <v>1093</v>
      </c>
      <c r="C22" s="372" t="n">
        <v>1.80024897060232</v>
      </c>
      <c r="D22" s="372" t="n">
        <v>1.27477822801446</v>
      </c>
      <c r="E22" s="372" t="n">
        <v>5.45731707317073</v>
      </c>
      <c r="F22" s="372" t="n">
        <v>3.35570469798658</v>
      </c>
      <c r="G22" s="372" t="n">
        <v>1.13547376664056</v>
      </c>
      <c r="H22" s="372" t="n">
        <v>5.91689250225836</v>
      </c>
      <c r="I22" s="372" t="n">
        <v>0.657580105212817</v>
      </c>
      <c r="J22" s="372" t="n">
        <v>0.659703133589885</v>
      </c>
      <c r="K22" s="372" t="n">
        <v>0.122850122850123</v>
      </c>
      <c r="L22" s="372" t="n">
        <v>1.32916340891321</v>
      </c>
      <c r="M22" s="372" t="n">
        <v>1.55263157894737</v>
      </c>
      <c r="N22" s="372" t="n">
        <v>11.4801444043321</v>
      </c>
      <c r="O22" s="372" t="n">
        <v>2.61096605744125</v>
      </c>
      <c r="P22" s="372" t="n">
        <v>1.71161825726141</v>
      </c>
      <c r="Q22" s="372" t="n">
        <v>0.707499494643218</v>
      </c>
      <c r="R22" s="370" t="n">
        <v>2.63473053892216</v>
      </c>
      <c r="S22" s="94" t="s">
        <v>329</v>
      </c>
      <c r="U22" s="110" t="s">
        <v>1093</v>
      </c>
      <c r="V22" s="372" t="n">
        <v>2.39733166562435</v>
      </c>
      <c r="W22" s="372" t="n">
        <v>7.88863109048724</v>
      </c>
      <c r="X22" s="372" t="n">
        <v>1.47401086113266</v>
      </c>
      <c r="Y22" s="372" t="n">
        <v>0.663227708179808</v>
      </c>
      <c r="Z22" s="372" t="n">
        <v>0.235619109522262</v>
      </c>
      <c r="AA22" s="372" t="n">
        <v>0.359435173299101</v>
      </c>
      <c r="AB22" s="372" t="n">
        <v>0.254104769351056</v>
      </c>
      <c r="AC22" s="372" t="n">
        <v>0.0606612071580224</v>
      </c>
      <c r="AD22" s="372" t="n">
        <v>1.66527893422148</v>
      </c>
      <c r="AE22" s="372" t="n">
        <v>1.86634557495485</v>
      </c>
      <c r="AF22" s="372" t="n">
        <v>1.21457489878543</v>
      </c>
      <c r="AG22" s="372" t="n">
        <v>4.47761194029851</v>
      </c>
      <c r="AH22" s="372" t="n">
        <v>3.34975369458128</v>
      </c>
      <c r="AI22" s="372" t="n">
        <v>6.29370629370629</v>
      </c>
      <c r="AJ22" s="372" t="n">
        <v>1.40221402214022</v>
      </c>
      <c r="AK22" s="370" t="n">
        <v>3.17324185248714</v>
      </c>
      <c r="AL22" s="94" t="s">
        <v>329</v>
      </c>
    </row>
    <row r="23" customFormat="false" ht="6.75" hidden="false" customHeight="true" outlineLevel="0" collapsed="false">
      <c r="B23" s="124"/>
      <c r="C23" s="114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2"/>
      <c r="P23" s="372"/>
      <c r="Q23" s="372"/>
      <c r="R23" s="372"/>
      <c r="S23" s="94"/>
      <c r="U23" s="124"/>
      <c r="V23" s="372"/>
      <c r="W23" s="372"/>
      <c r="X23" s="372"/>
      <c r="Y23" s="372"/>
      <c r="Z23" s="372"/>
      <c r="AA23" s="372"/>
      <c r="AB23" s="372"/>
      <c r="AC23" s="372"/>
      <c r="AD23" s="372"/>
      <c r="AE23" s="372"/>
      <c r="AF23" s="372"/>
      <c r="AG23" s="372"/>
      <c r="AH23" s="372"/>
      <c r="AI23" s="372"/>
      <c r="AJ23" s="372"/>
      <c r="AK23" s="372"/>
      <c r="AL23" s="94"/>
    </row>
    <row r="24" customFormat="false" ht="19.5" hidden="false" customHeight="true" outlineLevel="0" collapsed="false">
      <c r="B24" s="167"/>
      <c r="C24" s="167" t="s">
        <v>1094</v>
      </c>
      <c r="D24" s="372"/>
      <c r="E24" s="372"/>
      <c r="F24" s="372"/>
      <c r="G24" s="372"/>
      <c r="H24" s="372"/>
      <c r="I24" s="167" t="s">
        <v>1094</v>
      </c>
      <c r="J24" s="372"/>
      <c r="K24" s="372"/>
      <c r="L24" s="372"/>
      <c r="M24" s="372"/>
      <c r="N24" s="372"/>
      <c r="O24" s="372"/>
      <c r="P24" s="372"/>
      <c r="Q24" s="372"/>
      <c r="R24" s="372"/>
      <c r="S24" s="94"/>
      <c r="U24" s="167"/>
      <c r="V24" s="167" t="s">
        <v>1094</v>
      </c>
      <c r="W24" s="372"/>
      <c r="X24" s="372"/>
      <c r="Y24" s="372"/>
      <c r="Z24" s="372"/>
      <c r="AA24" s="372"/>
      <c r="AB24" s="167" t="s">
        <v>1094</v>
      </c>
      <c r="AC24" s="372"/>
      <c r="AD24" s="372"/>
      <c r="AE24" s="372"/>
      <c r="AF24" s="372"/>
      <c r="AG24" s="372"/>
      <c r="AH24" s="372"/>
      <c r="AI24" s="372"/>
      <c r="AJ24" s="372"/>
      <c r="AK24" s="372"/>
      <c r="AL24" s="94"/>
    </row>
    <row r="25" customFormat="false" ht="15" hidden="false" customHeight="true" outlineLevel="0" collapsed="false">
      <c r="A25" s="106" t="s">
        <v>333</v>
      </c>
      <c r="B25" s="110" t="s">
        <v>1095</v>
      </c>
      <c r="C25" s="372" t="n">
        <v>8.93804462319257</v>
      </c>
      <c r="D25" s="372" t="n">
        <v>8.52918628846786</v>
      </c>
      <c r="E25" s="372" t="n">
        <v>11.7835365853659</v>
      </c>
      <c r="F25" s="372" t="n">
        <v>7.08892617449664</v>
      </c>
      <c r="G25" s="372" t="n">
        <v>8.49647611589663</v>
      </c>
      <c r="H25" s="372" t="n">
        <v>5.46522131887986</v>
      </c>
      <c r="I25" s="372" t="n">
        <v>9.40937350549976</v>
      </c>
      <c r="J25" s="372" t="n">
        <v>9.18086860912589</v>
      </c>
      <c r="K25" s="372" t="n">
        <v>11.3636363636364</v>
      </c>
      <c r="L25" s="372" t="n">
        <v>7.89679437060203</v>
      </c>
      <c r="M25" s="372" t="n">
        <v>12.3157894736842</v>
      </c>
      <c r="N25" s="372" t="n">
        <v>13.2129963898917</v>
      </c>
      <c r="O25" s="372" t="n">
        <v>6.78851174934726</v>
      </c>
      <c r="P25" s="372" t="n">
        <v>0</v>
      </c>
      <c r="Q25" s="372" t="n">
        <v>6.46856680816657</v>
      </c>
      <c r="R25" s="370" t="n">
        <v>15.5688622754491</v>
      </c>
      <c r="S25" s="94" t="s">
        <v>333</v>
      </c>
      <c r="T25" s="106" t="s">
        <v>333</v>
      </c>
      <c r="U25" s="110" t="s">
        <v>1095</v>
      </c>
      <c r="V25" s="372" t="n">
        <v>8.44277673545966</v>
      </c>
      <c r="W25" s="372" t="n">
        <v>5.91647331786543</v>
      </c>
      <c r="X25" s="372" t="n">
        <v>8.99922420480993</v>
      </c>
      <c r="Y25" s="372" t="n">
        <v>8.99042004421518</v>
      </c>
      <c r="Z25" s="372" t="n">
        <v>9.54663633409165</v>
      </c>
      <c r="AA25" s="372" t="n">
        <v>9.78177150192555</v>
      </c>
      <c r="AB25" s="372" t="n">
        <v>10.0078186082877</v>
      </c>
      <c r="AC25" s="372" t="n">
        <v>8.55323020928117</v>
      </c>
      <c r="AD25" s="372" t="n">
        <v>10.158201498751</v>
      </c>
      <c r="AE25" s="372" t="n">
        <v>9.75316074653823</v>
      </c>
      <c r="AF25" s="372" t="n">
        <v>11.0661268556005</v>
      </c>
      <c r="AG25" s="372" t="n">
        <v>6.13598673300166</v>
      </c>
      <c r="AH25" s="372" t="n">
        <v>12.4137931034483</v>
      </c>
      <c r="AI25" s="372" t="n">
        <v>11.1888111888112</v>
      </c>
      <c r="AJ25" s="372" t="n">
        <v>6.93726937269373</v>
      </c>
      <c r="AK25" s="370" t="n">
        <v>6.86106346483705</v>
      </c>
      <c r="AL25" s="94" t="s">
        <v>333</v>
      </c>
    </row>
    <row r="26" customFormat="false" ht="15" hidden="false" customHeight="true" outlineLevel="0" collapsed="false">
      <c r="A26" s="106" t="s">
        <v>335</v>
      </c>
      <c r="B26" s="110" t="s">
        <v>1096</v>
      </c>
      <c r="C26" s="372" t="n">
        <v>6.47132050177152</v>
      </c>
      <c r="D26" s="372" t="n">
        <v>6.45493374219691</v>
      </c>
      <c r="E26" s="372" t="n">
        <v>6.58536585365854</v>
      </c>
      <c r="F26" s="372" t="n">
        <v>5.49496644295302</v>
      </c>
      <c r="G26" s="372" t="n">
        <v>7.40015661707126</v>
      </c>
      <c r="H26" s="372" t="n">
        <v>3.29719963866305</v>
      </c>
      <c r="I26" s="372" t="n">
        <v>7.08990913438546</v>
      </c>
      <c r="J26" s="372" t="n">
        <v>6.50540590067803</v>
      </c>
      <c r="K26" s="372" t="n">
        <v>9.95085995085995</v>
      </c>
      <c r="L26" s="372" t="n">
        <v>5.94214229867084</v>
      </c>
      <c r="M26" s="372" t="n">
        <v>6.05263157894737</v>
      </c>
      <c r="N26" s="372" t="n">
        <v>5.77617328519856</v>
      </c>
      <c r="O26" s="372" t="n">
        <v>6.00522193211488</v>
      </c>
      <c r="P26" s="372" t="n">
        <v>8.14315352697095</v>
      </c>
      <c r="Q26" s="372" t="n">
        <v>5.5184960582171</v>
      </c>
      <c r="R26" s="370" t="n">
        <v>4.31137724550898</v>
      </c>
      <c r="S26" s="94" t="s">
        <v>335</v>
      </c>
      <c r="T26" s="106" t="s">
        <v>335</v>
      </c>
      <c r="U26" s="110" t="s">
        <v>1096</v>
      </c>
      <c r="V26" s="372" t="n">
        <v>6.46237231603085</v>
      </c>
      <c r="W26" s="372" t="n">
        <v>4.98839907192575</v>
      </c>
      <c r="X26" s="372" t="n">
        <v>7.17610550814585</v>
      </c>
      <c r="Y26" s="372" t="n">
        <v>6.04274134119381</v>
      </c>
      <c r="Z26" s="372" t="n">
        <v>6.21546961325967</v>
      </c>
      <c r="AA26" s="372" t="n">
        <v>5.36585365853659</v>
      </c>
      <c r="AB26" s="372" t="n">
        <v>6.80218921032056</v>
      </c>
      <c r="AC26" s="372" t="n">
        <v>6.30876554443433</v>
      </c>
      <c r="AD26" s="372" t="n">
        <v>7.61865112406328</v>
      </c>
      <c r="AE26" s="372" t="n">
        <v>6.44190246839254</v>
      </c>
      <c r="AF26" s="372" t="n">
        <v>10.2564102564103</v>
      </c>
      <c r="AG26" s="372" t="n">
        <v>10.7794361525705</v>
      </c>
      <c r="AH26" s="372" t="n">
        <v>7.53694581280788</v>
      </c>
      <c r="AI26" s="372" t="n">
        <v>6.73076923076923</v>
      </c>
      <c r="AJ26" s="372" t="n">
        <v>6.34686346863469</v>
      </c>
      <c r="AK26" s="370" t="n">
        <v>7.37564322469983</v>
      </c>
      <c r="AL26" s="94" t="s">
        <v>335</v>
      </c>
    </row>
    <row r="27" customFormat="false" ht="15" hidden="false" customHeight="true" outlineLevel="0" collapsed="false">
      <c r="A27" s="106" t="s">
        <v>337</v>
      </c>
      <c r="B27" s="110" t="s">
        <v>1097</v>
      </c>
      <c r="C27" s="372" t="n">
        <v>6.59580580293019</v>
      </c>
      <c r="D27" s="372" t="n">
        <v>6.51845361953784</v>
      </c>
      <c r="E27" s="372" t="n">
        <v>7.13414634146341</v>
      </c>
      <c r="F27" s="372" t="n">
        <v>3.88003355704698</v>
      </c>
      <c r="G27" s="372" t="n">
        <v>5.52075176194205</v>
      </c>
      <c r="H27" s="372" t="n">
        <v>1.9873532068654</v>
      </c>
      <c r="I27" s="372" t="n">
        <v>4.54328072692492</v>
      </c>
      <c r="J27" s="372" t="n">
        <v>3.22521531977277</v>
      </c>
      <c r="K27" s="372" t="n">
        <v>8.16953316953317</v>
      </c>
      <c r="L27" s="372" t="n">
        <v>5.5512118842846</v>
      </c>
      <c r="M27" s="372" t="n">
        <v>0.105263157894737</v>
      </c>
      <c r="N27" s="372" t="n">
        <v>1.08303249097473</v>
      </c>
      <c r="O27" s="372" t="n">
        <v>11.4882506527415</v>
      </c>
      <c r="P27" s="372" t="n">
        <v>0.0518672199170125</v>
      </c>
      <c r="Q27" s="372" t="n">
        <v>6.69092379219729</v>
      </c>
      <c r="R27" s="370" t="n">
        <v>9.82035928143713</v>
      </c>
      <c r="S27" s="94" t="s">
        <v>337</v>
      </c>
      <c r="T27" s="106" t="s">
        <v>337</v>
      </c>
      <c r="U27" s="110" t="s">
        <v>1097</v>
      </c>
      <c r="V27" s="372" t="n">
        <v>6.98353137377528</v>
      </c>
      <c r="W27" s="372" t="n">
        <v>5.22041763341067</v>
      </c>
      <c r="X27" s="372" t="n">
        <v>6.63304887509697</v>
      </c>
      <c r="Y27" s="372" t="n">
        <v>8.76934414148858</v>
      </c>
      <c r="Z27" s="372" t="n">
        <v>10.2453688657784</v>
      </c>
      <c r="AA27" s="372" t="n">
        <v>8.36970474967908</v>
      </c>
      <c r="AB27" s="372" t="n">
        <v>13.154808444097</v>
      </c>
      <c r="AC27" s="372" t="n">
        <v>7.94661813770094</v>
      </c>
      <c r="AD27" s="372" t="n">
        <v>9.45045795170691</v>
      </c>
      <c r="AE27" s="372" t="n">
        <v>9.63275135460566</v>
      </c>
      <c r="AF27" s="372" t="n">
        <v>9.04183535762483</v>
      </c>
      <c r="AG27" s="372" t="n">
        <v>7.13101160862355</v>
      </c>
      <c r="AH27" s="372" t="n">
        <v>9.50738916256158</v>
      </c>
      <c r="AI27" s="372" t="n">
        <v>9.52797202797203</v>
      </c>
      <c r="AJ27" s="372" t="n">
        <v>12.1771217712177</v>
      </c>
      <c r="AK27" s="370" t="n">
        <v>5.91766723842196</v>
      </c>
      <c r="AL27" s="94" t="s">
        <v>337</v>
      </c>
    </row>
    <row r="28" customFormat="false" ht="15" hidden="false" customHeight="true" outlineLevel="0" collapsed="false">
      <c r="A28" s="106" t="s">
        <v>339</v>
      </c>
      <c r="B28" s="110" t="s">
        <v>1098</v>
      </c>
      <c r="C28" s="372" t="n">
        <v>3.67327396342047</v>
      </c>
      <c r="D28" s="372" t="n">
        <v>3.80900229985763</v>
      </c>
      <c r="E28" s="372" t="n">
        <v>2.72865853658537</v>
      </c>
      <c r="F28" s="372" t="n">
        <v>3.02013422818792</v>
      </c>
      <c r="G28" s="372" t="n">
        <v>3.17149569303054</v>
      </c>
      <c r="H28" s="372" t="n">
        <v>2.84552845528455</v>
      </c>
      <c r="I28" s="372" t="n">
        <v>3.26398852223816</v>
      </c>
      <c r="J28" s="372" t="n">
        <v>3.0602895363753</v>
      </c>
      <c r="K28" s="372" t="n">
        <v>4.48402948402948</v>
      </c>
      <c r="L28" s="372" t="n">
        <v>2.58014073494918</v>
      </c>
      <c r="M28" s="372" t="n">
        <v>2.47368421052632</v>
      </c>
      <c r="N28" s="372" t="n">
        <v>2.59927797833935</v>
      </c>
      <c r="O28" s="372" t="n">
        <v>3.65535248041775</v>
      </c>
      <c r="P28" s="372" t="n">
        <v>1.50414937759336</v>
      </c>
      <c r="Q28" s="372" t="n">
        <v>3.23428340408328</v>
      </c>
      <c r="R28" s="370" t="n">
        <v>2.27544910179641</v>
      </c>
      <c r="S28" s="94" t="s">
        <v>339</v>
      </c>
      <c r="T28" s="106" t="s">
        <v>339</v>
      </c>
      <c r="U28" s="110" t="s">
        <v>1098</v>
      </c>
      <c r="V28" s="372" t="n">
        <v>4.94058786741714</v>
      </c>
      <c r="W28" s="372" t="n">
        <v>3.82830626450116</v>
      </c>
      <c r="X28" s="372" t="n">
        <v>4.26687354538402</v>
      </c>
      <c r="Y28" s="372" t="n">
        <v>6.92704495210022</v>
      </c>
      <c r="Z28" s="372" t="n">
        <v>5.00487487812805</v>
      </c>
      <c r="AA28" s="372" t="n">
        <v>3.62002567394095</v>
      </c>
      <c r="AB28" s="372" t="n">
        <v>5.82486317435497</v>
      </c>
      <c r="AC28" s="372" t="n">
        <v>5.36851683348499</v>
      </c>
      <c r="AD28" s="372" t="n">
        <v>4.62114904246461</v>
      </c>
      <c r="AE28" s="372" t="n">
        <v>4.75617098133654</v>
      </c>
      <c r="AF28" s="372" t="n">
        <v>4.31848852901485</v>
      </c>
      <c r="AG28" s="372" t="n">
        <v>2.98507462686567</v>
      </c>
      <c r="AH28" s="372" t="n">
        <v>2.51231527093596</v>
      </c>
      <c r="AI28" s="372" t="n">
        <v>2.53496503496504</v>
      </c>
      <c r="AJ28" s="372" t="n">
        <v>3.17343173431734</v>
      </c>
      <c r="AK28" s="370" t="n">
        <v>3.77358490566038</v>
      </c>
      <c r="AL28" s="94" t="s">
        <v>339</v>
      </c>
    </row>
    <row r="29" customFormat="false" ht="15" hidden="false" customHeight="true" outlineLevel="0" collapsed="false">
      <c r="A29" s="106" t="s">
        <v>341</v>
      </c>
      <c r="B29" s="110" t="s">
        <v>342</v>
      </c>
      <c r="C29" s="372" t="n">
        <v>0.203006798812602</v>
      </c>
      <c r="D29" s="372" t="n">
        <v>0.225605081590187</v>
      </c>
      <c r="E29" s="372" t="n">
        <v>0.0457317073170732</v>
      </c>
      <c r="F29" s="372" t="n">
        <v>0.0209731543624161</v>
      </c>
      <c r="G29" s="372" t="n">
        <v>0.0391542678151919</v>
      </c>
      <c r="H29" s="372" t="n">
        <v>0</v>
      </c>
      <c r="I29" s="372" t="n">
        <v>0.0836920133907221</v>
      </c>
      <c r="J29" s="372" t="n">
        <v>0.0733003481766539</v>
      </c>
      <c r="K29" s="372" t="n">
        <v>0.0614250614250614</v>
      </c>
      <c r="L29" s="372" t="n">
        <v>0.156372165754496</v>
      </c>
      <c r="M29" s="372" t="n">
        <v>0</v>
      </c>
      <c r="N29" s="372" t="n">
        <v>0</v>
      </c>
      <c r="O29" s="372" t="n">
        <v>0</v>
      </c>
      <c r="P29" s="372" t="n">
        <v>0</v>
      </c>
      <c r="Q29" s="372" t="n">
        <v>0.808570851020821</v>
      </c>
      <c r="R29" s="370" t="n">
        <v>0.239520958083832</v>
      </c>
      <c r="S29" s="94" t="s">
        <v>341</v>
      </c>
      <c r="T29" s="106" t="s">
        <v>341</v>
      </c>
      <c r="U29" s="110" t="s">
        <v>342</v>
      </c>
      <c r="V29" s="372" t="n">
        <v>0.500312695434647</v>
      </c>
      <c r="W29" s="372" t="n">
        <v>0.116009280742459</v>
      </c>
      <c r="X29" s="372" t="n">
        <v>0.892164468580295</v>
      </c>
      <c r="Y29" s="372" t="n">
        <v>0</v>
      </c>
      <c r="Z29" s="372" t="n">
        <v>0.20311992200195</v>
      </c>
      <c r="AA29" s="372" t="n">
        <v>0.256739409499358</v>
      </c>
      <c r="AB29" s="372" t="n">
        <v>0.0390930414386239</v>
      </c>
      <c r="AC29" s="372" t="n">
        <v>0.394297846527146</v>
      </c>
      <c r="AD29" s="372" t="n">
        <v>0.208159866777685</v>
      </c>
      <c r="AE29" s="372" t="n">
        <v>0.240818783865142</v>
      </c>
      <c r="AF29" s="372" t="n">
        <v>0.134952766531714</v>
      </c>
      <c r="AG29" s="372" t="n">
        <v>0</v>
      </c>
      <c r="AH29" s="372" t="n">
        <v>0</v>
      </c>
      <c r="AI29" s="372" t="n">
        <v>0.0874125874125874</v>
      </c>
      <c r="AJ29" s="372" t="n">
        <v>0.0738007380073801</v>
      </c>
      <c r="AK29" s="370" t="n">
        <v>0</v>
      </c>
      <c r="AL29" s="94" t="s">
        <v>341</v>
      </c>
    </row>
    <row r="30" customFormat="false" ht="15" hidden="false" customHeight="true" outlineLevel="0" collapsed="false">
      <c r="A30" s="106" t="s">
        <v>343</v>
      </c>
      <c r="B30" s="110" t="s">
        <v>694</v>
      </c>
      <c r="C30" s="372" t="n">
        <v>8.26007852149765</v>
      </c>
      <c r="D30" s="372" t="n">
        <v>7.96845909538933</v>
      </c>
      <c r="E30" s="372" t="n">
        <v>10.2896341463415</v>
      </c>
      <c r="F30" s="372" t="n">
        <v>3.52348993288591</v>
      </c>
      <c r="G30" s="372" t="n">
        <v>4.3069694596711</v>
      </c>
      <c r="H30" s="372" t="n">
        <v>2.6196928635953</v>
      </c>
      <c r="I30" s="372" t="n">
        <v>8.84744141559063</v>
      </c>
      <c r="J30" s="372" t="n">
        <v>8.09968847352025</v>
      </c>
      <c r="K30" s="372" t="n">
        <v>12.1007371007371</v>
      </c>
      <c r="L30" s="372" t="n">
        <v>7.89679437060203</v>
      </c>
      <c r="M30" s="372" t="n">
        <v>0.105263157894737</v>
      </c>
      <c r="N30" s="372" t="n">
        <v>7.79783393501805</v>
      </c>
      <c r="O30" s="372" t="n">
        <v>9.13838120104439</v>
      </c>
      <c r="P30" s="372" t="n">
        <v>7.52074688796681</v>
      </c>
      <c r="Q30" s="372" t="n">
        <v>12.5530624620982</v>
      </c>
      <c r="R30" s="370" t="n">
        <v>14.4910179640719</v>
      </c>
      <c r="S30" s="94" t="s">
        <v>343</v>
      </c>
      <c r="T30" s="106" t="s">
        <v>343</v>
      </c>
      <c r="U30" s="110" t="s">
        <v>694</v>
      </c>
      <c r="V30" s="372" t="n">
        <v>8.317698561601</v>
      </c>
      <c r="W30" s="372" t="n">
        <v>6.84454756380511</v>
      </c>
      <c r="X30" s="372" t="n">
        <v>11.5205585725369</v>
      </c>
      <c r="Y30" s="372" t="n">
        <v>3.16875460574797</v>
      </c>
      <c r="Z30" s="372" t="n">
        <v>8.71790705232369</v>
      </c>
      <c r="AA30" s="372" t="n">
        <v>7.90757381258023</v>
      </c>
      <c r="AB30" s="372" t="n">
        <v>8.97185301016419</v>
      </c>
      <c r="AC30" s="372" t="n">
        <v>9.28116469517743</v>
      </c>
      <c r="AD30" s="372" t="n">
        <v>11.4071606994172</v>
      </c>
      <c r="AE30" s="372" t="n">
        <v>9.81336544250452</v>
      </c>
      <c r="AF30" s="372" t="n">
        <v>14.9797570850202</v>
      </c>
      <c r="AG30" s="372" t="n">
        <v>7.79436152570481</v>
      </c>
      <c r="AH30" s="372" t="n">
        <v>9.50738916256158</v>
      </c>
      <c r="AI30" s="372" t="n">
        <v>13.986013986014</v>
      </c>
      <c r="AJ30" s="372" t="n">
        <v>9.74169741697417</v>
      </c>
      <c r="AK30" s="370" t="n">
        <v>7.97598627787307</v>
      </c>
      <c r="AL30" s="94" t="s">
        <v>343</v>
      </c>
    </row>
    <row r="31" customFormat="false" ht="15" hidden="false" customHeight="true" outlineLevel="0" collapsed="false">
      <c r="A31" s="106" t="s">
        <v>345</v>
      </c>
      <c r="B31" s="471" t="s">
        <v>1099</v>
      </c>
      <c r="C31" s="111"/>
      <c r="D31" s="372"/>
      <c r="E31" s="372"/>
      <c r="F31" s="372"/>
      <c r="G31" s="372"/>
      <c r="H31" s="372"/>
      <c r="I31" s="372"/>
      <c r="J31" s="372"/>
      <c r="K31" s="372"/>
      <c r="L31" s="372"/>
      <c r="M31" s="372"/>
      <c r="N31" s="372"/>
      <c r="O31" s="372"/>
      <c r="P31" s="372"/>
      <c r="Q31" s="372"/>
      <c r="R31" s="370"/>
      <c r="S31" s="94"/>
      <c r="T31" s="106" t="s">
        <v>345</v>
      </c>
      <c r="U31" s="471" t="s">
        <v>1099</v>
      </c>
      <c r="V31" s="372"/>
      <c r="W31" s="372"/>
      <c r="X31" s="372"/>
      <c r="Y31" s="372"/>
      <c r="Z31" s="372"/>
      <c r="AA31" s="372"/>
      <c r="AB31" s="372"/>
      <c r="AC31" s="372"/>
      <c r="AD31" s="372"/>
      <c r="AE31" s="372"/>
      <c r="AF31" s="372"/>
      <c r="AG31" s="372"/>
      <c r="AH31" s="372"/>
      <c r="AI31" s="372"/>
      <c r="AJ31" s="372"/>
      <c r="AK31" s="370"/>
      <c r="AL31" s="94"/>
    </row>
    <row r="32" customFormat="false" ht="15" hidden="false" customHeight="true" outlineLevel="0" collapsed="false">
      <c r="B32" s="471" t="s">
        <v>1100</v>
      </c>
      <c r="C32" s="111"/>
      <c r="D32" s="372"/>
      <c r="E32" s="372"/>
      <c r="F32" s="372"/>
      <c r="G32" s="372"/>
      <c r="H32" s="372"/>
      <c r="I32" s="372"/>
      <c r="J32" s="372"/>
      <c r="K32" s="372"/>
      <c r="L32" s="372"/>
      <c r="M32" s="372"/>
      <c r="N32" s="372"/>
      <c r="O32" s="372"/>
      <c r="P32" s="372"/>
      <c r="Q32" s="372"/>
      <c r="R32" s="370"/>
      <c r="S32" s="94"/>
      <c r="U32" s="471" t="s">
        <v>1100</v>
      </c>
      <c r="V32" s="372"/>
      <c r="W32" s="372"/>
      <c r="X32" s="372"/>
      <c r="Y32" s="372"/>
      <c r="Z32" s="372"/>
      <c r="AA32" s="372"/>
      <c r="AB32" s="372"/>
      <c r="AC32" s="372"/>
      <c r="AD32" s="372"/>
      <c r="AE32" s="372"/>
      <c r="AF32" s="372"/>
      <c r="AG32" s="372"/>
      <c r="AH32" s="372"/>
      <c r="AI32" s="372"/>
      <c r="AJ32" s="372"/>
      <c r="AK32" s="370"/>
      <c r="AL32" s="94"/>
    </row>
    <row r="33" customFormat="false" ht="15" hidden="false" customHeight="true" outlineLevel="0" collapsed="false">
      <c r="B33" s="110" t="s">
        <v>1101</v>
      </c>
      <c r="C33" s="372" t="n">
        <v>2.61419132433209</v>
      </c>
      <c r="D33" s="372" t="n">
        <v>2.65469280473114</v>
      </c>
      <c r="E33" s="372" t="n">
        <v>2.33231707317073</v>
      </c>
      <c r="F33" s="372" t="n">
        <v>1.53104026845638</v>
      </c>
      <c r="G33" s="372" t="n">
        <v>2.54502740798747</v>
      </c>
      <c r="H33" s="372" t="n">
        <v>0.3613369467028</v>
      </c>
      <c r="I33" s="372" t="n">
        <v>2.9531324725012</v>
      </c>
      <c r="J33" s="372" t="n">
        <v>2.93201392706615</v>
      </c>
      <c r="K33" s="372" t="n">
        <v>3.80835380835381</v>
      </c>
      <c r="L33" s="372" t="n">
        <v>1.9546520719312</v>
      </c>
      <c r="M33" s="372" t="n">
        <v>0.0263157894736842</v>
      </c>
      <c r="N33" s="372" t="n">
        <v>0</v>
      </c>
      <c r="O33" s="372" t="n">
        <v>4.69973890339426</v>
      </c>
      <c r="P33" s="372" t="n">
        <v>0</v>
      </c>
      <c r="Q33" s="372" t="n">
        <v>3.75985445724682</v>
      </c>
      <c r="R33" s="370" t="n">
        <v>0.598802395209581</v>
      </c>
      <c r="S33" s="94" t="s">
        <v>345</v>
      </c>
      <c r="U33" s="110" t="s">
        <v>1101</v>
      </c>
      <c r="V33" s="372" t="n">
        <v>3.60642067959141</v>
      </c>
      <c r="W33" s="372" t="n">
        <v>0.580046403712297</v>
      </c>
      <c r="X33" s="372" t="n">
        <v>4.96508921644686</v>
      </c>
      <c r="Y33" s="372" t="n">
        <v>2.94767870302137</v>
      </c>
      <c r="Z33" s="372" t="n">
        <v>2.99805004874878</v>
      </c>
      <c r="AA33" s="372" t="n">
        <v>4.05648267008986</v>
      </c>
      <c r="AB33" s="372" t="n">
        <v>2.99061767005473</v>
      </c>
      <c r="AC33" s="372" t="n">
        <v>1.75917500758265</v>
      </c>
      <c r="AD33" s="372" t="n">
        <v>3.58034970857619</v>
      </c>
      <c r="AE33" s="372" t="n">
        <v>3.73269114990969</v>
      </c>
      <c r="AF33" s="372" t="n">
        <v>3.23886639676113</v>
      </c>
      <c r="AG33" s="372" t="n">
        <v>0.497512437810945</v>
      </c>
      <c r="AH33" s="372" t="n">
        <v>2.01970443349754</v>
      </c>
      <c r="AI33" s="372" t="n">
        <v>7.43006993006993</v>
      </c>
      <c r="AJ33" s="372" t="n">
        <v>4.13284132841328</v>
      </c>
      <c r="AK33" s="370" t="n">
        <v>1.88679245283019</v>
      </c>
      <c r="AL33" s="94" t="s">
        <v>345</v>
      </c>
    </row>
    <row r="34" customFormat="false" ht="15" hidden="false" customHeight="true" outlineLevel="0" collapsed="false">
      <c r="A34" s="106" t="s">
        <v>347</v>
      </c>
      <c r="B34" s="471" t="s">
        <v>1102</v>
      </c>
      <c r="C34" s="111"/>
      <c r="D34" s="372"/>
      <c r="E34" s="372"/>
      <c r="F34" s="372"/>
      <c r="G34" s="372"/>
      <c r="H34" s="372"/>
      <c r="I34" s="372"/>
      <c r="J34" s="372"/>
      <c r="K34" s="372"/>
      <c r="L34" s="372"/>
      <c r="M34" s="372"/>
      <c r="N34" s="372"/>
      <c r="O34" s="372"/>
      <c r="P34" s="372"/>
      <c r="Q34" s="372"/>
      <c r="R34" s="370"/>
      <c r="T34" s="106" t="s">
        <v>347</v>
      </c>
      <c r="U34" s="471" t="s">
        <v>1102</v>
      </c>
      <c r="V34" s="372"/>
      <c r="W34" s="372"/>
      <c r="X34" s="372"/>
      <c r="Y34" s="372"/>
      <c r="Z34" s="372"/>
      <c r="AA34" s="372"/>
      <c r="AB34" s="372"/>
      <c r="AC34" s="372"/>
      <c r="AD34" s="372"/>
      <c r="AE34" s="372"/>
      <c r="AF34" s="372"/>
      <c r="AG34" s="372"/>
      <c r="AH34" s="372"/>
      <c r="AI34" s="372"/>
      <c r="AJ34" s="372"/>
      <c r="AK34" s="370"/>
    </row>
    <row r="35" customFormat="false" ht="15" hidden="false" customHeight="true" outlineLevel="0" collapsed="false">
      <c r="B35" s="110" t="s">
        <v>1103</v>
      </c>
      <c r="C35" s="372" t="n">
        <v>1.18931341568515</v>
      </c>
      <c r="D35" s="372" t="n">
        <v>1.23535209725112</v>
      </c>
      <c r="E35" s="372" t="n">
        <v>0.86890243902439</v>
      </c>
      <c r="F35" s="372" t="n">
        <v>2.4748322147651</v>
      </c>
      <c r="G35" s="372" t="n">
        <v>0.313234142521535</v>
      </c>
      <c r="H35" s="372" t="n">
        <v>4.96838301716351</v>
      </c>
      <c r="I35" s="372" t="n">
        <v>1.76948828311813</v>
      </c>
      <c r="J35" s="372" t="n">
        <v>2.27231079347627</v>
      </c>
      <c r="K35" s="372" t="n">
        <v>0.737100737100737</v>
      </c>
      <c r="L35" s="372" t="n">
        <v>0.938232994526974</v>
      </c>
      <c r="M35" s="372" t="n">
        <v>0.368421052631579</v>
      </c>
      <c r="N35" s="372" t="n">
        <v>0.072202166064982</v>
      </c>
      <c r="O35" s="372" t="n">
        <v>1.56657963446475</v>
      </c>
      <c r="P35" s="372" t="n">
        <v>0.933609958506224</v>
      </c>
      <c r="Q35" s="372" t="n">
        <v>1.11178492015363</v>
      </c>
      <c r="R35" s="370" t="n">
        <v>1.79640718562874</v>
      </c>
      <c r="S35" s="94" t="s">
        <v>347</v>
      </c>
      <c r="U35" s="110" t="s">
        <v>1103</v>
      </c>
      <c r="V35" s="372" t="n">
        <v>2.87679799874922</v>
      </c>
      <c r="W35" s="372" t="n">
        <v>0.348027842227378</v>
      </c>
      <c r="X35" s="372" t="n">
        <v>4.84871993793639</v>
      </c>
      <c r="Y35" s="372" t="n">
        <v>0.736919675755343</v>
      </c>
      <c r="Z35" s="372" t="n">
        <v>0.36561585960351</v>
      </c>
      <c r="AA35" s="372" t="n">
        <v>0.231065468549422</v>
      </c>
      <c r="AB35" s="372" t="n">
        <v>0.566849100860047</v>
      </c>
      <c r="AC35" s="372" t="n">
        <v>0.212314225053079</v>
      </c>
      <c r="AD35" s="372" t="n">
        <v>0.915903413821815</v>
      </c>
      <c r="AE35" s="372" t="n">
        <v>0.541842263696568</v>
      </c>
      <c r="AF35" s="372" t="n">
        <v>1.75438596491228</v>
      </c>
      <c r="AG35" s="372" t="n">
        <v>0</v>
      </c>
      <c r="AH35" s="372" t="n">
        <v>0.738916256157636</v>
      </c>
      <c r="AI35" s="372" t="n">
        <v>2.18531468531469</v>
      </c>
      <c r="AJ35" s="372" t="n">
        <v>0</v>
      </c>
      <c r="AK35" s="370" t="n">
        <v>0.0857632933104631</v>
      </c>
      <c r="AL35" s="94" t="s">
        <v>347</v>
      </c>
    </row>
    <row r="36" customFormat="false" ht="15" hidden="false" customHeight="true" outlineLevel="0" collapsed="false">
      <c r="A36" s="106" t="s">
        <v>350</v>
      </c>
      <c r="B36" s="110" t="s">
        <v>701</v>
      </c>
      <c r="C36" s="372" t="n">
        <v>4.02949344058221</v>
      </c>
      <c r="D36" s="372" t="n">
        <v>4.31497097798708</v>
      </c>
      <c r="E36" s="372" t="n">
        <v>2.04268292682927</v>
      </c>
      <c r="F36" s="372" t="n">
        <v>3.08305369127517</v>
      </c>
      <c r="G36" s="372" t="n">
        <v>5.7556773688332</v>
      </c>
      <c r="H36" s="372" t="n">
        <v>0</v>
      </c>
      <c r="I36" s="372" t="n">
        <v>4.97369679579149</v>
      </c>
      <c r="J36" s="372" t="n">
        <v>5.3142752428074</v>
      </c>
      <c r="K36" s="372" t="n">
        <v>6.08108108108108</v>
      </c>
      <c r="L36" s="372" t="n">
        <v>2.11102423768569</v>
      </c>
      <c r="M36" s="372" t="n">
        <v>2.42105263157895</v>
      </c>
      <c r="N36" s="372" t="n">
        <v>0.649819494584838</v>
      </c>
      <c r="O36" s="372" t="n">
        <v>4.17754569190601</v>
      </c>
      <c r="P36" s="372" t="n">
        <v>16.9605809128631</v>
      </c>
      <c r="Q36" s="372" t="n">
        <v>4.10349706893067</v>
      </c>
      <c r="R36" s="370" t="n">
        <v>0.359281437125749</v>
      </c>
      <c r="S36" s="94" t="s">
        <v>350</v>
      </c>
      <c r="T36" s="106" t="s">
        <v>350</v>
      </c>
      <c r="U36" s="110" t="s">
        <v>701</v>
      </c>
      <c r="V36" s="372" t="n">
        <v>2.45987075255368</v>
      </c>
      <c r="W36" s="372" t="n">
        <v>4.64037122969838</v>
      </c>
      <c r="X36" s="372" t="n">
        <v>2.40496508921645</v>
      </c>
      <c r="Y36" s="372" t="n">
        <v>1.17907148120855</v>
      </c>
      <c r="Z36" s="372" t="n">
        <v>4.40363990900228</v>
      </c>
      <c r="AA36" s="372" t="n">
        <v>4.41591784338896</v>
      </c>
      <c r="AB36" s="372" t="n">
        <v>4.18295543393276</v>
      </c>
      <c r="AC36" s="372" t="n">
        <v>4.73157415832575</v>
      </c>
      <c r="AD36" s="372" t="n">
        <v>3.0391340549542</v>
      </c>
      <c r="AE36" s="372" t="n">
        <v>2.76941601444913</v>
      </c>
      <c r="AF36" s="372" t="n">
        <v>3.64372469635628</v>
      </c>
      <c r="AG36" s="372" t="n">
        <v>1.99004975124378</v>
      </c>
      <c r="AH36" s="372" t="n">
        <v>3.05418719211823</v>
      </c>
      <c r="AI36" s="372" t="n">
        <v>2.62237762237762</v>
      </c>
      <c r="AJ36" s="372" t="n">
        <v>1.77121771217712</v>
      </c>
      <c r="AK36" s="370" t="n">
        <v>2.57289879931389</v>
      </c>
      <c r="AL36" s="94" t="s">
        <v>350</v>
      </c>
    </row>
    <row r="37" customFormat="false" ht="15" hidden="false" customHeight="true" outlineLevel="0" collapsed="false">
      <c r="A37" s="106" t="s">
        <v>352</v>
      </c>
      <c r="B37" s="110" t="s">
        <v>702</v>
      </c>
      <c r="C37" s="372" t="n">
        <v>1.36359283730729</v>
      </c>
      <c r="D37" s="372" t="n">
        <v>1.27915890921038</v>
      </c>
      <c r="E37" s="372" t="n">
        <v>1.95121951219512</v>
      </c>
      <c r="F37" s="372" t="n">
        <v>0.104865771812081</v>
      </c>
      <c r="G37" s="372" t="n">
        <v>0.195771339075959</v>
      </c>
      <c r="H37" s="372" t="n">
        <v>0</v>
      </c>
      <c r="I37" s="372" t="n">
        <v>1.15973218555715</v>
      </c>
      <c r="J37" s="372" t="n">
        <v>0.806303829943192</v>
      </c>
      <c r="K37" s="372" t="n">
        <v>2.88697788697789</v>
      </c>
      <c r="L37" s="372" t="n">
        <v>0.469116497263487</v>
      </c>
      <c r="M37" s="372" t="n">
        <v>0.0263157894736842</v>
      </c>
      <c r="N37" s="372" t="n">
        <v>3.75451263537906</v>
      </c>
      <c r="O37" s="372" t="n">
        <v>2.34986945169713</v>
      </c>
      <c r="P37" s="372" t="n">
        <v>0.518672199170124</v>
      </c>
      <c r="Q37" s="372" t="n">
        <v>0.828785122296341</v>
      </c>
      <c r="R37" s="370" t="n">
        <v>0</v>
      </c>
      <c r="S37" s="94" t="s">
        <v>352</v>
      </c>
      <c r="T37" s="106" t="s">
        <v>352</v>
      </c>
      <c r="U37" s="110" t="s">
        <v>702</v>
      </c>
      <c r="V37" s="372" t="n">
        <v>0.979779028559517</v>
      </c>
      <c r="W37" s="372" t="n">
        <v>0</v>
      </c>
      <c r="X37" s="372" t="n">
        <v>0.426687354538402</v>
      </c>
      <c r="Y37" s="372" t="n">
        <v>2.65291083271923</v>
      </c>
      <c r="Z37" s="372" t="n">
        <v>2.1774455638609</v>
      </c>
      <c r="AA37" s="372" t="n">
        <v>2.02824133504493</v>
      </c>
      <c r="AB37" s="372" t="n">
        <v>2.16966379984363</v>
      </c>
      <c r="AC37" s="372" t="n">
        <v>2.36578707916288</v>
      </c>
      <c r="AD37" s="372" t="n">
        <v>2.91423813488759</v>
      </c>
      <c r="AE37" s="372" t="n">
        <v>3.19084888621312</v>
      </c>
      <c r="AF37" s="372" t="n">
        <v>2.29419703103914</v>
      </c>
      <c r="AG37" s="372" t="n">
        <v>4.47761194029851</v>
      </c>
      <c r="AH37" s="372" t="n">
        <v>0.591133004926108</v>
      </c>
      <c r="AI37" s="372" t="n">
        <v>2.88461538461538</v>
      </c>
      <c r="AJ37" s="372" t="n">
        <v>0.664206642066421</v>
      </c>
      <c r="AK37" s="370" t="n">
        <v>2.65866209262436</v>
      </c>
      <c r="AL37" s="94" t="s">
        <v>352</v>
      </c>
    </row>
    <row r="38" customFormat="false" ht="15" hidden="false" customHeight="true" outlineLevel="0" collapsed="false">
      <c r="A38" s="106" t="s">
        <v>354</v>
      </c>
      <c r="B38" s="471" t="s">
        <v>1104</v>
      </c>
      <c r="C38" s="111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  <c r="O38" s="372"/>
      <c r="P38" s="372"/>
      <c r="Q38" s="372"/>
      <c r="R38" s="370"/>
      <c r="S38" s="94"/>
      <c r="T38" s="106" t="s">
        <v>354</v>
      </c>
      <c r="U38" s="471" t="s">
        <v>1104</v>
      </c>
      <c r="V38" s="372"/>
      <c r="W38" s="372"/>
      <c r="X38" s="372"/>
      <c r="Y38" s="372"/>
      <c r="Z38" s="372"/>
      <c r="AA38" s="372"/>
      <c r="AB38" s="372"/>
      <c r="AC38" s="372"/>
      <c r="AD38" s="372"/>
      <c r="AE38" s="372"/>
      <c r="AF38" s="372"/>
      <c r="AG38" s="372"/>
      <c r="AH38" s="372"/>
      <c r="AI38" s="372"/>
      <c r="AJ38" s="372"/>
      <c r="AK38" s="370"/>
      <c r="AL38" s="94"/>
    </row>
    <row r="39" customFormat="false" ht="15" hidden="false" customHeight="true" outlineLevel="0" collapsed="false">
      <c r="B39" s="110" t="s">
        <v>1105</v>
      </c>
      <c r="C39" s="372" t="n">
        <v>0.080436656133295</v>
      </c>
      <c r="D39" s="372" t="n">
        <v>0.00219034059796298</v>
      </c>
      <c r="E39" s="372" t="n">
        <v>0.625</v>
      </c>
      <c r="F39" s="372" t="n">
        <v>0</v>
      </c>
      <c r="G39" s="372" t="n">
        <v>0</v>
      </c>
      <c r="H39" s="372" t="n">
        <v>0</v>
      </c>
      <c r="I39" s="372" t="n">
        <v>0</v>
      </c>
      <c r="J39" s="372" t="n">
        <v>0</v>
      </c>
      <c r="K39" s="372" t="n">
        <v>0</v>
      </c>
      <c r="L39" s="372" t="n">
        <v>0</v>
      </c>
      <c r="M39" s="372" t="n">
        <v>0</v>
      </c>
      <c r="N39" s="372" t="n">
        <v>0.938628158844765</v>
      </c>
      <c r="O39" s="372" t="n">
        <v>0</v>
      </c>
      <c r="P39" s="372" t="n">
        <v>0</v>
      </c>
      <c r="Q39" s="372" t="n">
        <v>0.0202142712755205</v>
      </c>
      <c r="R39" s="370" t="n">
        <v>0</v>
      </c>
      <c r="S39" s="94" t="s">
        <v>354</v>
      </c>
      <c r="U39" s="110" t="s">
        <v>1105</v>
      </c>
      <c r="V39" s="372" t="n">
        <v>0</v>
      </c>
      <c r="W39" s="372" t="n">
        <v>0</v>
      </c>
      <c r="X39" s="372" t="n">
        <v>0</v>
      </c>
      <c r="Y39" s="372" t="n">
        <v>0</v>
      </c>
      <c r="Z39" s="372" t="n">
        <v>0</v>
      </c>
      <c r="AA39" s="372" t="n">
        <v>0</v>
      </c>
      <c r="AB39" s="372" t="n">
        <v>0</v>
      </c>
      <c r="AC39" s="372" t="n">
        <v>0</v>
      </c>
      <c r="AD39" s="372" t="n">
        <v>0</v>
      </c>
      <c r="AE39" s="372" t="n">
        <v>0</v>
      </c>
      <c r="AF39" s="372" t="n">
        <v>0</v>
      </c>
      <c r="AG39" s="372" t="n">
        <v>0</v>
      </c>
      <c r="AH39" s="372" t="n">
        <v>0.689655172413793</v>
      </c>
      <c r="AI39" s="372" t="n">
        <v>0.174825174825175</v>
      </c>
      <c r="AJ39" s="372" t="n">
        <v>0</v>
      </c>
      <c r="AK39" s="370" t="n">
        <v>1.02915951972556</v>
      </c>
      <c r="AL39" s="94" t="s">
        <v>354</v>
      </c>
    </row>
    <row r="40" customFormat="false" ht="15" hidden="false" customHeight="true" outlineLevel="0" collapsed="false">
      <c r="A40" s="106" t="s">
        <v>356</v>
      </c>
      <c r="B40" s="110" t="s">
        <v>705</v>
      </c>
      <c r="C40" s="372" t="n">
        <v>3.43579431197932</v>
      </c>
      <c r="D40" s="372" t="n">
        <v>3.43664439820392</v>
      </c>
      <c r="E40" s="372" t="n">
        <v>3.42987804878049</v>
      </c>
      <c r="F40" s="372" t="n">
        <v>0.838926174496644</v>
      </c>
      <c r="G40" s="372" t="n">
        <v>1.4487079091621</v>
      </c>
      <c r="H40" s="372" t="n">
        <v>0.13550135501355</v>
      </c>
      <c r="I40" s="372" t="n">
        <v>2.86944045911047</v>
      </c>
      <c r="J40" s="372" t="n">
        <v>3.59171706065604</v>
      </c>
      <c r="K40" s="372" t="n">
        <v>1.65847665847666</v>
      </c>
      <c r="L40" s="372" t="n">
        <v>1.32916340891321</v>
      </c>
      <c r="M40" s="372" t="n">
        <v>5.52631578947368</v>
      </c>
      <c r="N40" s="372" t="n">
        <v>2.8158844765343</v>
      </c>
      <c r="O40" s="372" t="n">
        <v>2.87206266318538</v>
      </c>
      <c r="P40" s="372" t="n">
        <v>6.63900414937759</v>
      </c>
      <c r="Q40" s="372" t="n">
        <v>3.07256923387912</v>
      </c>
      <c r="R40" s="370" t="n">
        <v>2.03592814371258</v>
      </c>
      <c r="S40" s="94" t="s">
        <v>356</v>
      </c>
      <c r="T40" s="106" t="s">
        <v>356</v>
      </c>
      <c r="U40" s="110" t="s">
        <v>705</v>
      </c>
      <c r="V40" s="372" t="n">
        <v>1.73024807171149</v>
      </c>
      <c r="W40" s="372" t="n">
        <v>3.01624129930394</v>
      </c>
      <c r="X40" s="372" t="n">
        <v>1.78432893716059</v>
      </c>
      <c r="Y40" s="372" t="n">
        <v>0.810611643330877</v>
      </c>
      <c r="Z40" s="372" t="n">
        <v>5.06987325316867</v>
      </c>
      <c r="AA40" s="372" t="n">
        <v>2.41335044929397</v>
      </c>
      <c r="AB40" s="372" t="n">
        <v>6.68491008600469</v>
      </c>
      <c r="AC40" s="372" t="n">
        <v>5.70215347285411</v>
      </c>
      <c r="AD40" s="372" t="n">
        <v>2.49791840133222</v>
      </c>
      <c r="AE40" s="372" t="n">
        <v>2.52859723058399</v>
      </c>
      <c r="AF40" s="372" t="n">
        <v>2.42914979757085</v>
      </c>
      <c r="AG40" s="372" t="n">
        <v>1.32669983416252</v>
      </c>
      <c r="AH40" s="372" t="n">
        <v>5.71428571428571</v>
      </c>
      <c r="AI40" s="372" t="n">
        <v>1.83566433566434</v>
      </c>
      <c r="AJ40" s="372" t="n">
        <v>0.959409594095941</v>
      </c>
      <c r="AK40" s="370" t="n">
        <v>2.74442538593482</v>
      </c>
      <c r="AL40" s="94" t="s">
        <v>356</v>
      </c>
    </row>
    <row r="41" customFormat="false" ht="15" hidden="false" customHeight="true" outlineLevel="0" collapsed="false">
      <c r="A41" s="106" t="s">
        <v>358</v>
      </c>
      <c r="B41" s="110" t="s">
        <v>706</v>
      </c>
      <c r="C41" s="372" t="n">
        <v>0.0057454754380925</v>
      </c>
      <c r="D41" s="372" t="n">
        <v>0.00438068119592597</v>
      </c>
      <c r="E41" s="372" t="n">
        <v>0.0152439024390244</v>
      </c>
      <c r="F41" s="372" t="n">
        <v>0</v>
      </c>
      <c r="G41" s="372" t="n">
        <v>0</v>
      </c>
      <c r="H41" s="372" t="n">
        <v>0</v>
      </c>
      <c r="I41" s="372" t="n">
        <v>0.0119560019129603</v>
      </c>
      <c r="J41" s="372" t="n">
        <v>0.0183250870441635</v>
      </c>
      <c r="K41" s="372" t="n">
        <v>0</v>
      </c>
      <c r="L41" s="372" t="n">
        <v>0</v>
      </c>
      <c r="M41" s="372" t="n">
        <v>0.0263157894736842</v>
      </c>
      <c r="N41" s="372" t="n">
        <v>0</v>
      </c>
      <c r="O41" s="372" t="n">
        <v>0</v>
      </c>
      <c r="P41" s="372" t="n">
        <v>0</v>
      </c>
      <c r="Q41" s="372" t="n">
        <v>0</v>
      </c>
      <c r="R41" s="370" t="n">
        <v>0</v>
      </c>
      <c r="S41" s="94" t="s">
        <v>358</v>
      </c>
      <c r="T41" s="106" t="s">
        <v>358</v>
      </c>
      <c r="U41" s="110" t="s">
        <v>706</v>
      </c>
      <c r="V41" s="372" t="n">
        <v>0</v>
      </c>
      <c r="W41" s="372" t="n">
        <v>0</v>
      </c>
      <c r="X41" s="372" t="n">
        <v>0</v>
      </c>
      <c r="Y41" s="372" t="n">
        <v>0</v>
      </c>
      <c r="Z41" s="372" t="n">
        <v>0</v>
      </c>
      <c r="AA41" s="372" t="n">
        <v>0</v>
      </c>
      <c r="AB41" s="372" t="n">
        <v>0</v>
      </c>
      <c r="AC41" s="372" t="n">
        <v>0</v>
      </c>
      <c r="AD41" s="372" t="n">
        <v>0</v>
      </c>
      <c r="AE41" s="372" t="n">
        <v>0</v>
      </c>
      <c r="AF41" s="372" t="n">
        <v>0</v>
      </c>
      <c r="AG41" s="372" t="n">
        <v>0</v>
      </c>
      <c r="AH41" s="372" t="n">
        <v>0.0492610837438424</v>
      </c>
      <c r="AI41" s="372" t="n">
        <v>0</v>
      </c>
      <c r="AJ41" s="372" t="n">
        <v>0</v>
      </c>
      <c r="AK41" s="370" t="n">
        <v>0</v>
      </c>
      <c r="AL41" s="94" t="s">
        <v>358</v>
      </c>
    </row>
    <row r="42" customFormat="false" ht="15" hidden="false" customHeight="true" outlineLevel="0" collapsed="false">
      <c r="A42" s="106" t="s">
        <v>360</v>
      </c>
      <c r="B42" s="110" t="s">
        <v>1106</v>
      </c>
      <c r="C42" s="372" t="n">
        <v>0.04596380350474</v>
      </c>
      <c r="D42" s="372" t="n">
        <v>0.0503778337531486</v>
      </c>
      <c r="E42" s="372" t="n">
        <v>0.0152439024390244</v>
      </c>
      <c r="F42" s="372" t="n">
        <v>0.0209731543624161</v>
      </c>
      <c r="G42" s="372" t="n">
        <v>0</v>
      </c>
      <c r="H42" s="372" t="n">
        <v>0.04516711833785</v>
      </c>
      <c r="I42" s="372" t="n">
        <v>0.0239120038259206</v>
      </c>
      <c r="J42" s="372" t="n">
        <v>0.0366501740883269</v>
      </c>
      <c r="K42" s="372" t="n">
        <v>0</v>
      </c>
      <c r="L42" s="372" t="n">
        <v>0</v>
      </c>
      <c r="M42" s="372" t="n">
        <v>0</v>
      </c>
      <c r="N42" s="372" t="n">
        <v>0</v>
      </c>
      <c r="O42" s="372" t="n">
        <v>0</v>
      </c>
      <c r="P42" s="372" t="n">
        <v>0.155601659751037</v>
      </c>
      <c r="Q42" s="372" t="n">
        <v>0.0202142712755205</v>
      </c>
      <c r="R42" s="370" t="n">
        <v>0</v>
      </c>
      <c r="S42" s="94" t="s">
        <v>360</v>
      </c>
      <c r="T42" s="106" t="s">
        <v>360</v>
      </c>
      <c r="U42" s="110" t="s">
        <v>1106</v>
      </c>
      <c r="V42" s="372" t="n">
        <v>0.0416927246195539</v>
      </c>
      <c r="W42" s="372" t="n">
        <v>0</v>
      </c>
      <c r="X42" s="372" t="n">
        <v>0.0775795190069822</v>
      </c>
      <c r="Y42" s="372" t="n">
        <v>0</v>
      </c>
      <c r="Z42" s="372" t="n">
        <v>0.073123171920702</v>
      </c>
      <c r="AA42" s="372" t="n">
        <v>0.231065468549422</v>
      </c>
      <c r="AB42" s="372" t="n">
        <v>0</v>
      </c>
      <c r="AC42" s="372" t="n">
        <v>0</v>
      </c>
      <c r="AD42" s="372" t="n">
        <v>0.208159866777685</v>
      </c>
      <c r="AE42" s="372" t="n">
        <v>0.301023479831427</v>
      </c>
      <c r="AF42" s="372" t="n">
        <v>0</v>
      </c>
      <c r="AG42" s="372" t="n">
        <v>0</v>
      </c>
      <c r="AH42" s="372" t="n">
        <v>0</v>
      </c>
      <c r="AI42" s="372" t="n">
        <v>0</v>
      </c>
      <c r="AJ42" s="372" t="n">
        <v>0</v>
      </c>
      <c r="AK42" s="370" t="n">
        <v>0.0857632933104631</v>
      </c>
      <c r="AL42" s="94" t="s">
        <v>360</v>
      </c>
    </row>
    <row r="43" customFormat="false" ht="15" hidden="false" customHeight="true" outlineLevel="0" collapsed="false">
      <c r="A43" s="106" t="s">
        <v>362</v>
      </c>
      <c r="B43" s="110" t="s">
        <v>1107</v>
      </c>
      <c r="C43" s="372" t="n">
        <v>53.0939385234128</v>
      </c>
      <c r="D43" s="372" t="n">
        <v>53.5165918300296</v>
      </c>
      <c r="E43" s="372" t="n">
        <v>50.1524390243902</v>
      </c>
      <c r="F43" s="372" t="n">
        <v>68.9177852348993</v>
      </c>
      <c r="G43" s="372" t="n">
        <v>60.806577916993</v>
      </c>
      <c r="H43" s="372" t="n">
        <v>78.2746160794941</v>
      </c>
      <c r="I43" s="372" t="n">
        <v>53.000956480153</v>
      </c>
      <c r="J43" s="372" t="n">
        <v>54.8836356972696</v>
      </c>
      <c r="K43" s="372" t="n">
        <v>38.6977886977887</v>
      </c>
      <c r="L43" s="372" t="n">
        <v>63.1743549648163</v>
      </c>
      <c r="M43" s="372" t="n">
        <v>70.5526315789474</v>
      </c>
      <c r="N43" s="372" t="n">
        <v>61.2996389891697</v>
      </c>
      <c r="O43" s="372" t="n">
        <v>47.2584856396867</v>
      </c>
      <c r="P43" s="372" t="n">
        <v>57.5726141078838</v>
      </c>
      <c r="Q43" s="372" t="n">
        <v>51.8091772791591</v>
      </c>
      <c r="R43" s="370" t="n">
        <v>48.5029940119761</v>
      </c>
      <c r="S43" s="94" t="s">
        <v>362</v>
      </c>
      <c r="T43" s="106" t="s">
        <v>362</v>
      </c>
      <c r="U43" s="110" t="s">
        <v>1107</v>
      </c>
      <c r="V43" s="372" t="n">
        <v>52.6579111944966</v>
      </c>
      <c r="W43" s="372" t="n">
        <v>64.5011600928074</v>
      </c>
      <c r="X43" s="372" t="n">
        <v>46.0046547711404</v>
      </c>
      <c r="Y43" s="372" t="n">
        <v>57.7745025792189</v>
      </c>
      <c r="Z43" s="372" t="n">
        <v>44.9788755281118</v>
      </c>
      <c r="AA43" s="372" t="n">
        <v>51.3222079589217</v>
      </c>
      <c r="AB43" s="372" t="n">
        <v>38.6043784206411</v>
      </c>
      <c r="AC43" s="372" t="n">
        <v>47.3764027904155</v>
      </c>
      <c r="AD43" s="372" t="n">
        <v>43.3805162364696</v>
      </c>
      <c r="AE43" s="372" t="n">
        <v>46.2974111980735</v>
      </c>
      <c r="AF43" s="372" t="n">
        <v>36.8421052631579</v>
      </c>
      <c r="AG43" s="372" t="n">
        <v>56.8822553897181</v>
      </c>
      <c r="AH43" s="372" t="n">
        <v>45.6650246305419</v>
      </c>
      <c r="AI43" s="372" t="n">
        <v>38.8111888111888</v>
      </c>
      <c r="AJ43" s="372" t="n">
        <v>54.0221402214022</v>
      </c>
      <c r="AK43" s="370" t="n">
        <v>57.032590051458</v>
      </c>
      <c r="AL43" s="94" t="s">
        <v>362</v>
      </c>
    </row>
    <row r="44" customFormat="false" ht="6.75" hidden="false" customHeight="true" outlineLevel="0" collapsed="false">
      <c r="B44" s="102"/>
      <c r="C44" s="114"/>
      <c r="D44" s="372"/>
      <c r="E44" s="372"/>
      <c r="F44" s="372"/>
      <c r="G44" s="372"/>
      <c r="H44" s="372"/>
      <c r="I44" s="372"/>
      <c r="J44" s="372"/>
      <c r="K44" s="372"/>
      <c r="L44" s="372"/>
      <c r="M44" s="372"/>
      <c r="N44" s="372"/>
      <c r="O44" s="372"/>
      <c r="P44" s="372"/>
      <c r="Q44" s="372"/>
      <c r="R44" s="372"/>
      <c r="S44" s="102"/>
      <c r="U44" s="102"/>
      <c r="V44" s="372"/>
      <c r="W44" s="372"/>
      <c r="X44" s="372"/>
      <c r="Y44" s="372"/>
      <c r="Z44" s="372"/>
      <c r="AA44" s="372"/>
      <c r="AB44" s="372"/>
      <c r="AC44" s="372"/>
      <c r="AD44" s="372"/>
      <c r="AE44" s="372"/>
      <c r="AF44" s="372"/>
      <c r="AG44" s="372"/>
      <c r="AH44" s="372"/>
      <c r="AI44" s="372"/>
      <c r="AJ44" s="372"/>
      <c r="AK44" s="372"/>
      <c r="AL44" s="102"/>
    </row>
    <row r="45" customFormat="false" ht="19.5" hidden="false" customHeight="true" outlineLevel="0" collapsed="false">
      <c r="B45" s="167"/>
      <c r="C45" s="167" t="s">
        <v>312</v>
      </c>
      <c r="D45" s="372"/>
      <c r="E45" s="372"/>
      <c r="F45" s="372"/>
      <c r="G45" s="372"/>
      <c r="H45" s="372"/>
      <c r="I45" s="172" t="s">
        <v>312</v>
      </c>
      <c r="J45" s="372"/>
      <c r="K45" s="372"/>
      <c r="L45" s="372"/>
      <c r="M45" s="372"/>
      <c r="N45" s="372"/>
      <c r="O45" s="372"/>
      <c r="P45" s="372"/>
      <c r="Q45" s="372"/>
      <c r="R45" s="372"/>
      <c r="S45" s="102"/>
      <c r="U45" s="167"/>
      <c r="V45" s="167" t="s">
        <v>312</v>
      </c>
      <c r="W45" s="372"/>
      <c r="X45" s="372"/>
      <c r="Y45" s="372"/>
      <c r="Z45" s="372"/>
      <c r="AA45" s="372"/>
      <c r="AB45" s="172" t="s">
        <v>312</v>
      </c>
      <c r="AC45" s="372"/>
      <c r="AD45" s="372"/>
      <c r="AE45" s="372"/>
      <c r="AF45" s="372"/>
      <c r="AG45" s="372"/>
      <c r="AH45" s="372"/>
      <c r="AI45" s="372"/>
      <c r="AJ45" s="372"/>
      <c r="AK45" s="372"/>
      <c r="AL45" s="102"/>
    </row>
    <row r="46" customFormat="false" ht="15.75" hidden="false" customHeight="true" outlineLevel="0" collapsed="false">
      <c r="B46" s="162" t="s">
        <v>373</v>
      </c>
      <c r="C46" s="114"/>
      <c r="D46" s="372"/>
      <c r="E46" s="372"/>
      <c r="F46" s="372"/>
      <c r="G46" s="372"/>
      <c r="H46" s="372"/>
      <c r="I46" s="372"/>
      <c r="J46" s="372"/>
      <c r="K46" s="372"/>
      <c r="L46" s="372"/>
      <c r="M46" s="372"/>
      <c r="N46" s="372"/>
      <c r="O46" s="372"/>
      <c r="P46" s="372"/>
      <c r="Q46" s="372"/>
      <c r="R46" s="372"/>
      <c r="S46" s="94"/>
      <c r="U46" s="162" t="s">
        <v>725</v>
      </c>
      <c r="V46" s="372"/>
      <c r="W46" s="372"/>
      <c r="X46" s="372"/>
      <c r="Y46" s="372"/>
      <c r="Z46" s="372"/>
      <c r="AA46" s="372"/>
      <c r="AB46" s="372"/>
      <c r="AC46" s="372"/>
      <c r="AD46" s="372"/>
      <c r="AE46" s="372"/>
      <c r="AF46" s="372"/>
      <c r="AG46" s="372"/>
      <c r="AH46" s="372"/>
      <c r="AI46" s="372"/>
      <c r="AJ46" s="372"/>
      <c r="AK46" s="372"/>
      <c r="AL46" s="94"/>
    </row>
    <row r="47" customFormat="false" ht="12.75" hidden="true" customHeight="false" outlineLevel="0" collapsed="false">
      <c r="B47" s="102"/>
      <c r="C47" s="114"/>
      <c r="D47" s="372"/>
      <c r="E47" s="372"/>
      <c r="F47" s="372"/>
      <c r="G47" s="372"/>
      <c r="H47" s="372"/>
      <c r="I47" s="372"/>
      <c r="J47" s="372"/>
      <c r="K47" s="372"/>
      <c r="L47" s="372"/>
      <c r="M47" s="372"/>
      <c r="N47" s="372"/>
      <c r="O47" s="372"/>
      <c r="P47" s="372"/>
      <c r="Q47" s="372"/>
      <c r="R47" s="372"/>
      <c r="S47" s="102"/>
      <c r="U47" s="116" t="s">
        <v>726</v>
      </c>
      <c r="V47" s="372"/>
      <c r="W47" s="372"/>
      <c r="X47" s="372"/>
      <c r="Y47" s="372"/>
      <c r="Z47" s="372"/>
      <c r="AA47" s="372"/>
      <c r="AB47" s="372"/>
      <c r="AC47" s="372"/>
      <c r="AD47" s="372"/>
      <c r="AE47" s="372"/>
      <c r="AF47" s="372"/>
      <c r="AG47" s="372"/>
      <c r="AH47" s="372"/>
      <c r="AI47" s="372"/>
      <c r="AJ47" s="372"/>
      <c r="AK47" s="372"/>
      <c r="AL47" s="102"/>
    </row>
    <row r="48" customFormat="false" ht="2.25" hidden="false" customHeight="true" outlineLevel="0" collapsed="false">
      <c r="B48" s="124"/>
      <c r="C48" s="114"/>
      <c r="D48" s="372"/>
      <c r="E48" s="372"/>
      <c r="F48" s="372"/>
      <c r="G48" s="372"/>
      <c r="H48" s="372"/>
      <c r="I48" s="372"/>
      <c r="J48" s="372"/>
      <c r="K48" s="372"/>
      <c r="L48" s="372"/>
      <c r="M48" s="372"/>
      <c r="N48" s="372"/>
      <c r="O48" s="372"/>
      <c r="P48" s="372"/>
      <c r="Q48" s="372"/>
      <c r="R48" s="372"/>
      <c r="S48" s="94"/>
      <c r="U48" s="110"/>
      <c r="V48" s="372"/>
      <c r="W48" s="372"/>
      <c r="X48" s="372"/>
      <c r="Y48" s="372"/>
      <c r="Z48" s="372"/>
      <c r="AA48" s="372"/>
      <c r="AB48" s="372"/>
      <c r="AC48" s="372"/>
      <c r="AD48" s="372"/>
      <c r="AE48" s="372"/>
      <c r="AF48" s="372"/>
      <c r="AG48" s="372"/>
      <c r="AH48" s="372"/>
      <c r="AI48" s="372"/>
      <c r="AJ48" s="372"/>
      <c r="AK48" s="372"/>
      <c r="AL48" s="94"/>
    </row>
    <row r="49" customFormat="false" ht="15" hidden="false" customHeight="true" outlineLevel="0" collapsed="false">
      <c r="A49" s="106" t="s">
        <v>365</v>
      </c>
      <c r="B49" s="110" t="s">
        <v>1108</v>
      </c>
      <c r="C49" s="372" t="n">
        <v>25.9197548597146</v>
      </c>
      <c r="D49" s="372" t="n">
        <v>25.6905048735078</v>
      </c>
      <c r="E49" s="372" t="n">
        <v>27.515243902439</v>
      </c>
      <c r="F49" s="372" t="n">
        <v>26.0276845637584</v>
      </c>
      <c r="G49" s="372" t="n">
        <v>30.2662490211433</v>
      </c>
      <c r="H49" s="372" t="n">
        <v>21.1382113821138</v>
      </c>
      <c r="I49" s="372" t="n">
        <v>21.2936394069823</v>
      </c>
      <c r="J49" s="372" t="n">
        <v>23.6393622869709</v>
      </c>
      <c r="K49" s="372" t="n">
        <v>14.6805896805897</v>
      </c>
      <c r="L49" s="372" t="n">
        <v>19.7028928850665</v>
      </c>
      <c r="M49" s="372" t="n">
        <v>21.1578947368421</v>
      </c>
      <c r="N49" s="372" t="n">
        <v>31.0469314079422</v>
      </c>
      <c r="O49" s="372" t="n">
        <v>29.5039164490862</v>
      </c>
      <c r="P49" s="372" t="n">
        <v>25.4149377593361</v>
      </c>
      <c r="Q49" s="372" t="n">
        <v>28.037194259147</v>
      </c>
      <c r="R49" s="370" t="n">
        <v>15.9281437125749</v>
      </c>
      <c r="S49" s="94" t="s">
        <v>365</v>
      </c>
      <c r="T49" s="106" t="s">
        <v>365</v>
      </c>
      <c r="U49" s="110" t="s">
        <v>1108</v>
      </c>
      <c r="V49" s="372" t="n">
        <v>26.0162601626016</v>
      </c>
      <c r="W49" s="372" t="n">
        <v>15.4292343387471</v>
      </c>
      <c r="X49" s="372" t="n">
        <v>28.7820015515904</v>
      </c>
      <c r="Y49" s="372" t="n">
        <v>27.4871039056743</v>
      </c>
      <c r="Z49" s="372" t="n">
        <v>28.7699057523562</v>
      </c>
      <c r="AA49" s="372" t="n">
        <v>40.4621309370988</v>
      </c>
      <c r="AB49" s="372" t="n">
        <v>25.2931978107897</v>
      </c>
      <c r="AC49" s="372" t="n">
        <v>20.3518350015165</v>
      </c>
      <c r="AD49" s="372" t="n">
        <v>20.5661948376353</v>
      </c>
      <c r="AE49" s="372" t="n">
        <v>21.4930764599639</v>
      </c>
      <c r="AF49" s="372" t="n">
        <v>18.4885290148448</v>
      </c>
      <c r="AG49" s="372" t="n">
        <v>35.8208955223881</v>
      </c>
      <c r="AH49" s="372" t="n">
        <v>23.8423645320197</v>
      </c>
      <c r="AI49" s="372" t="n">
        <v>35.8391608391608</v>
      </c>
      <c r="AJ49" s="372" t="n">
        <v>30.5535055350554</v>
      </c>
      <c r="AK49" s="370" t="n">
        <v>29.8456260720412</v>
      </c>
      <c r="AL49" s="94" t="s">
        <v>365</v>
      </c>
    </row>
    <row r="50" customFormat="false" ht="15" hidden="false" customHeight="true" outlineLevel="0" collapsed="false">
      <c r="A50" s="106" t="s">
        <v>368</v>
      </c>
      <c r="B50" s="116" t="s">
        <v>1121</v>
      </c>
      <c r="C50" s="372"/>
      <c r="D50" s="372"/>
      <c r="E50" s="372"/>
      <c r="F50" s="372"/>
      <c r="G50" s="372"/>
      <c r="H50" s="372"/>
      <c r="I50" s="372"/>
      <c r="J50" s="372"/>
      <c r="K50" s="372"/>
      <c r="L50" s="372"/>
      <c r="M50" s="372"/>
      <c r="N50" s="372"/>
      <c r="O50" s="372"/>
      <c r="P50" s="372"/>
      <c r="Q50" s="372"/>
      <c r="R50" s="370"/>
      <c r="S50" s="94"/>
      <c r="T50" s="106" t="s">
        <v>368</v>
      </c>
      <c r="U50" s="116" t="s">
        <v>1121</v>
      </c>
      <c r="V50" s="372"/>
      <c r="W50" s="372"/>
      <c r="X50" s="372"/>
      <c r="Y50" s="372"/>
      <c r="Z50" s="372"/>
      <c r="AA50" s="372"/>
      <c r="AB50" s="372"/>
      <c r="AC50" s="372"/>
      <c r="AD50" s="372"/>
      <c r="AE50" s="372"/>
      <c r="AF50" s="372"/>
      <c r="AG50" s="372"/>
      <c r="AH50" s="372"/>
      <c r="AI50" s="372"/>
      <c r="AJ50" s="372"/>
      <c r="AK50" s="370"/>
      <c r="AL50" s="94"/>
    </row>
    <row r="51" customFormat="false" ht="15" hidden="false" customHeight="true" outlineLevel="0" collapsed="false">
      <c r="B51" s="116" t="s">
        <v>1122</v>
      </c>
      <c r="C51" s="372"/>
      <c r="D51" s="372"/>
      <c r="E51" s="372"/>
      <c r="F51" s="372"/>
      <c r="G51" s="372"/>
      <c r="H51" s="372"/>
      <c r="I51" s="372"/>
      <c r="J51" s="372"/>
      <c r="K51" s="372"/>
      <c r="L51" s="372"/>
      <c r="M51" s="372"/>
      <c r="N51" s="372"/>
      <c r="O51" s="372"/>
      <c r="P51" s="372"/>
      <c r="Q51" s="372"/>
      <c r="R51" s="370"/>
      <c r="S51" s="94"/>
      <c r="U51" s="116" t="s">
        <v>1122</v>
      </c>
      <c r="V51" s="372"/>
      <c r="W51" s="372"/>
      <c r="X51" s="372"/>
      <c r="Y51" s="372"/>
      <c r="Z51" s="372"/>
      <c r="AA51" s="372"/>
      <c r="AB51" s="372"/>
      <c r="AC51" s="372"/>
      <c r="AD51" s="372"/>
      <c r="AE51" s="372"/>
      <c r="AF51" s="372"/>
      <c r="AG51" s="372"/>
      <c r="AH51" s="372"/>
      <c r="AI51" s="372"/>
      <c r="AJ51" s="372"/>
      <c r="AK51" s="370"/>
      <c r="AL51" s="94"/>
    </row>
    <row r="52" customFormat="false" ht="15" hidden="false" customHeight="true" outlineLevel="0" collapsed="false">
      <c r="B52" s="110" t="s">
        <v>1123</v>
      </c>
      <c r="C52" s="372" t="n">
        <v>5.35687897147924</v>
      </c>
      <c r="D52" s="372" t="n">
        <v>4.39935203342143</v>
      </c>
      <c r="E52" s="372" t="n">
        <v>11.5789473684211</v>
      </c>
      <c r="F52" s="372" t="n">
        <v>2.33682514101531</v>
      </c>
      <c r="G52" s="372" t="n">
        <v>0.517464424320828</v>
      </c>
      <c r="H52" s="372" t="n">
        <v>5.34188034188034</v>
      </c>
      <c r="I52" s="372" t="n">
        <v>11.9034250421112</v>
      </c>
      <c r="J52" s="372" t="n">
        <v>11.3953488372093</v>
      </c>
      <c r="K52" s="372" t="n">
        <v>15.4811715481172</v>
      </c>
      <c r="L52" s="372" t="n">
        <v>11.1111111111111</v>
      </c>
      <c r="M52" s="372" t="n">
        <v>4.22885572139304</v>
      </c>
      <c r="N52" s="372" t="n">
        <v>23.953488372093</v>
      </c>
      <c r="O52" s="372" t="n">
        <v>1.76991150442478</v>
      </c>
      <c r="P52" s="372" t="n">
        <v>4.48979591836735</v>
      </c>
      <c r="Q52" s="372" t="n">
        <v>0.720980533525595</v>
      </c>
      <c r="R52" s="370" t="n">
        <v>10.5263157894737</v>
      </c>
      <c r="S52" s="94" t="s">
        <v>368</v>
      </c>
      <c r="U52" s="110" t="s">
        <v>1123</v>
      </c>
      <c r="V52" s="372" t="n">
        <v>3.68589743589744</v>
      </c>
      <c r="W52" s="372" t="n">
        <v>8.27067669172932</v>
      </c>
      <c r="X52" s="372" t="n">
        <v>0.404312668463612</v>
      </c>
      <c r="Y52" s="372" t="n">
        <v>8.57908847184987</v>
      </c>
      <c r="Z52" s="372" t="n">
        <v>4.15136966958486</v>
      </c>
      <c r="AA52" s="372" t="n">
        <v>3.36294416243655</v>
      </c>
      <c r="AB52" s="372" t="n">
        <v>6.10510046367852</v>
      </c>
      <c r="AC52" s="372" t="n">
        <v>2.2354694485842</v>
      </c>
      <c r="AD52" s="372" t="n">
        <v>1.417004048583</v>
      </c>
      <c r="AE52" s="372" t="n">
        <v>1.96078431372549</v>
      </c>
      <c r="AF52" s="372" t="n">
        <v>0</v>
      </c>
      <c r="AG52" s="372" t="n">
        <v>0.925925925925926</v>
      </c>
      <c r="AH52" s="372" t="n">
        <v>17.5619834710744</v>
      </c>
      <c r="AI52" s="372" t="n">
        <v>1.21951219512195</v>
      </c>
      <c r="AJ52" s="372" t="n">
        <v>1.20772946859903</v>
      </c>
      <c r="AK52" s="370" t="n">
        <v>0.574712643678161</v>
      </c>
      <c r="AL52" s="94" t="s">
        <v>368</v>
      </c>
    </row>
    <row r="53" customFormat="false" ht="15" hidden="false" customHeight="true" outlineLevel="0" collapsed="false">
      <c r="A53" s="106" t="s">
        <v>371</v>
      </c>
      <c r="B53" s="110" t="s">
        <v>384</v>
      </c>
      <c r="C53" s="372" t="n">
        <v>17.6098822177535</v>
      </c>
      <c r="D53" s="372" t="n">
        <v>17.6672872631694</v>
      </c>
      <c r="E53" s="372" t="n">
        <v>17.2103658536585</v>
      </c>
      <c r="F53" s="372" t="n">
        <v>24.5385906040268</v>
      </c>
      <c r="G53" s="372" t="n">
        <v>23.061863743148</v>
      </c>
      <c r="H53" s="372" t="n">
        <v>26.2420957542909</v>
      </c>
      <c r="I53" s="372" t="n">
        <v>17.6351028216165</v>
      </c>
      <c r="J53" s="372" t="n">
        <v>17.2439069085578</v>
      </c>
      <c r="K53" s="372" t="n">
        <v>22.972972972973</v>
      </c>
      <c r="L53" s="372" t="n">
        <v>12.5097732603597</v>
      </c>
      <c r="M53" s="372" t="n">
        <v>12.4736842105263</v>
      </c>
      <c r="N53" s="372" t="n">
        <v>17.4729241877256</v>
      </c>
      <c r="O53" s="372" t="n">
        <v>21.6710182767624</v>
      </c>
      <c r="P53" s="372" t="n">
        <v>12.1369294605809</v>
      </c>
      <c r="Q53" s="372" t="n">
        <v>16.3533454618961</v>
      </c>
      <c r="R53" s="370" t="n">
        <v>12.0958083832335</v>
      </c>
      <c r="S53" s="94" t="s">
        <v>371</v>
      </c>
      <c r="T53" s="106" t="s">
        <v>371</v>
      </c>
      <c r="U53" s="110" t="s">
        <v>384</v>
      </c>
      <c r="V53" s="372" t="n">
        <v>20.2626641651032</v>
      </c>
      <c r="W53" s="372" t="n">
        <v>38.8631090487239</v>
      </c>
      <c r="X53" s="372" t="n">
        <v>17.6881303335919</v>
      </c>
      <c r="Y53" s="372" t="n">
        <v>13.3382461311717</v>
      </c>
      <c r="Z53" s="372" t="n">
        <v>18.3620409489763</v>
      </c>
      <c r="AA53" s="372" t="n">
        <v>11.7586649550706</v>
      </c>
      <c r="AB53" s="372" t="n">
        <v>24.9218139171228</v>
      </c>
      <c r="AC53" s="372" t="n">
        <v>15.9842280861389</v>
      </c>
      <c r="AD53" s="372" t="n">
        <v>11.9483763530391</v>
      </c>
      <c r="AE53" s="372" t="n">
        <v>10.0541842263697</v>
      </c>
      <c r="AF53" s="372" t="n">
        <v>16.1943319838057</v>
      </c>
      <c r="AG53" s="372" t="n">
        <v>9.12106135986733</v>
      </c>
      <c r="AH53" s="372" t="n">
        <v>24.3349753694581</v>
      </c>
      <c r="AI53" s="372" t="n">
        <v>12.3251748251748</v>
      </c>
      <c r="AJ53" s="372" t="n">
        <v>18.2287822878229</v>
      </c>
      <c r="AK53" s="370" t="n">
        <v>12.9502572898799</v>
      </c>
      <c r="AL53" s="94" t="s">
        <v>371</v>
      </c>
    </row>
    <row r="54" customFormat="false" ht="15" hidden="false" customHeight="true" outlineLevel="0" collapsed="false">
      <c r="A54" s="106" t="s">
        <v>712</v>
      </c>
      <c r="B54" s="110" t="s">
        <v>386</v>
      </c>
      <c r="C54" s="372" t="n">
        <v>1.18356794024706</v>
      </c>
      <c r="D54" s="372" t="n">
        <v>1.16964187931223</v>
      </c>
      <c r="E54" s="372" t="n">
        <v>1.28048780487805</v>
      </c>
      <c r="F54" s="372" t="n">
        <v>1.00671140939597</v>
      </c>
      <c r="G54" s="372" t="n">
        <v>0.900548159749413</v>
      </c>
      <c r="H54" s="372" t="n">
        <v>1.12917795844625</v>
      </c>
      <c r="I54" s="372" t="n">
        <v>0.836920133907221</v>
      </c>
      <c r="J54" s="372" t="n">
        <v>0.89792926516401</v>
      </c>
      <c r="K54" s="372" t="n">
        <v>1.10565110565111</v>
      </c>
      <c r="L54" s="372" t="n">
        <v>0.234558248631744</v>
      </c>
      <c r="M54" s="372" t="n">
        <v>1.81578947368421</v>
      </c>
      <c r="N54" s="372" t="n">
        <v>1.37184115523466</v>
      </c>
      <c r="O54" s="372" t="n">
        <v>4.96083550913838</v>
      </c>
      <c r="P54" s="372" t="n">
        <v>0.363070539419087</v>
      </c>
      <c r="Q54" s="372" t="n">
        <v>0.828785122296341</v>
      </c>
      <c r="R54" s="370" t="n">
        <v>0.359281437125749</v>
      </c>
      <c r="S54" s="94" t="s">
        <v>712</v>
      </c>
      <c r="T54" s="106" t="s">
        <v>712</v>
      </c>
      <c r="U54" s="110" t="s">
        <v>386</v>
      </c>
      <c r="V54" s="372" t="n">
        <v>1.18824265165729</v>
      </c>
      <c r="W54" s="372" t="n">
        <v>0.928074245939675</v>
      </c>
      <c r="X54" s="372" t="n">
        <v>1.55159038013964</v>
      </c>
      <c r="Y54" s="372" t="n">
        <v>0.663227708179808</v>
      </c>
      <c r="Z54" s="372" t="n">
        <v>1.61683457913552</v>
      </c>
      <c r="AA54" s="372" t="n">
        <v>1.41206675224647</v>
      </c>
      <c r="AB54" s="372" t="n">
        <v>1.89601250977326</v>
      </c>
      <c r="AC54" s="372" t="n">
        <v>1.42553836821353</v>
      </c>
      <c r="AD54" s="372" t="n">
        <v>0.582847626977519</v>
      </c>
      <c r="AE54" s="372" t="n">
        <v>0.481637567730283</v>
      </c>
      <c r="AF54" s="372" t="n">
        <v>0.809716599190283</v>
      </c>
      <c r="AG54" s="372" t="n">
        <v>0.497512437810945</v>
      </c>
      <c r="AH54" s="372" t="n">
        <v>1.18226600985222</v>
      </c>
      <c r="AI54" s="372" t="n">
        <v>1.83566433566434</v>
      </c>
      <c r="AJ54" s="372" t="n">
        <v>0.516605166051661</v>
      </c>
      <c r="AK54" s="370" t="n">
        <v>1.45797598627787</v>
      </c>
      <c r="AL54" s="94" t="s">
        <v>712</v>
      </c>
    </row>
    <row r="55" customFormat="false" ht="15" hidden="false" customHeight="true" outlineLevel="0" collapsed="false">
      <c r="A55" s="106" t="s">
        <v>714</v>
      </c>
      <c r="B55" s="110" t="s">
        <v>395</v>
      </c>
      <c r="C55" s="372" t="n">
        <v>0.687541894091736</v>
      </c>
      <c r="D55" s="372" t="n">
        <v>0.657102179388895</v>
      </c>
      <c r="E55" s="372" t="n">
        <v>0.899390243902439</v>
      </c>
      <c r="F55" s="372" t="n">
        <v>0.75503355704698</v>
      </c>
      <c r="G55" s="372" t="n">
        <v>1.13547376664056</v>
      </c>
      <c r="H55" s="372" t="n">
        <v>0.31616982836495</v>
      </c>
      <c r="I55" s="372" t="n">
        <v>0.813008130081301</v>
      </c>
      <c r="J55" s="372" t="n">
        <v>0.916254352208173</v>
      </c>
      <c r="K55" s="372" t="n">
        <v>0.85995085995086</v>
      </c>
      <c r="L55" s="372" t="n">
        <v>0.312744331508991</v>
      </c>
      <c r="M55" s="372" t="n">
        <v>0.421052631578947</v>
      </c>
      <c r="N55" s="372" t="n">
        <v>0.72202166064982</v>
      </c>
      <c r="O55" s="372" t="n">
        <v>1.0443864229765</v>
      </c>
      <c r="P55" s="372" t="n">
        <v>1.19294605809129</v>
      </c>
      <c r="Q55" s="372" t="n">
        <v>0.687285223367698</v>
      </c>
      <c r="R55" s="370" t="n">
        <v>0.359281437125749</v>
      </c>
      <c r="S55" s="94" t="s">
        <v>714</v>
      </c>
      <c r="T55" s="106" t="s">
        <v>714</v>
      </c>
      <c r="U55" s="110" t="s">
        <v>395</v>
      </c>
      <c r="V55" s="372" t="n">
        <v>0.47946633312487</v>
      </c>
      <c r="W55" s="372" t="n">
        <v>0.812064965197216</v>
      </c>
      <c r="X55" s="372" t="n">
        <v>0.581846392552366</v>
      </c>
      <c r="Y55" s="372" t="n">
        <v>0.0736919675755343</v>
      </c>
      <c r="Z55" s="372" t="n">
        <v>0.511862203444914</v>
      </c>
      <c r="AA55" s="372" t="n">
        <v>0.410783055198973</v>
      </c>
      <c r="AB55" s="372" t="n">
        <v>0.605942142298671</v>
      </c>
      <c r="AC55" s="372" t="n">
        <v>0.48528965726418</v>
      </c>
      <c r="AD55" s="372" t="n">
        <v>0.70774354704413</v>
      </c>
      <c r="AE55" s="372" t="n">
        <v>0.421432871763998</v>
      </c>
      <c r="AF55" s="372" t="n">
        <v>1.34952766531714</v>
      </c>
      <c r="AG55" s="372" t="n">
        <v>0.33167495854063</v>
      </c>
      <c r="AH55" s="372" t="n">
        <v>1.13300492610837</v>
      </c>
      <c r="AI55" s="372" t="n">
        <v>0.786713286713287</v>
      </c>
      <c r="AJ55" s="372" t="n">
        <v>1.03321033210332</v>
      </c>
      <c r="AK55" s="370" t="n">
        <v>1.20068610634648</v>
      </c>
      <c r="AL55" s="94" t="s">
        <v>714</v>
      </c>
    </row>
    <row r="56" customFormat="false" ht="15" hidden="false" customHeight="true" outlineLevel="0" collapsed="false">
      <c r="A56" s="106" t="s">
        <v>717</v>
      </c>
      <c r="B56" s="110" t="s">
        <v>1111</v>
      </c>
      <c r="C56" s="372" t="n">
        <v>1.78684286124677</v>
      </c>
      <c r="D56" s="372" t="n">
        <v>1.77198554375205</v>
      </c>
      <c r="E56" s="372" t="n">
        <v>1.89024390243902</v>
      </c>
      <c r="F56" s="372" t="n">
        <v>1.90855704697987</v>
      </c>
      <c r="G56" s="372" t="n">
        <v>2.23179326546594</v>
      </c>
      <c r="H56" s="372" t="n">
        <v>1.5356820234869</v>
      </c>
      <c r="I56" s="372" t="n">
        <v>1.32711621233859</v>
      </c>
      <c r="J56" s="372" t="n">
        <v>1.42935678944475</v>
      </c>
      <c r="K56" s="372" t="n">
        <v>1.16707616707617</v>
      </c>
      <c r="L56" s="372" t="n">
        <v>1.09460516028147</v>
      </c>
      <c r="M56" s="372" t="n">
        <v>2.02631578947368</v>
      </c>
      <c r="N56" s="372" t="n">
        <v>2.31046931407942</v>
      </c>
      <c r="O56" s="372" t="n">
        <v>3.1331592689295</v>
      </c>
      <c r="P56" s="372" t="n">
        <v>1.97095435684647</v>
      </c>
      <c r="Q56" s="372" t="n">
        <v>1.5767131594906</v>
      </c>
      <c r="R56" s="370" t="n">
        <v>2.51497005988024</v>
      </c>
      <c r="S56" s="94" t="s">
        <v>717</v>
      </c>
      <c r="T56" s="106" t="s">
        <v>717</v>
      </c>
      <c r="U56" s="110" t="s">
        <v>1111</v>
      </c>
      <c r="V56" s="372" t="n">
        <v>2.08463623097769</v>
      </c>
      <c r="W56" s="372" t="n">
        <v>1.62412993039443</v>
      </c>
      <c r="X56" s="372" t="n">
        <v>2.44375484871994</v>
      </c>
      <c r="Y56" s="372" t="n">
        <v>1.69491525423729</v>
      </c>
      <c r="Z56" s="372" t="n">
        <v>1.75495612609685</v>
      </c>
      <c r="AA56" s="372" t="n">
        <v>2.3620025673941</v>
      </c>
      <c r="AB56" s="372" t="n">
        <v>1.32916340891321</v>
      </c>
      <c r="AC56" s="372" t="n">
        <v>1.69851380042463</v>
      </c>
      <c r="AD56" s="372" t="n">
        <v>2.28975853455454</v>
      </c>
      <c r="AE56" s="372" t="n">
        <v>2.4683925346177</v>
      </c>
      <c r="AF56" s="372" t="n">
        <v>1.88933873144399</v>
      </c>
      <c r="AG56" s="372" t="n">
        <v>1.32669983416252</v>
      </c>
      <c r="AH56" s="372" t="n">
        <v>1.6256157635468</v>
      </c>
      <c r="AI56" s="372" t="n">
        <v>2.01048951048951</v>
      </c>
      <c r="AJ56" s="372" t="n">
        <v>1.69741697416974</v>
      </c>
      <c r="AK56" s="370" t="n">
        <v>1.28644939965695</v>
      </c>
      <c r="AL56" s="94" t="s">
        <v>717</v>
      </c>
    </row>
    <row r="57" customFormat="false" ht="15" hidden="false" customHeight="true" outlineLevel="0" collapsed="false">
      <c r="A57" s="106" t="s">
        <v>719</v>
      </c>
      <c r="B57" s="110" t="s">
        <v>1112</v>
      </c>
      <c r="C57" s="372" t="n">
        <v>16.108397969932</v>
      </c>
      <c r="D57" s="372" t="n">
        <v>16.331179498412</v>
      </c>
      <c r="E57" s="372" t="n">
        <v>14.5579268292683</v>
      </c>
      <c r="F57" s="372" t="n">
        <v>11.5981543624161</v>
      </c>
      <c r="G57" s="372" t="n">
        <v>10.8848864526233</v>
      </c>
      <c r="H57" s="372" t="n">
        <v>12.4209575429088</v>
      </c>
      <c r="I57" s="372" t="n">
        <v>20.0023912003826</v>
      </c>
      <c r="J57" s="372" t="n">
        <v>18.8381894814</v>
      </c>
      <c r="K57" s="372" t="n">
        <v>20.5159705159705</v>
      </c>
      <c r="L57" s="372" t="n">
        <v>24.3158717748241</v>
      </c>
      <c r="M57" s="372" t="n">
        <v>20.2368421052632</v>
      </c>
      <c r="N57" s="372" t="n">
        <v>10.9025270758123</v>
      </c>
      <c r="O57" s="372" t="n">
        <v>5.22193211488251</v>
      </c>
      <c r="P57" s="372" t="n">
        <v>24.4294605809129</v>
      </c>
      <c r="Q57" s="372" t="n">
        <v>17.9907014352133</v>
      </c>
      <c r="R57" s="370" t="n">
        <v>27.0658682634731</v>
      </c>
      <c r="S57" s="94" t="s">
        <v>719</v>
      </c>
      <c r="T57" s="106" t="s">
        <v>719</v>
      </c>
      <c r="U57" s="110" t="s">
        <v>1112</v>
      </c>
      <c r="V57" s="372" t="n">
        <v>16.2810089639358</v>
      </c>
      <c r="W57" s="372" t="n">
        <v>12.9930394431555</v>
      </c>
      <c r="X57" s="372" t="n">
        <v>15.8650116369279</v>
      </c>
      <c r="Y57" s="372" t="n">
        <v>19.1599115696389</v>
      </c>
      <c r="Z57" s="372" t="n">
        <v>11.1797205069873</v>
      </c>
      <c r="AA57" s="372" t="n">
        <v>8.31835686777921</v>
      </c>
      <c r="AB57" s="372" t="n">
        <v>9.12822517591869</v>
      </c>
      <c r="AC57" s="372" t="n">
        <v>17.7434030937216</v>
      </c>
      <c r="AD57" s="372" t="n">
        <v>25.6452955870108</v>
      </c>
      <c r="AE57" s="372" t="n">
        <v>26.791089704997</v>
      </c>
      <c r="AF57" s="372" t="n">
        <v>23.0769230769231</v>
      </c>
      <c r="AG57" s="372" t="n">
        <v>15.9203980099503</v>
      </c>
      <c r="AH57" s="372" t="n">
        <v>10.4926108374384</v>
      </c>
      <c r="AI57" s="372" t="n">
        <v>16.2587412587413</v>
      </c>
      <c r="AJ57" s="372" t="n">
        <v>15.5719557195572</v>
      </c>
      <c r="AK57" s="370" t="n">
        <v>15.3516295025729</v>
      </c>
      <c r="AL57" s="94" t="s">
        <v>719</v>
      </c>
    </row>
    <row r="58" customFormat="false" ht="15" hidden="false" customHeight="true" outlineLevel="0" collapsed="false">
      <c r="A58" s="106" t="s">
        <v>721</v>
      </c>
      <c r="B58" s="110" t="s">
        <v>1113</v>
      </c>
      <c r="C58" s="372" t="n">
        <v>2.3518146126592</v>
      </c>
      <c r="D58" s="372" t="n">
        <v>2.10491731464243</v>
      </c>
      <c r="E58" s="372" t="n">
        <v>4.07012195121951</v>
      </c>
      <c r="F58" s="372" t="n">
        <v>1.76174496644295</v>
      </c>
      <c r="G58" s="372" t="n">
        <v>1.13547376664056</v>
      </c>
      <c r="H58" s="372" t="n">
        <v>2.48419150858175</v>
      </c>
      <c r="I58" s="372" t="n">
        <v>2.57054041128647</v>
      </c>
      <c r="J58" s="372" t="n">
        <v>2.96866410115448</v>
      </c>
      <c r="K58" s="372" t="n">
        <v>1.10565110565111</v>
      </c>
      <c r="L58" s="372" t="n">
        <v>2.73651290070367</v>
      </c>
      <c r="M58" s="372" t="n">
        <v>1.36842105263158</v>
      </c>
      <c r="N58" s="372" t="n">
        <v>2.59927797833935</v>
      </c>
      <c r="O58" s="372" t="n">
        <v>2.34986945169713</v>
      </c>
      <c r="P58" s="372" t="n">
        <v>1.19294605809129</v>
      </c>
      <c r="Q58" s="372" t="n">
        <v>2.20335556903174</v>
      </c>
      <c r="R58" s="370" t="n">
        <v>4.55089820359282</v>
      </c>
      <c r="S58" s="94" t="s">
        <v>721</v>
      </c>
      <c r="T58" s="106" t="s">
        <v>721</v>
      </c>
      <c r="U58" s="110" t="s">
        <v>1113</v>
      </c>
      <c r="V58" s="372" t="n">
        <v>2.39733166562435</v>
      </c>
      <c r="W58" s="372" t="n">
        <v>2.20417633410673</v>
      </c>
      <c r="X58" s="372" t="n">
        <v>2.40496508921645</v>
      </c>
      <c r="Y58" s="372" t="n">
        <v>2.50552689756817</v>
      </c>
      <c r="Z58" s="372" t="n">
        <v>2.18557036074098</v>
      </c>
      <c r="AA58" s="372" t="n">
        <v>0.898587933247754</v>
      </c>
      <c r="AB58" s="372" t="n">
        <v>2.15011727912432</v>
      </c>
      <c r="AC58" s="372" t="n">
        <v>3.76099484379739</v>
      </c>
      <c r="AD58" s="372" t="n">
        <v>2.53955037468776</v>
      </c>
      <c r="AE58" s="372" t="n">
        <v>2.82962071041541</v>
      </c>
      <c r="AF58" s="372" t="n">
        <v>1.88933873144399</v>
      </c>
      <c r="AG58" s="372" t="n">
        <v>2.1558872305141</v>
      </c>
      <c r="AH58" s="372" t="n">
        <v>4.08866995073892</v>
      </c>
      <c r="AI58" s="372" t="n">
        <v>3.40909090909091</v>
      </c>
      <c r="AJ58" s="372" t="n">
        <v>0.811808118081181</v>
      </c>
      <c r="AK58" s="370" t="n">
        <v>6.08919382504288</v>
      </c>
      <c r="AL58" s="94" t="s">
        <v>721</v>
      </c>
    </row>
    <row r="59" customFormat="false" ht="15" hidden="false" customHeight="true" outlineLevel="0" collapsed="false">
      <c r="A59" s="106" t="s">
        <v>723</v>
      </c>
      <c r="B59" s="110" t="s">
        <v>399</v>
      </c>
      <c r="C59" s="372" t="n">
        <v>1.30039260748827</v>
      </c>
      <c r="D59" s="372" t="n">
        <v>1.3076333369839</v>
      </c>
      <c r="E59" s="372" t="n">
        <v>1.25</v>
      </c>
      <c r="F59" s="372" t="n">
        <v>1.13255033557047</v>
      </c>
      <c r="G59" s="372" t="n">
        <v>0.900548159749413</v>
      </c>
      <c r="H59" s="372" t="n">
        <v>1.40018066847335</v>
      </c>
      <c r="I59" s="372" t="n">
        <v>1.01626016260163</v>
      </c>
      <c r="J59" s="372" t="n">
        <v>1.00787978742899</v>
      </c>
      <c r="K59" s="372" t="n">
        <v>1.35135135135135</v>
      </c>
      <c r="L59" s="372" t="n">
        <v>0.625488663017983</v>
      </c>
      <c r="M59" s="372" t="n">
        <v>3.23684210526316</v>
      </c>
      <c r="N59" s="372" t="n">
        <v>0.866425992779783</v>
      </c>
      <c r="O59" s="372" t="n">
        <v>1.56657963446475</v>
      </c>
      <c r="P59" s="372" t="n">
        <v>2.17842323651452</v>
      </c>
      <c r="Q59" s="372" t="n">
        <v>1.11178492015363</v>
      </c>
      <c r="R59" s="370" t="n">
        <v>1.07784431137725</v>
      </c>
      <c r="S59" s="94" t="s">
        <v>723</v>
      </c>
      <c r="T59" s="106" t="s">
        <v>723</v>
      </c>
      <c r="U59" s="110" t="s">
        <v>399</v>
      </c>
      <c r="V59" s="372" t="n">
        <v>0.792161767771524</v>
      </c>
      <c r="W59" s="372" t="n">
        <v>1.16009280742459</v>
      </c>
      <c r="X59" s="372" t="n">
        <v>0.969743987587277</v>
      </c>
      <c r="Y59" s="372" t="n">
        <v>0.221075902726603</v>
      </c>
      <c r="Z59" s="372" t="n">
        <v>1.35684107897303</v>
      </c>
      <c r="AA59" s="372" t="n">
        <v>2.02824133504493</v>
      </c>
      <c r="AB59" s="372" t="n">
        <v>1.01641907740422</v>
      </c>
      <c r="AC59" s="372" t="n">
        <v>1.0919017288444</v>
      </c>
      <c r="AD59" s="372" t="n">
        <v>0.791007493755204</v>
      </c>
      <c r="AE59" s="372" t="n">
        <v>0.602046959662854</v>
      </c>
      <c r="AF59" s="372" t="n">
        <v>1.21457489878543</v>
      </c>
      <c r="AG59" s="372" t="n">
        <v>0.165837479270315</v>
      </c>
      <c r="AH59" s="372" t="n">
        <v>1.52709359605911</v>
      </c>
      <c r="AI59" s="372" t="n">
        <v>0.611888111888112</v>
      </c>
      <c r="AJ59" s="372" t="n">
        <v>0.516605166051661</v>
      </c>
      <c r="AK59" s="370" t="n">
        <v>1.97255574614065</v>
      </c>
      <c r="AL59" s="94" t="s">
        <v>723</v>
      </c>
    </row>
    <row r="60" customFormat="false" ht="15" hidden="false" customHeight="true" outlineLevel="0" collapsed="false">
      <c r="A60" s="106" t="s">
        <v>727</v>
      </c>
      <c r="B60" s="110" t="s">
        <v>401</v>
      </c>
      <c r="C60" s="372" t="n">
        <v>0.0651153882983817</v>
      </c>
      <c r="D60" s="372" t="n">
        <v>0.0744715803307414</v>
      </c>
      <c r="E60" s="372" t="n">
        <v>0</v>
      </c>
      <c r="F60" s="372" t="n">
        <v>0.272651006711409</v>
      </c>
      <c r="G60" s="372" t="n">
        <v>0.313234142521535</v>
      </c>
      <c r="H60" s="372" t="n">
        <v>0.22583559168925</v>
      </c>
      <c r="I60" s="372" t="n">
        <v>0.0239120038259206</v>
      </c>
      <c r="J60" s="372" t="n">
        <v>0.0183250870441635</v>
      </c>
      <c r="K60" s="372" t="n">
        <v>0</v>
      </c>
      <c r="L60" s="372" t="n">
        <v>0.0781860828772479</v>
      </c>
      <c r="M60" s="372" t="n">
        <v>0</v>
      </c>
      <c r="N60" s="372" t="n">
        <v>0</v>
      </c>
      <c r="O60" s="372" t="n">
        <v>0</v>
      </c>
      <c r="P60" s="372" t="n">
        <v>0.103734439834025</v>
      </c>
      <c r="Q60" s="372" t="n">
        <v>0.181928441479685</v>
      </c>
      <c r="R60" s="370" t="n">
        <v>0</v>
      </c>
      <c r="S60" s="94" t="s">
        <v>727</v>
      </c>
      <c r="T60" s="106" t="s">
        <v>727</v>
      </c>
      <c r="U60" s="110" t="s">
        <v>401</v>
      </c>
      <c r="V60" s="372" t="n">
        <v>0.104231811548885</v>
      </c>
      <c r="W60" s="372" t="n">
        <v>0</v>
      </c>
      <c r="X60" s="372" t="n">
        <v>0.193948797517455</v>
      </c>
      <c r="Y60" s="372" t="n">
        <v>0</v>
      </c>
      <c r="Z60" s="372" t="n">
        <v>0.024374390640234</v>
      </c>
      <c r="AA60" s="372" t="n">
        <v>0.0770218228498075</v>
      </c>
      <c r="AB60" s="372" t="n">
        <v>0</v>
      </c>
      <c r="AC60" s="372" t="n">
        <v>0</v>
      </c>
      <c r="AD60" s="372" t="n">
        <v>0</v>
      </c>
      <c r="AE60" s="372" t="n">
        <v>0</v>
      </c>
      <c r="AF60" s="372" t="n">
        <v>0</v>
      </c>
      <c r="AG60" s="372" t="n">
        <v>0</v>
      </c>
      <c r="AH60" s="372" t="n">
        <v>0</v>
      </c>
      <c r="AI60" s="372" t="n">
        <v>0</v>
      </c>
      <c r="AJ60" s="372" t="n">
        <v>0</v>
      </c>
      <c r="AK60" s="370" t="n">
        <v>0</v>
      </c>
      <c r="AL60" s="94" t="s">
        <v>727</v>
      </c>
    </row>
    <row r="61" customFormat="false" ht="15" hidden="false" customHeight="true" outlineLevel="0" collapsed="false">
      <c r="A61" s="106" t="s">
        <v>729</v>
      </c>
      <c r="B61" s="110" t="s">
        <v>919</v>
      </c>
      <c r="C61" s="372" t="n">
        <v>29.6466532605573</v>
      </c>
      <c r="D61" s="372" t="n">
        <v>29.9660497207316</v>
      </c>
      <c r="E61" s="372" t="n">
        <v>27.4237804878049</v>
      </c>
      <c r="F61" s="372" t="n">
        <v>28.1040268456376</v>
      </c>
      <c r="G61" s="372" t="n">
        <v>25.8026624902114</v>
      </c>
      <c r="H61" s="372" t="n">
        <v>30.7588075880759</v>
      </c>
      <c r="I61" s="372" t="n">
        <v>30.6551889048302</v>
      </c>
      <c r="J61" s="372" t="n">
        <v>28.807036833425</v>
      </c>
      <c r="K61" s="372" t="n">
        <v>33.7837837837838</v>
      </c>
      <c r="L61" s="372" t="n">
        <v>34.5582486317436</v>
      </c>
      <c r="M61" s="372" t="n">
        <v>32.8157894736842</v>
      </c>
      <c r="N61" s="372" t="n">
        <v>29.2418772563177</v>
      </c>
      <c r="O61" s="372" t="n">
        <v>27.6762402088773</v>
      </c>
      <c r="P61" s="372" t="n">
        <v>27.4377593360996</v>
      </c>
      <c r="Q61" s="372" t="n">
        <v>28.4414796846574</v>
      </c>
      <c r="R61" s="370" t="n">
        <v>29.5808383233533</v>
      </c>
      <c r="S61" s="94" t="s">
        <v>729</v>
      </c>
      <c r="T61" s="106" t="s">
        <v>729</v>
      </c>
      <c r="U61" s="110" t="s">
        <v>919</v>
      </c>
      <c r="V61" s="372" t="n">
        <v>28.4969772774651</v>
      </c>
      <c r="W61" s="372" t="n">
        <v>23.3178654292343</v>
      </c>
      <c r="X61" s="372" t="n">
        <v>27.8122575640031</v>
      </c>
      <c r="Y61" s="372" t="n">
        <v>33.0876934414149</v>
      </c>
      <c r="Z61" s="372" t="n">
        <v>30.6304842378941</v>
      </c>
      <c r="AA61" s="372" t="n">
        <v>28.2156611039795</v>
      </c>
      <c r="AB61" s="372" t="n">
        <v>29.3979671618452</v>
      </c>
      <c r="AC61" s="372" t="n">
        <v>35.3958143767061</v>
      </c>
      <c r="AD61" s="372" t="n">
        <v>31.9317235636969</v>
      </c>
      <c r="AE61" s="372" t="n">
        <v>31.9686935580975</v>
      </c>
      <c r="AF61" s="372" t="n">
        <v>31.8488529014845</v>
      </c>
      <c r="AG61" s="372" t="n">
        <v>32.5041459369818</v>
      </c>
      <c r="AH61" s="372" t="n">
        <v>28.0788177339901</v>
      </c>
      <c r="AI61" s="372" t="n">
        <v>24.0384615384615</v>
      </c>
      <c r="AJ61" s="372" t="n">
        <v>28.6346863468635</v>
      </c>
      <c r="AK61" s="370" t="n">
        <v>25.9005145797599</v>
      </c>
      <c r="AL61" s="94" t="s">
        <v>729</v>
      </c>
    </row>
    <row r="62" customFormat="false" ht="15" hidden="false" customHeight="true" outlineLevel="0" collapsed="false">
      <c r="A62" s="106" t="s">
        <v>732</v>
      </c>
      <c r="B62" s="110" t="s">
        <v>405</v>
      </c>
      <c r="C62" s="372" t="n">
        <v>2.16029876472278</v>
      </c>
      <c r="D62" s="372" t="n">
        <v>2.10710765524039</v>
      </c>
      <c r="E62" s="372" t="n">
        <v>2.53048780487805</v>
      </c>
      <c r="F62" s="372" t="n">
        <v>2.30704697986577</v>
      </c>
      <c r="G62" s="372" t="n">
        <v>2.85826155050901</v>
      </c>
      <c r="H62" s="372" t="n">
        <v>1.67118337850045</v>
      </c>
      <c r="I62" s="372" t="n">
        <v>2.77379244380679</v>
      </c>
      <c r="J62" s="372" t="n">
        <v>3.17024005864028</v>
      </c>
      <c r="K62" s="372" t="n">
        <v>1.71990171990172</v>
      </c>
      <c r="L62" s="372" t="n">
        <v>2.42376856919468</v>
      </c>
      <c r="M62" s="372" t="n">
        <v>2.47368421052632</v>
      </c>
      <c r="N62" s="372" t="n">
        <v>2.52707581227437</v>
      </c>
      <c r="O62" s="372" t="n">
        <v>1.30548302872063</v>
      </c>
      <c r="P62" s="372" t="n">
        <v>1.71161825726141</v>
      </c>
      <c r="Q62" s="372" t="n">
        <v>1.79907014352133</v>
      </c>
      <c r="R62" s="370" t="n">
        <v>3.7125748502994</v>
      </c>
      <c r="S62" s="94" t="s">
        <v>732</v>
      </c>
      <c r="T62" s="106" t="s">
        <v>732</v>
      </c>
      <c r="U62" s="110" t="s">
        <v>405</v>
      </c>
      <c r="V62" s="372" t="n">
        <v>1.12570356472796</v>
      </c>
      <c r="W62" s="372" t="n">
        <v>1.50812064965197</v>
      </c>
      <c r="X62" s="372" t="n">
        <v>1.20248254460822</v>
      </c>
      <c r="Y62" s="372" t="n">
        <v>0.736919675755343</v>
      </c>
      <c r="Z62" s="372" t="n">
        <v>2.32369190770231</v>
      </c>
      <c r="AA62" s="372" t="n">
        <v>3.0808729139923</v>
      </c>
      <c r="AB62" s="372" t="n">
        <v>2.32603596559812</v>
      </c>
      <c r="AC62" s="372" t="n">
        <v>1.42553836821353</v>
      </c>
      <c r="AD62" s="372" t="n">
        <v>1.66527893422148</v>
      </c>
      <c r="AE62" s="372" t="n">
        <v>1.32450331125828</v>
      </c>
      <c r="AF62" s="372" t="n">
        <v>2.42914979757085</v>
      </c>
      <c r="AG62" s="372" t="n">
        <v>1.65837479270315</v>
      </c>
      <c r="AH62" s="372" t="n">
        <v>2.41379310344828</v>
      </c>
      <c r="AI62" s="372" t="n">
        <v>1.57342657342657</v>
      </c>
      <c r="AJ62" s="372" t="n">
        <v>0.664206642066421</v>
      </c>
      <c r="AK62" s="370" t="n">
        <v>2.83018867924528</v>
      </c>
      <c r="AL62" s="94" t="s">
        <v>732</v>
      </c>
    </row>
    <row r="63" customFormat="false" ht="15" hidden="false" customHeight="true" outlineLevel="0" collapsed="false">
      <c r="A63" s="106" t="s">
        <v>733</v>
      </c>
      <c r="B63" s="110" t="s">
        <v>407</v>
      </c>
      <c r="C63" s="372" t="n">
        <v>0.0593699128602892</v>
      </c>
      <c r="D63" s="372" t="n">
        <v>0.0481874931551856</v>
      </c>
      <c r="E63" s="372" t="n">
        <v>0.13719512195122</v>
      </c>
      <c r="F63" s="372" t="n">
        <v>0.0419463087248322</v>
      </c>
      <c r="G63" s="372" t="n">
        <v>0</v>
      </c>
      <c r="H63" s="372" t="n">
        <v>0.0903342366757001</v>
      </c>
      <c r="I63" s="372" t="n">
        <v>0.0358680057388809</v>
      </c>
      <c r="J63" s="372" t="n">
        <v>0.0183250870441635</v>
      </c>
      <c r="K63" s="372" t="n">
        <v>0</v>
      </c>
      <c r="L63" s="372" t="n">
        <v>0.156372165754496</v>
      </c>
      <c r="M63" s="372" t="n">
        <v>0</v>
      </c>
      <c r="N63" s="372" t="n">
        <v>0.072202166064982</v>
      </c>
      <c r="O63" s="372" t="n">
        <v>0.261096605744125</v>
      </c>
      <c r="P63" s="372" t="n">
        <v>0</v>
      </c>
      <c r="Q63" s="372" t="n">
        <v>0.0606428138265616</v>
      </c>
      <c r="R63" s="370" t="n">
        <v>0.598802395209581</v>
      </c>
      <c r="S63" s="94" t="s">
        <v>733</v>
      </c>
      <c r="T63" s="106" t="s">
        <v>733</v>
      </c>
      <c r="U63" s="110" t="s">
        <v>407</v>
      </c>
      <c r="V63" s="372" t="n">
        <v>0.125078173858662</v>
      </c>
      <c r="W63" s="372" t="n">
        <v>0.232018561484919</v>
      </c>
      <c r="X63" s="372" t="n">
        <v>0.0387897595034911</v>
      </c>
      <c r="Y63" s="372" t="n">
        <v>0.221075902726603</v>
      </c>
      <c r="Z63" s="372" t="n">
        <v>0.024374390640234</v>
      </c>
      <c r="AA63" s="372" t="n">
        <v>0</v>
      </c>
      <c r="AB63" s="372" t="n">
        <v>0.019546520719312</v>
      </c>
      <c r="AC63" s="372" t="n">
        <v>0.0606612071580224</v>
      </c>
      <c r="AD63" s="372" t="n">
        <v>0</v>
      </c>
      <c r="AE63" s="372" t="n">
        <v>0</v>
      </c>
      <c r="AF63" s="372" t="n">
        <v>0</v>
      </c>
      <c r="AG63" s="372" t="n">
        <v>0</v>
      </c>
      <c r="AH63" s="372" t="n">
        <v>0.0985221674876847</v>
      </c>
      <c r="AI63" s="372" t="n">
        <v>0.0874125874125874</v>
      </c>
      <c r="AJ63" s="372" t="n">
        <v>0.29520295202952</v>
      </c>
      <c r="AK63" s="370" t="n">
        <v>0</v>
      </c>
      <c r="AL63" s="94" t="s">
        <v>733</v>
      </c>
    </row>
    <row r="64" customFormat="false" ht="15" hidden="false" customHeight="true" outlineLevel="0" collapsed="false">
      <c r="A64" s="106" t="s">
        <v>734</v>
      </c>
      <c r="B64" s="110" t="s">
        <v>409</v>
      </c>
      <c r="C64" s="372" t="n">
        <v>0.233649334482428</v>
      </c>
      <c r="D64" s="372" t="n">
        <v>0.245318146971854</v>
      </c>
      <c r="E64" s="372" t="n">
        <v>0.152439024390244</v>
      </c>
      <c r="F64" s="372" t="n">
        <v>0.0629194630872483</v>
      </c>
      <c r="G64" s="372" t="n">
        <v>0.117462803445576</v>
      </c>
      <c r="H64" s="372" t="n">
        <v>0</v>
      </c>
      <c r="I64" s="372" t="n">
        <v>0.119560019129603</v>
      </c>
      <c r="J64" s="372" t="n">
        <v>0.183250870441635</v>
      </c>
      <c r="K64" s="372" t="n">
        <v>0</v>
      </c>
      <c r="L64" s="372" t="n">
        <v>0</v>
      </c>
      <c r="M64" s="372" t="n">
        <v>0.657894736842105</v>
      </c>
      <c r="N64" s="372" t="n">
        <v>0.072202166064982</v>
      </c>
      <c r="O64" s="372" t="n">
        <v>0</v>
      </c>
      <c r="P64" s="372" t="n">
        <v>0.311203319502075</v>
      </c>
      <c r="Q64" s="372" t="n">
        <v>0.222356984030726</v>
      </c>
      <c r="R64" s="370" t="n">
        <v>0</v>
      </c>
      <c r="S64" s="94" t="s">
        <v>734</v>
      </c>
      <c r="T64" s="106" t="s">
        <v>734</v>
      </c>
      <c r="U64" s="110" t="s">
        <v>409</v>
      </c>
      <c r="V64" s="372" t="n">
        <v>0.187617260787992</v>
      </c>
      <c r="W64" s="372" t="n">
        <v>0.348027842227378</v>
      </c>
      <c r="X64" s="372" t="n">
        <v>0.232738557020946</v>
      </c>
      <c r="Y64" s="372" t="n">
        <v>0</v>
      </c>
      <c r="Z64" s="372" t="n">
        <v>0.308742281442964</v>
      </c>
      <c r="AA64" s="372" t="n">
        <v>0.205391527599487</v>
      </c>
      <c r="AB64" s="372" t="n">
        <v>0.488663017982799</v>
      </c>
      <c r="AC64" s="372" t="n">
        <v>0.151653017895056</v>
      </c>
      <c r="AD64" s="372" t="n">
        <v>0.374687760199833</v>
      </c>
      <c r="AE64" s="372" t="n">
        <v>0.301023479831427</v>
      </c>
      <c r="AF64" s="372" t="n">
        <v>0.539811066126856</v>
      </c>
      <c r="AG64" s="372" t="n">
        <v>0.165837479270315</v>
      </c>
      <c r="AH64" s="372" t="n">
        <v>0.295566502463054</v>
      </c>
      <c r="AI64" s="372" t="n">
        <v>0</v>
      </c>
      <c r="AJ64" s="372" t="n">
        <v>0</v>
      </c>
      <c r="AK64" s="370" t="n">
        <v>0.257289879931389</v>
      </c>
      <c r="AL64" s="94" t="s">
        <v>734</v>
      </c>
    </row>
    <row r="65" customFormat="false" ht="15" hidden="false" customHeight="true" outlineLevel="0" collapsed="false">
      <c r="A65" s="106" t="s">
        <v>735</v>
      </c>
      <c r="B65" s="110" t="s">
        <v>411</v>
      </c>
      <c r="C65" s="372" t="n">
        <v>0.886718375945609</v>
      </c>
      <c r="D65" s="372" t="n">
        <v>0.858613514401489</v>
      </c>
      <c r="E65" s="372" t="n">
        <v>1.08231707317073</v>
      </c>
      <c r="F65" s="372" t="n">
        <v>0.482382550335571</v>
      </c>
      <c r="G65" s="372" t="n">
        <v>0.391542678151919</v>
      </c>
      <c r="H65" s="372" t="n">
        <v>0.587172538392051</v>
      </c>
      <c r="I65" s="372" t="n">
        <v>0.896700143472023</v>
      </c>
      <c r="J65" s="372" t="n">
        <v>0.861279091075683</v>
      </c>
      <c r="K65" s="372" t="n">
        <v>0.737100737100737</v>
      </c>
      <c r="L65" s="372" t="n">
        <v>1.25097732603597</v>
      </c>
      <c r="M65" s="372" t="n">
        <v>1.31578947368421</v>
      </c>
      <c r="N65" s="372" t="n">
        <v>0.794223826714801</v>
      </c>
      <c r="O65" s="372" t="n">
        <v>1.30548302872063</v>
      </c>
      <c r="P65" s="372" t="n">
        <v>1.55601659751037</v>
      </c>
      <c r="Q65" s="372" t="n">
        <v>0.505356781888013</v>
      </c>
      <c r="R65" s="370" t="n">
        <v>2.15568862275449</v>
      </c>
      <c r="S65" s="94" t="s">
        <v>735</v>
      </c>
      <c r="T65" s="106" t="s">
        <v>735</v>
      </c>
      <c r="U65" s="110" t="s">
        <v>411</v>
      </c>
      <c r="V65" s="372" t="n">
        <v>0.458619970815093</v>
      </c>
      <c r="W65" s="372" t="n">
        <v>0.580046403712297</v>
      </c>
      <c r="X65" s="372" t="n">
        <v>0.232738557020946</v>
      </c>
      <c r="Y65" s="372" t="n">
        <v>0.810611643330877</v>
      </c>
      <c r="Z65" s="372" t="n">
        <v>0.950601234969126</v>
      </c>
      <c r="AA65" s="372" t="n">
        <v>0.770218228498075</v>
      </c>
      <c r="AB65" s="372" t="n">
        <v>1.42689601250977</v>
      </c>
      <c r="AC65" s="372" t="n">
        <v>0.424628450106157</v>
      </c>
      <c r="AD65" s="372" t="n">
        <v>0.957535387177352</v>
      </c>
      <c r="AE65" s="372" t="n">
        <v>1.26429861529199</v>
      </c>
      <c r="AF65" s="372" t="n">
        <v>0.269905533063428</v>
      </c>
      <c r="AG65" s="372" t="n">
        <v>0.33167495854063</v>
      </c>
      <c r="AH65" s="372" t="n">
        <v>0.886699507389163</v>
      </c>
      <c r="AI65" s="372" t="n">
        <v>1.22377622377622</v>
      </c>
      <c r="AJ65" s="372" t="n">
        <v>1.4760147601476</v>
      </c>
      <c r="AK65" s="370" t="n">
        <v>0.857632933104631</v>
      </c>
      <c r="AL65" s="94" t="s">
        <v>735</v>
      </c>
    </row>
    <row r="66" customFormat="false" ht="6.75" hidden="false" customHeight="true" outlineLevel="0" collapsed="false">
      <c r="B66" s="102"/>
      <c r="C66" s="372"/>
      <c r="D66" s="372"/>
      <c r="E66" s="372"/>
      <c r="F66" s="372"/>
      <c r="G66" s="372"/>
      <c r="H66" s="372"/>
      <c r="I66" s="372"/>
      <c r="J66" s="372"/>
      <c r="K66" s="372"/>
      <c r="L66" s="372"/>
      <c r="M66" s="372"/>
      <c r="N66" s="372"/>
      <c r="O66" s="372"/>
      <c r="P66" s="372"/>
      <c r="Q66" s="372"/>
      <c r="R66" s="372"/>
      <c r="S66" s="102"/>
      <c r="U66" s="102"/>
      <c r="V66" s="372"/>
      <c r="W66" s="372"/>
      <c r="X66" s="372"/>
      <c r="Y66" s="372"/>
      <c r="Z66" s="372"/>
      <c r="AA66" s="372"/>
      <c r="AB66" s="372"/>
      <c r="AC66" s="372"/>
      <c r="AD66" s="372"/>
      <c r="AE66" s="372"/>
      <c r="AF66" s="372"/>
      <c r="AG66" s="372"/>
      <c r="AH66" s="372"/>
      <c r="AI66" s="372"/>
      <c r="AJ66" s="372"/>
      <c r="AK66" s="372"/>
      <c r="AL66" s="102"/>
    </row>
    <row r="67" customFormat="false" ht="16.5" hidden="false" customHeight="true" outlineLevel="0" collapsed="false">
      <c r="B67" s="167"/>
      <c r="C67" s="167" t="s">
        <v>314</v>
      </c>
      <c r="D67" s="372"/>
      <c r="E67" s="372"/>
      <c r="F67" s="372"/>
      <c r="G67" s="372"/>
      <c r="H67" s="372"/>
      <c r="I67" s="167" t="s">
        <v>314</v>
      </c>
      <c r="J67" s="372"/>
      <c r="K67" s="372"/>
      <c r="L67" s="372"/>
      <c r="M67" s="372"/>
      <c r="N67" s="372"/>
      <c r="O67" s="372"/>
      <c r="P67" s="372"/>
      <c r="Q67" s="372"/>
      <c r="R67" s="372"/>
      <c r="S67" s="102"/>
      <c r="U67" s="167"/>
      <c r="V67" s="167" t="s">
        <v>314</v>
      </c>
      <c r="W67" s="372"/>
      <c r="X67" s="372"/>
      <c r="Y67" s="372"/>
      <c r="Z67" s="372"/>
      <c r="AA67" s="372"/>
      <c r="AB67" s="167" t="s">
        <v>314</v>
      </c>
      <c r="AC67" s="372"/>
      <c r="AD67" s="372"/>
      <c r="AE67" s="372"/>
      <c r="AF67" s="372"/>
      <c r="AG67" s="372"/>
      <c r="AH67" s="372"/>
      <c r="AI67" s="372"/>
      <c r="AJ67" s="372"/>
      <c r="AK67" s="372"/>
      <c r="AL67" s="102"/>
    </row>
    <row r="68" customFormat="false" ht="12.75" hidden="false" customHeight="true" outlineLevel="0" collapsed="false">
      <c r="B68" s="102" t="s">
        <v>834</v>
      </c>
      <c r="C68" s="372"/>
      <c r="D68" s="372"/>
      <c r="E68" s="372"/>
      <c r="F68" s="372"/>
      <c r="G68" s="372"/>
      <c r="H68" s="372"/>
      <c r="I68" s="372"/>
      <c r="J68" s="372"/>
      <c r="K68" s="372"/>
      <c r="L68" s="372"/>
      <c r="M68" s="372"/>
      <c r="N68" s="372"/>
      <c r="O68" s="372"/>
      <c r="P68" s="372"/>
      <c r="Q68" s="372"/>
      <c r="R68" s="372"/>
      <c r="S68" s="102"/>
      <c r="U68" s="102" t="s">
        <v>834</v>
      </c>
      <c r="V68" s="372"/>
      <c r="W68" s="372"/>
      <c r="X68" s="372"/>
      <c r="Y68" s="372"/>
      <c r="Z68" s="372"/>
      <c r="AA68" s="372"/>
      <c r="AB68" s="372"/>
      <c r="AC68" s="372"/>
      <c r="AD68" s="372"/>
      <c r="AE68" s="372"/>
      <c r="AF68" s="372"/>
      <c r="AG68" s="372"/>
      <c r="AH68" s="372"/>
      <c r="AI68" s="372"/>
      <c r="AJ68" s="372"/>
      <c r="AK68" s="372"/>
      <c r="AL68" s="102"/>
    </row>
    <row r="69" customFormat="false" ht="12" hidden="false" customHeight="true" outlineLevel="0" collapsed="false">
      <c r="B69" s="114" t="s">
        <v>1114</v>
      </c>
      <c r="C69" s="372"/>
      <c r="D69" s="372"/>
      <c r="E69" s="372"/>
      <c r="F69" s="372"/>
      <c r="G69" s="372"/>
      <c r="H69" s="372"/>
      <c r="I69" s="372"/>
      <c r="J69" s="372"/>
      <c r="K69" s="372"/>
      <c r="L69" s="372"/>
      <c r="M69" s="372"/>
      <c r="N69" s="372"/>
      <c r="O69" s="372"/>
      <c r="P69" s="372"/>
      <c r="Q69" s="372"/>
      <c r="R69" s="372"/>
      <c r="S69" s="94"/>
      <c r="U69" s="114" t="s">
        <v>1114</v>
      </c>
      <c r="V69" s="372"/>
      <c r="W69" s="372"/>
      <c r="X69" s="372"/>
      <c r="Y69" s="372"/>
      <c r="Z69" s="372"/>
      <c r="AA69" s="372"/>
      <c r="AB69" s="372"/>
      <c r="AC69" s="372"/>
      <c r="AD69" s="372"/>
      <c r="AE69" s="372"/>
      <c r="AF69" s="372"/>
      <c r="AG69" s="372"/>
      <c r="AH69" s="372"/>
      <c r="AI69" s="372"/>
      <c r="AJ69" s="372"/>
      <c r="AK69" s="372"/>
      <c r="AL69" s="94"/>
    </row>
    <row r="70" customFormat="false" ht="2.25" hidden="false" customHeight="true" outlineLevel="0" collapsed="false">
      <c r="B70" s="114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372"/>
      <c r="R70" s="372"/>
      <c r="S70" s="94"/>
      <c r="U70" s="121"/>
      <c r="V70" s="372"/>
      <c r="W70" s="372"/>
      <c r="X70" s="372"/>
      <c r="Y70" s="372"/>
      <c r="Z70" s="372"/>
      <c r="AA70" s="372"/>
      <c r="AB70" s="372"/>
      <c r="AC70" s="372"/>
      <c r="AD70" s="372"/>
      <c r="AE70" s="372"/>
      <c r="AF70" s="372"/>
      <c r="AG70" s="372"/>
      <c r="AH70" s="372"/>
      <c r="AI70" s="372"/>
      <c r="AJ70" s="372"/>
      <c r="AK70" s="372"/>
      <c r="AL70" s="94"/>
    </row>
    <row r="71" customFormat="false" ht="15" hidden="false" customHeight="true" outlineLevel="0" collapsed="false">
      <c r="A71" s="106" t="s">
        <v>736</v>
      </c>
      <c r="B71" s="110" t="s">
        <v>940</v>
      </c>
      <c r="C71" s="372" t="n">
        <v>7.50701935865228</v>
      </c>
      <c r="D71" s="372" t="n">
        <v>7.68181430641999</v>
      </c>
      <c r="E71" s="372" t="n">
        <v>6.37119113573407</v>
      </c>
      <c r="F71" s="372" t="n">
        <v>5.15713134568896</v>
      </c>
      <c r="G71" s="372" t="n">
        <v>6.20957309184994</v>
      </c>
      <c r="H71" s="372" t="n">
        <v>3.41880341880342</v>
      </c>
      <c r="I71" s="372" t="n">
        <v>7.41156653565413</v>
      </c>
      <c r="J71" s="372" t="n">
        <v>7.98449612403101</v>
      </c>
      <c r="K71" s="372" t="n">
        <v>5.02092050209205</v>
      </c>
      <c r="L71" s="372" t="n">
        <v>6.74603174603175</v>
      </c>
      <c r="M71" s="372" t="n">
        <v>2.11442786069652</v>
      </c>
      <c r="N71" s="372" t="n">
        <v>6.51162790697674</v>
      </c>
      <c r="O71" s="372" t="n">
        <v>4.42477876106195</v>
      </c>
      <c r="P71" s="372" t="n">
        <v>6.53061224489796</v>
      </c>
      <c r="Q71" s="372" t="n">
        <v>9.87743330930065</v>
      </c>
      <c r="R71" s="370" t="n">
        <v>12.781954887218</v>
      </c>
      <c r="S71" s="106" t="s">
        <v>736</v>
      </c>
      <c r="T71" s="106" t="s">
        <v>736</v>
      </c>
      <c r="U71" s="110" t="s">
        <v>940</v>
      </c>
      <c r="V71" s="372" t="n">
        <v>5.92948717948718</v>
      </c>
      <c r="W71" s="372" t="n">
        <v>7.5187969924812</v>
      </c>
      <c r="X71" s="372" t="n">
        <v>4.5822102425876</v>
      </c>
      <c r="Y71" s="372" t="n">
        <v>8.04289544235925</v>
      </c>
      <c r="Z71" s="372" t="n">
        <v>8.89579214911042</v>
      </c>
      <c r="AA71" s="372" t="n">
        <v>7.17005076142132</v>
      </c>
      <c r="AB71" s="372" t="n">
        <v>10.2009273570325</v>
      </c>
      <c r="AC71" s="372" t="n">
        <v>10.4321907600596</v>
      </c>
      <c r="AD71" s="372" t="n">
        <v>8.90688259109312</v>
      </c>
      <c r="AE71" s="372" t="n">
        <v>7.84313725490196</v>
      </c>
      <c r="AF71" s="372" t="n">
        <v>11.6788321167883</v>
      </c>
      <c r="AG71" s="372" t="n">
        <v>4.16666666666667</v>
      </c>
      <c r="AH71" s="372" t="n">
        <v>4.54545454545455</v>
      </c>
      <c r="AI71" s="372" t="n">
        <v>6.58536585365854</v>
      </c>
      <c r="AJ71" s="372" t="n">
        <v>17.3913043478261</v>
      </c>
      <c r="AK71" s="370" t="n">
        <v>6.03448275862069</v>
      </c>
      <c r="AL71" s="106" t="s">
        <v>736</v>
      </c>
    </row>
    <row r="72" customFormat="false" ht="15" hidden="false" customHeight="true" outlineLevel="0" collapsed="false">
      <c r="A72" s="106" t="s">
        <v>738</v>
      </c>
      <c r="B72" s="110" t="s">
        <v>1115</v>
      </c>
      <c r="C72" s="372" t="n">
        <v>49.7783360425595</v>
      </c>
      <c r="D72" s="372" t="n">
        <v>49.4671327478899</v>
      </c>
      <c r="E72" s="372" t="n">
        <v>51.8005540166205</v>
      </c>
      <c r="F72" s="372" t="n">
        <v>42.8686543110395</v>
      </c>
      <c r="G72" s="372" t="n">
        <v>44.6313065976714</v>
      </c>
      <c r="H72" s="372" t="n">
        <v>39.957264957265</v>
      </c>
      <c r="I72" s="372" t="n">
        <v>52.442448062886</v>
      </c>
      <c r="J72" s="372" t="n">
        <v>50.6201550387597</v>
      </c>
      <c r="K72" s="372" t="n">
        <v>62.3430962343096</v>
      </c>
      <c r="L72" s="372" t="n">
        <v>52.3809523809524</v>
      </c>
      <c r="M72" s="372" t="n">
        <v>53.1094527363184</v>
      </c>
      <c r="N72" s="372" t="n">
        <v>44.1860465116279</v>
      </c>
      <c r="O72" s="372" t="n">
        <v>30.0884955752212</v>
      </c>
      <c r="P72" s="372" t="n">
        <v>57.3469387755102</v>
      </c>
      <c r="Q72" s="372" t="n">
        <v>51.9826964671954</v>
      </c>
      <c r="R72" s="370" t="n">
        <v>68.421052631579</v>
      </c>
      <c r="S72" s="106" t="s">
        <v>738</v>
      </c>
      <c r="T72" s="106" t="s">
        <v>738</v>
      </c>
      <c r="U72" s="110" t="s">
        <v>1115</v>
      </c>
      <c r="V72" s="372" t="n">
        <v>52.1634615384615</v>
      </c>
      <c r="W72" s="372" t="n">
        <v>61.6541353383459</v>
      </c>
      <c r="X72" s="372" t="n">
        <v>50.5390835579515</v>
      </c>
      <c r="Y72" s="372" t="n">
        <v>52.0107238605898</v>
      </c>
      <c r="Z72" s="372" t="n">
        <v>47.190059305281</v>
      </c>
      <c r="AA72" s="372" t="n">
        <v>46.9543147208122</v>
      </c>
      <c r="AB72" s="372" t="n">
        <v>44.5131375579598</v>
      </c>
      <c r="AC72" s="372" t="n">
        <v>52.9061102831595</v>
      </c>
      <c r="AD72" s="372" t="n">
        <v>55.2631578947369</v>
      </c>
      <c r="AE72" s="372" t="n">
        <v>57.1428571428571</v>
      </c>
      <c r="AF72" s="372" t="n">
        <v>50.3649635036496</v>
      </c>
      <c r="AG72" s="372" t="n">
        <v>39.3518518518519</v>
      </c>
      <c r="AH72" s="372" t="n">
        <v>58.4710743801653</v>
      </c>
      <c r="AI72" s="372" t="n">
        <v>46.8292682926829</v>
      </c>
      <c r="AJ72" s="372" t="n">
        <v>46.6183574879227</v>
      </c>
      <c r="AK72" s="370" t="n">
        <v>51.4367816091954</v>
      </c>
      <c r="AL72" s="106" t="s">
        <v>738</v>
      </c>
    </row>
    <row r="73" customFormat="false" ht="15" hidden="false" customHeight="true" outlineLevel="0" collapsed="false">
      <c r="A73" s="106" t="s">
        <v>739</v>
      </c>
      <c r="B73" s="110" t="s">
        <v>944</v>
      </c>
      <c r="C73" s="372" t="n">
        <v>38.9094133293926</v>
      </c>
      <c r="D73" s="372" t="n">
        <v>38.9973569784295</v>
      </c>
      <c r="E73" s="372" t="n">
        <v>38.3379501385042</v>
      </c>
      <c r="F73" s="372" t="n">
        <v>43.7550362610798</v>
      </c>
      <c r="G73" s="372" t="n">
        <v>43.8551099611902</v>
      </c>
      <c r="H73" s="372" t="n">
        <v>43.5897435897436</v>
      </c>
      <c r="I73" s="372" t="n">
        <v>35.036496350365</v>
      </c>
      <c r="J73" s="372" t="n">
        <v>36.5891472868217</v>
      </c>
      <c r="K73" s="372" t="n">
        <v>29.7071129707113</v>
      </c>
      <c r="L73" s="372" t="n">
        <v>32.1428571428571</v>
      </c>
      <c r="M73" s="372" t="n">
        <v>42.5373134328358</v>
      </c>
      <c r="N73" s="372" t="n">
        <v>39.5348837209302</v>
      </c>
      <c r="O73" s="372" t="n">
        <v>61.0619469026549</v>
      </c>
      <c r="P73" s="372" t="n">
        <v>34.0816326530612</v>
      </c>
      <c r="Q73" s="372" t="n">
        <v>37.2025955299207</v>
      </c>
      <c r="R73" s="370" t="n">
        <v>17.2932330827068</v>
      </c>
      <c r="S73" s="106" t="s">
        <v>739</v>
      </c>
      <c r="T73" s="106" t="s">
        <v>739</v>
      </c>
      <c r="U73" s="110" t="s">
        <v>944</v>
      </c>
      <c r="V73" s="372" t="n">
        <v>40.1442307692308</v>
      </c>
      <c r="W73" s="372" t="n">
        <v>24.0601503759399</v>
      </c>
      <c r="X73" s="372" t="n">
        <v>44.4743935309973</v>
      </c>
      <c r="Y73" s="372" t="n">
        <v>37.2654155495979</v>
      </c>
      <c r="Z73" s="372" t="n">
        <v>39.9322225360068</v>
      </c>
      <c r="AA73" s="372" t="n">
        <v>43.0203045685279</v>
      </c>
      <c r="AB73" s="372" t="n">
        <v>41.499227202473</v>
      </c>
      <c r="AC73" s="372" t="n">
        <v>29.6572280178838</v>
      </c>
      <c r="AD73" s="372" t="n">
        <v>29.3522267206478</v>
      </c>
      <c r="AE73" s="372" t="n">
        <v>31.9327731092437</v>
      </c>
      <c r="AF73" s="372" t="n">
        <v>22.6277372262774</v>
      </c>
      <c r="AG73" s="372" t="n">
        <v>55.5555555555556</v>
      </c>
      <c r="AH73" s="372" t="n">
        <v>35.7438016528926</v>
      </c>
      <c r="AI73" s="372" t="n">
        <v>44.1463414634146</v>
      </c>
      <c r="AJ73" s="372" t="n">
        <v>32.1256038647343</v>
      </c>
      <c r="AK73" s="370" t="n">
        <v>41.6666666666667</v>
      </c>
      <c r="AL73" s="106" t="s">
        <v>739</v>
      </c>
    </row>
    <row r="74" customFormat="false" ht="15" hidden="false" customHeight="true" outlineLevel="0" collapsed="false">
      <c r="A74" s="106" t="s">
        <v>741</v>
      </c>
      <c r="B74" s="110" t="s">
        <v>946</v>
      </c>
      <c r="C74" s="372" t="n">
        <v>0.701935865228314</v>
      </c>
      <c r="D74" s="372" t="n">
        <v>0.65649245459971</v>
      </c>
      <c r="E74" s="372" t="n">
        <v>0.997229916897507</v>
      </c>
      <c r="F74" s="372" t="n">
        <v>0.24174053182917</v>
      </c>
      <c r="G74" s="372" t="n">
        <v>0.129366106080207</v>
      </c>
      <c r="H74" s="372" t="n">
        <v>0.427350427350427</v>
      </c>
      <c r="I74" s="372" t="n">
        <v>0.505334081976418</v>
      </c>
      <c r="J74" s="372" t="n">
        <v>0.387596899224806</v>
      </c>
      <c r="K74" s="372" t="n">
        <v>0.836820083682008</v>
      </c>
      <c r="L74" s="372" t="n">
        <v>0.793650793650794</v>
      </c>
      <c r="M74" s="372" t="n">
        <v>0.746268656716418</v>
      </c>
      <c r="N74" s="372" t="n">
        <v>1.62790697674419</v>
      </c>
      <c r="O74" s="372" t="n">
        <v>0</v>
      </c>
      <c r="P74" s="372" t="n">
        <v>0.408163265306122</v>
      </c>
      <c r="Q74" s="372" t="n">
        <v>0.288392213410238</v>
      </c>
      <c r="R74" s="370" t="n">
        <v>0</v>
      </c>
      <c r="S74" s="106" t="s">
        <v>741</v>
      </c>
      <c r="T74" s="106" t="s">
        <v>741</v>
      </c>
      <c r="U74" s="110" t="s">
        <v>946</v>
      </c>
      <c r="V74" s="372" t="n">
        <v>0.320512820512821</v>
      </c>
      <c r="W74" s="372" t="n">
        <v>0</v>
      </c>
      <c r="X74" s="372" t="n">
        <v>0</v>
      </c>
      <c r="Y74" s="372" t="n">
        <v>1.07238605898123</v>
      </c>
      <c r="Z74" s="372" t="n">
        <v>1.18610561988139</v>
      </c>
      <c r="AA74" s="372" t="n">
        <v>0.634517766497462</v>
      </c>
      <c r="AB74" s="372" t="n">
        <v>0.618238021638331</v>
      </c>
      <c r="AC74" s="372" t="n">
        <v>3.57675111773472</v>
      </c>
      <c r="AD74" s="372" t="n">
        <v>0</v>
      </c>
      <c r="AE74" s="372" t="n">
        <v>0</v>
      </c>
      <c r="AF74" s="372" t="n">
        <v>0</v>
      </c>
      <c r="AG74" s="372" t="n">
        <v>0.925925925925926</v>
      </c>
      <c r="AH74" s="372" t="n">
        <v>0.619834710743802</v>
      </c>
      <c r="AI74" s="372" t="n">
        <v>1.70731707317073</v>
      </c>
      <c r="AJ74" s="372" t="n">
        <v>1.20772946859903</v>
      </c>
      <c r="AK74" s="370" t="n">
        <v>0.28735632183908</v>
      </c>
      <c r="AL74" s="106" t="s">
        <v>741</v>
      </c>
    </row>
    <row r="75" customFormat="false" ht="15" hidden="false" customHeight="true" outlineLevel="0" collapsed="false">
      <c r="A75" s="106" t="s">
        <v>742</v>
      </c>
      <c r="B75" s="110" t="s">
        <v>947</v>
      </c>
      <c r="C75" s="372" t="n">
        <v>3.10329540416728</v>
      </c>
      <c r="D75" s="372" t="n">
        <v>3.19720351266093</v>
      </c>
      <c r="E75" s="372" t="n">
        <v>2.49307479224377</v>
      </c>
      <c r="F75" s="372" t="n">
        <v>7.97743755036261</v>
      </c>
      <c r="G75" s="372" t="n">
        <v>5.17464424320828</v>
      </c>
      <c r="H75" s="372" t="n">
        <v>12.6068376068376</v>
      </c>
      <c r="I75" s="372" t="n">
        <v>4.60415496911847</v>
      </c>
      <c r="J75" s="372" t="n">
        <v>4.41860465116279</v>
      </c>
      <c r="K75" s="372" t="n">
        <v>2.09205020920502</v>
      </c>
      <c r="L75" s="372" t="n">
        <v>7.93650793650794</v>
      </c>
      <c r="M75" s="372" t="n">
        <v>1.49253731343284</v>
      </c>
      <c r="N75" s="372" t="n">
        <v>8.13953488372093</v>
      </c>
      <c r="O75" s="372" t="n">
        <v>4.42477876106195</v>
      </c>
      <c r="P75" s="372" t="n">
        <v>1.63265306122449</v>
      </c>
      <c r="Q75" s="372" t="n">
        <v>0.648882480173035</v>
      </c>
      <c r="R75" s="370" t="n">
        <v>1.50375939849624</v>
      </c>
      <c r="S75" s="106" t="s">
        <v>742</v>
      </c>
      <c r="T75" s="106" t="s">
        <v>742</v>
      </c>
      <c r="U75" s="110" t="s">
        <v>947</v>
      </c>
      <c r="V75" s="372" t="n">
        <v>1.44230769230769</v>
      </c>
      <c r="W75" s="372" t="n">
        <v>6.76691729323308</v>
      </c>
      <c r="X75" s="372" t="n">
        <v>0.404312668463612</v>
      </c>
      <c r="Y75" s="372" t="n">
        <v>1.60857908847185</v>
      </c>
      <c r="Z75" s="372" t="n">
        <v>2.79582038972042</v>
      </c>
      <c r="AA75" s="372" t="n">
        <v>2.22081218274112</v>
      </c>
      <c r="AB75" s="372" t="n">
        <v>3.16846986089645</v>
      </c>
      <c r="AC75" s="372" t="n">
        <v>3.42771982116244</v>
      </c>
      <c r="AD75" s="372" t="n">
        <v>6.47773279352227</v>
      </c>
      <c r="AE75" s="372" t="n">
        <v>3.0812324929972</v>
      </c>
      <c r="AF75" s="372" t="n">
        <v>15.3284671532847</v>
      </c>
      <c r="AG75" s="372" t="n">
        <v>0</v>
      </c>
      <c r="AH75" s="372" t="n">
        <v>0.619834710743802</v>
      </c>
      <c r="AI75" s="372" t="n">
        <v>0.731707317073171</v>
      </c>
      <c r="AJ75" s="372" t="n">
        <v>2.65700483091787</v>
      </c>
      <c r="AK75" s="370" t="n">
        <v>0.574712643678161</v>
      </c>
      <c r="AL75" s="106" t="s">
        <v>742</v>
      </c>
    </row>
    <row r="76" customFormat="false" ht="6.75" hidden="false" customHeight="true" outlineLevel="0" collapsed="false">
      <c r="B76" s="127"/>
      <c r="C76" s="372"/>
      <c r="D76" s="372"/>
      <c r="E76" s="372"/>
      <c r="F76" s="372"/>
      <c r="G76" s="372"/>
      <c r="H76" s="372"/>
      <c r="I76" s="372"/>
      <c r="J76" s="372"/>
      <c r="K76" s="372"/>
      <c r="L76" s="372"/>
      <c r="M76" s="372"/>
      <c r="N76" s="372"/>
      <c r="O76" s="372"/>
      <c r="P76" s="372"/>
      <c r="Q76" s="372"/>
      <c r="R76" s="372"/>
      <c r="S76" s="106"/>
      <c r="U76" s="127"/>
      <c r="V76" s="372"/>
      <c r="W76" s="372"/>
      <c r="X76" s="372"/>
      <c r="Y76" s="372"/>
      <c r="Z76" s="372"/>
      <c r="AA76" s="372"/>
      <c r="AB76" s="372"/>
      <c r="AC76" s="372"/>
      <c r="AD76" s="372"/>
      <c r="AE76" s="372"/>
      <c r="AF76" s="372"/>
      <c r="AG76" s="372"/>
      <c r="AH76" s="372"/>
      <c r="AI76" s="372"/>
      <c r="AJ76" s="372"/>
      <c r="AK76" s="372"/>
      <c r="AL76" s="106"/>
    </row>
    <row r="77" customFormat="false" ht="19.5" hidden="false" customHeight="true" outlineLevel="0" collapsed="false">
      <c r="B77" s="472"/>
      <c r="C77" s="472" t="s">
        <v>874</v>
      </c>
      <c r="D77" s="372"/>
      <c r="E77" s="372"/>
      <c r="F77" s="372"/>
      <c r="G77" s="372"/>
      <c r="H77" s="372"/>
      <c r="I77" s="473" t="s">
        <v>874</v>
      </c>
      <c r="J77" s="372"/>
      <c r="K77" s="372"/>
      <c r="L77" s="372"/>
      <c r="M77" s="372"/>
      <c r="N77" s="372"/>
      <c r="O77" s="372"/>
      <c r="P77" s="372"/>
      <c r="Q77" s="372"/>
      <c r="R77" s="372"/>
      <c r="S77" s="102"/>
      <c r="U77" s="472"/>
      <c r="V77" s="472" t="s">
        <v>874</v>
      </c>
      <c r="W77" s="372"/>
      <c r="X77" s="372"/>
      <c r="Y77" s="372"/>
      <c r="Z77" s="372"/>
      <c r="AA77" s="372"/>
      <c r="AB77" s="473" t="s">
        <v>874</v>
      </c>
      <c r="AC77" s="372"/>
      <c r="AD77" s="372"/>
      <c r="AE77" s="372"/>
      <c r="AF77" s="372"/>
      <c r="AG77" s="372"/>
      <c r="AH77" s="372"/>
      <c r="AI77" s="372"/>
      <c r="AJ77" s="372"/>
      <c r="AK77" s="372"/>
      <c r="AL77" s="102"/>
    </row>
    <row r="78" customFormat="false" ht="15" hidden="false" customHeight="true" outlineLevel="0" collapsed="false">
      <c r="A78" s="106" t="s">
        <v>743</v>
      </c>
      <c r="B78" s="474" t="s">
        <v>1116</v>
      </c>
      <c r="C78" s="372"/>
      <c r="D78" s="372"/>
      <c r="E78" s="372"/>
      <c r="F78" s="372"/>
      <c r="G78" s="372"/>
      <c r="H78" s="372"/>
      <c r="I78" s="372"/>
      <c r="J78" s="372"/>
      <c r="K78" s="372"/>
      <c r="L78" s="372"/>
      <c r="M78" s="372"/>
      <c r="N78" s="372"/>
      <c r="O78" s="372"/>
      <c r="P78" s="372"/>
      <c r="Q78" s="372"/>
      <c r="R78" s="372"/>
      <c r="S78" s="102"/>
      <c r="T78" s="106" t="s">
        <v>743</v>
      </c>
      <c r="U78" s="474" t="s">
        <v>1116</v>
      </c>
      <c r="V78" s="372"/>
      <c r="W78" s="372"/>
      <c r="X78" s="372"/>
      <c r="Y78" s="372"/>
      <c r="Z78" s="372"/>
      <c r="AA78" s="372"/>
      <c r="AB78" s="372"/>
      <c r="AC78" s="372"/>
      <c r="AD78" s="372"/>
      <c r="AE78" s="372"/>
      <c r="AF78" s="372"/>
      <c r="AG78" s="372"/>
      <c r="AH78" s="372"/>
      <c r="AI78" s="372"/>
      <c r="AJ78" s="372"/>
      <c r="AK78" s="372"/>
      <c r="AL78" s="102"/>
    </row>
    <row r="79" customFormat="false" ht="15" hidden="false" customHeight="true" outlineLevel="0" collapsed="false">
      <c r="B79" s="158" t="s">
        <v>1117</v>
      </c>
      <c r="C79" s="372" t="n">
        <v>4.8987734594355</v>
      </c>
      <c r="D79" s="372" t="n">
        <v>5.08994799215619</v>
      </c>
      <c r="E79" s="372" t="n">
        <v>3.65650969529086</v>
      </c>
      <c r="F79" s="372" t="n">
        <v>5.88235294117647</v>
      </c>
      <c r="G79" s="372" t="n">
        <v>5.69210866752911</v>
      </c>
      <c r="H79" s="372" t="n">
        <v>6.1965811965812</v>
      </c>
      <c r="I79" s="372" t="n">
        <v>4.54800673778776</v>
      </c>
      <c r="J79" s="372" t="n">
        <v>4.57364341085271</v>
      </c>
      <c r="K79" s="372" t="n">
        <v>7.94979079497908</v>
      </c>
      <c r="L79" s="372" t="n">
        <v>1.19047619047619</v>
      </c>
      <c r="M79" s="372" t="n">
        <v>5.4726368159204</v>
      </c>
      <c r="N79" s="372" t="n">
        <v>5.81395348837209</v>
      </c>
      <c r="O79" s="372" t="n">
        <v>2.65486725663717</v>
      </c>
      <c r="P79" s="372" t="n">
        <v>18.9795918367347</v>
      </c>
      <c r="Q79" s="372" t="n">
        <v>3.53280461427541</v>
      </c>
      <c r="R79" s="370" t="n">
        <v>4.51127819548872</v>
      </c>
      <c r="S79" s="106" t="s">
        <v>743</v>
      </c>
      <c r="U79" s="158" t="s">
        <v>1117</v>
      </c>
      <c r="V79" s="372" t="n">
        <v>4.24679487179487</v>
      </c>
      <c r="W79" s="372" t="n">
        <v>10.5263157894737</v>
      </c>
      <c r="X79" s="372" t="n">
        <v>1.75202156334232</v>
      </c>
      <c r="Y79" s="372" t="n">
        <v>6.97050938337802</v>
      </c>
      <c r="Z79" s="372" t="n">
        <v>4.17961027958204</v>
      </c>
      <c r="AA79" s="372" t="n">
        <v>3.17258883248731</v>
      </c>
      <c r="AB79" s="372" t="n">
        <v>2.00927357032458</v>
      </c>
      <c r="AC79" s="372" t="n">
        <v>10.7302533532042</v>
      </c>
      <c r="AD79" s="372" t="n">
        <v>5.66801619433198</v>
      </c>
      <c r="AE79" s="372" t="n">
        <v>5.88235294117647</v>
      </c>
      <c r="AF79" s="372" t="n">
        <v>5.10948905109489</v>
      </c>
      <c r="AG79" s="372" t="n">
        <v>2.77777777777778</v>
      </c>
      <c r="AH79" s="372" t="n">
        <v>2.47933884297521</v>
      </c>
      <c r="AI79" s="372" t="n">
        <v>3.65853658536585</v>
      </c>
      <c r="AJ79" s="372" t="n">
        <v>4.58937198067633</v>
      </c>
      <c r="AK79" s="370" t="n">
        <v>2.29885057471264</v>
      </c>
      <c r="AL79" s="106" t="s">
        <v>743</v>
      </c>
    </row>
    <row r="80" customFormat="false" ht="12" hidden="false" customHeight="true" outlineLevel="0" collapsed="false">
      <c r="B80" s="475"/>
      <c r="C80" s="111"/>
      <c r="D80" s="111"/>
      <c r="E80" s="111"/>
      <c r="F80" s="111"/>
      <c r="G80" s="111"/>
      <c r="H80" s="111"/>
      <c r="I80" s="126"/>
      <c r="J80" s="475"/>
      <c r="K80" s="111"/>
      <c r="L80" s="111"/>
      <c r="M80" s="111"/>
      <c r="N80" s="111"/>
      <c r="O80" s="111"/>
      <c r="P80" s="111"/>
      <c r="Q80" s="111"/>
      <c r="R80" s="114"/>
      <c r="S80" s="106"/>
      <c r="U80" s="475"/>
      <c r="V80" s="111"/>
      <c r="W80" s="111"/>
      <c r="X80" s="111"/>
      <c r="Y80" s="111"/>
      <c r="Z80" s="111"/>
      <c r="AA80" s="111"/>
      <c r="AB80" s="126"/>
      <c r="AC80" s="111"/>
      <c r="AD80" s="111"/>
      <c r="AE80" s="111"/>
      <c r="AF80" s="111"/>
      <c r="AG80" s="111"/>
      <c r="AH80" s="111"/>
      <c r="AI80" s="111"/>
      <c r="AJ80" s="111"/>
      <c r="AK80" s="114"/>
      <c r="AL80" s="106"/>
    </row>
    <row r="81" customFormat="false" ht="6.75" hidden="false" customHeight="true" outlineLevel="0" collapsed="false">
      <c r="A81" s="106" t="s">
        <v>1124</v>
      </c>
      <c r="B81" s="475"/>
      <c r="C81" s="111"/>
      <c r="D81" s="111"/>
      <c r="E81" s="111"/>
      <c r="F81" s="111"/>
      <c r="G81" s="111"/>
      <c r="H81" s="111"/>
      <c r="I81" s="126"/>
      <c r="J81" s="475"/>
      <c r="K81" s="111"/>
      <c r="L81" s="111"/>
      <c r="M81" s="111"/>
      <c r="N81" s="111"/>
      <c r="O81" s="111"/>
      <c r="P81" s="111"/>
      <c r="Q81" s="111"/>
      <c r="R81" s="114"/>
      <c r="S81" s="106"/>
      <c r="T81" s="126" t="s">
        <v>1119</v>
      </c>
      <c r="U81" s="475"/>
      <c r="V81" s="111"/>
      <c r="W81" s="111"/>
      <c r="X81" s="111"/>
      <c r="Y81" s="111"/>
      <c r="Z81" s="111"/>
      <c r="AA81" s="111"/>
      <c r="AB81" s="126"/>
      <c r="AC81" s="111"/>
      <c r="AD81" s="111"/>
      <c r="AE81" s="111"/>
      <c r="AF81" s="111"/>
      <c r="AG81" s="111"/>
      <c r="AH81" s="111"/>
      <c r="AI81" s="111"/>
      <c r="AJ81" s="111"/>
      <c r="AK81" s="114"/>
      <c r="AL81" s="106"/>
    </row>
    <row r="82" customFormat="false" ht="12.75" hidden="false" customHeight="true" outlineLevel="0" collapsed="false">
      <c r="A82" s="126" t="s">
        <v>922</v>
      </c>
      <c r="B82" s="475"/>
      <c r="C82" s="111"/>
      <c r="D82" s="111"/>
      <c r="E82" s="111"/>
      <c r="F82" s="111"/>
      <c r="G82" s="111"/>
      <c r="H82" s="111"/>
      <c r="I82" s="126"/>
      <c r="J82" s="475"/>
      <c r="K82" s="111"/>
      <c r="L82" s="111"/>
      <c r="M82" s="111"/>
      <c r="N82" s="111"/>
      <c r="O82" s="111"/>
      <c r="P82" s="111"/>
      <c r="Q82" s="111"/>
      <c r="R82" s="114"/>
      <c r="S82" s="106"/>
      <c r="T82" s="126" t="s">
        <v>922</v>
      </c>
      <c r="U82" s="475"/>
      <c r="V82" s="111"/>
      <c r="W82" s="111"/>
      <c r="X82" s="111"/>
      <c r="Y82" s="111"/>
      <c r="Z82" s="111"/>
      <c r="AA82" s="111"/>
      <c r="AB82" s="126"/>
      <c r="AC82" s="111"/>
      <c r="AD82" s="111"/>
      <c r="AE82" s="111"/>
      <c r="AF82" s="111"/>
      <c r="AG82" s="111"/>
      <c r="AH82" s="111"/>
      <c r="AI82" s="111"/>
      <c r="AJ82" s="111"/>
      <c r="AK82" s="114"/>
      <c r="AL82" s="106"/>
    </row>
    <row r="83" customFormat="false" ht="12" hidden="false" customHeight="true" outlineLevel="0" collapsed="false">
      <c r="A83" s="126"/>
      <c r="B83" s="475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4"/>
      <c r="S83" s="106"/>
      <c r="U83" s="475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  <c r="AK83" s="114"/>
      <c r="AL83" s="106"/>
    </row>
    <row r="84" customFormat="false" ht="12.75" hidden="false" customHeight="true" outlineLevel="0" collapsed="false">
      <c r="A84" s="106" t="n">
        <v>84</v>
      </c>
      <c r="B84" s="475"/>
      <c r="C84" s="476" t="n">
        <v>0</v>
      </c>
      <c r="F84" s="130"/>
      <c r="G84" s="130"/>
      <c r="H84" s="130" t="s">
        <v>84</v>
      </c>
      <c r="I84" s="159" t="s">
        <v>84</v>
      </c>
      <c r="J84" s="159"/>
      <c r="K84" s="159"/>
      <c r="L84" s="159"/>
      <c r="S84" s="106" t="n">
        <v>85</v>
      </c>
      <c r="T84" s="106" t="n">
        <v>86</v>
      </c>
      <c r="U84" s="475"/>
      <c r="Y84" s="130"/>
      <c r="Z84" s="130"/>
      <c r="AA84" s="130" t="s">
        <v>84</v>
      </c>
      <c r="AB84" s="159" t="s">
        <v>84</v>
      </c>
      <c r="AC84" s="159"/>
      <c r="AD84" s="159"/>
      <c r="AE84" s="159"/>
      <c r="AL84" s="106" t="n">
        <v>87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3" width="4.7"/>
    <col collapsed="false" customWidth="true" hidden="false" outlineLevel="0" max="2" min="2" style="3" width="50.7"/>
    <col collapsed="false" customWidth="true" hidden="false" outlineLevel="0" max="3" min="3" style="3" width="6.85"/>
    <col collapsed="false" customWidth="true" hidden="false" outlineLevel="0" max="9" min="4" style="3" width="12.14"/>
    <col collapsed="false" customWidth="true" hidden="false" outlineLevel="0" max="19" min="10" style="3" width="13.14"/>
    <col collapsed="false" customWidth="true" hidden="false" outlineLevel="0" max="21" min="20" style="235" width="4.7"/>
    <col collapsed="false" customWidth="true" hidden="false" outlineLevel="0" max="22" min="22" style="3" width="50.7"/>
    <col collapsed="false" customWidth="true" hidden="false" outlineLevel="0" max="23" min="23" style="3" width="6.85"/>
    <col collapsed="false" customWidth="true" hidden="false" outlineLevel="0" max="29" min="24" style="3" width="12.14"/>
    <col collapsed="false" customWidth="true" hidden="false" outlineLevel="0" max="39" min="30" style="3" width="13.14"/>
    <col collapsed="false" customWidth="true" hidden="false" outlineLevel="0" max="40" min="40" style="235" width="4.7"/>
    <col collapsed="false" customWidth="false" hidden="false" outlineLevel="0" max="257" min="41" style="72" width="11.42"/>
  </cols>
  <sheetData>
    <row r="1" s="73" customFormat="true" ht="18" hidden="false" customHeight="false" outlineLevel="0" collapsed="false">
      <c r="A1" s="213" t="s">
        <v>1125</v>
      </c>
      <c r="B1" s="373"/>
      <c r="C1" s="373"/>
      <c r="D1" s="373"/>
      <c r="E1" s="373"/>
      <c r="F1" s="373"/>
      <c r="G1" s="373"/>
      <c r="H1" s="373"/>
      <c r="I1" s="215"/>
      <c r="J1" s="213" t="s">
        <v>1125</v>
      </c>
      <c r="K1" s="15"/>
      <c r="L1" s="15"/>
      <c r="M1" s="15"/>
      <c r="N1" s="15"/>
      <c r="O1" s="15"/>
      <c r="P1" s="15"/>
      <c r="Q1" s="15"/>
      <c r="R1" s="15"/>
      <c r="S1" s="15"/>
      <c r="T1" s="235"/>
      <c r="U1" s="213" t="s">
        <v>1125</v>
      </c>
      <c r="V1" s="373"/>
      <c r="W1" s="373"/>
      <c r="X1" s="373"/>
      <c r="Y1" s="373"/>
      <c r="Z1" s="373"/>
      <c r="AA1" s="373"/>
      <c r="AB1" s="373"/>
      <c r="AC1" s="215"/>
      <c r="AD1" s="213" t="s">
        <v>1125</v>
      </c>
      <c r="AE1" s="15"/>
      <c r="AF1" s="15"/>
      <c r="AG1" s="15"/>
      <c r="AH1" s="15"/>
      <c r="AI1" s="15"/>
      <c r="AJ1" s="15"/>
      <c r="AK1" s="15"/>
      <c r="AL1" s="15"/>
      <c r="AM1" s="15"/>
      <c r="AN1" s="235"/>
    </row>
    <row r="2" s="73" customFormat="true" ht="15.75" hidden="false" customHeight="false" outlineLevel="0" collapsed="false">
      <c r="A2" s="15" t="s">
        <v>1126</v>
      </c>
      <c r="B2" s="15"/>
      <c r="C2" s="15"/>
      <c r="D2" s="15"/>
      <c r="E2" s="15"/>
      <c r="F2" s="215"/>
      <c r="G2" s="215"/>
      <c r="H2" s="215"/>
      <c r="I2" s="216"/>
      <c r="J2" s="15" t="s">
        <v>1126</v>
      </c>
      <c r="K2" s="15"/>
      <c r="L2" s="15"/>
      <c r="M2" s="15"/>
      <c r="N2" s="15"/>
      <c r="O2" s="15"/>
      <c r="P2" s="15"/>
      <c r="Q2" s="15"/>
      <c r="R2" s="15"/>
      <c r="S2" s="15"/>
      <c r="T2" s="235"/>
      <c r="U2" s="15" t="s">
        <v>1126</v>
      </c>
      <c r="V2" s="15"/>
      <c r="W2" s="15"/>
      <c r="X2" s="15"/>
      <c r="Y2" s="15"/>
      <c r="Z2" s="215"/>
      <c r="AA2" s="215"/>
      <c r="AB2" s="215"/>
      <c r="AC2" s="216"/>
      <c r="AD2" s="15" t="s">
        <v>1126</v>
      </c>
      <c r="AE2" s="15"/>
      <c r="AF2" s="15"/>
      <c r="AG2" s="15"/>
      <c r="AH2" s="15"/>
      <c r="AI2" s="15"/>
      <c r="AJ2" s="15"/>
      <c r="AK2" s="15"/>
      <c r="AL2" s="15"/>
      <c r="AM2" s="15"/>
      <c r="AN2" s="235"/>
    </row>
    <row r="3" customFormat="false" ht="12.75" hidden="false" customHeight="false" outlineLevel="0" collapsed="false">
      <c r="A3" s="47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46"/>
      <c r="U3" s="246"/>
      <c r="V3" s="217"/>
      <c r="W3" s="217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46"/>
    </row>
    <row r="4" customFormat="false" ht="12" hidden="false" customHeight="true" outlineLevel="0" collapsed="false">
      <c r="B4" s="374" t="s">
        <v>457</v>
      </c>
      <c r="C4" s="225" t="s">
        <v>454</v>
      </c>
      <c r="D4" s="295" t="s">
        <v>455</v>
      </c>
      <c r="E4" s="226"/>
      <c r="F4" s="221"/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36"/>
      <c r="V4" s="374" t="s">
        <v>457</v>
      </c>
      <c r="W4" s="22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36"/>
    </row>
    <row r="5" customFormat="false" ht="12" hidden="false" customHeight="true" outlineLevel="0" collapsed="false">
      <c r="B5" s="374"/>
      <c r="C5" s="374"/>
      <c r="D5" s="295"/>
      <c r="E5" s="236" t="s">
        <v>228</v>
      </c>
      <c r="F5" s="232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225"/>
      <c r="R5" s="225"/>
      <c r="S5" s="227"/>
      <c r="T5" s="236"/>
      <c r="V5" s="374"/>
      <c r="W5" s="374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36"/>
    </row>
    <row r="6" customFormat="false" ht="12" hidden="false" customHeight="true" outlineLevel="0" collapsed="false">
      <c r="A6" s="433" t="s">
        <v>157</v>
      </c>
      <c r="B6" s="234" t="s">
        <v>486</v>
      </c>
      <c r="C6" s="225"/>
      <c r="D6" s="295"/>
      <c r="E6" s="236" t="s">
        <v>313</v>
      </c>
      <c r="F6" s="376" t="s">
        <v>230</v>
      </c>
      <c r="G6" s="225" t="s">
        <v>231</v>
      </c>
      <c r="H6" s="223" t="s">
        <v>1073</v>
      </c>
      <c r="I6" s="223"/>
      <c r="J6" s="375" t="s">
        <v>231</v>
      </c>
      <c r="K6" s="404" t="s">
        <v>1073</v>
      </c>
      <c r="L6" s="404"/>
      <c r="M6" s="404"/>
      <c r="N6" s="22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234" t="s">
        <v>486</v>
      </c>
      <c r="W6" s="225"/>
      <c r="X6" s="225" t="s">
        <v>231</v>
      </c>
      <c r="Y6" s="225" t="s">
        <v>1073</v>
      </c>
      <c r="Z6" s="225"/>
      <c r="AA6" s="225"/>
      <c r="AB6" s="225" t="s">
        <v>231</v>
      </c>
      <c r="AC6" s="460" t="s">
        <v>1074</v>
      </c>
      <c r="AD6" s="478" t="s">
        <v>1075</v>
      </c>
      <c r="AE6" s="478"/>
      <c r="AF6" s="225" t="s">
        <v>231</v>
      </c>
      <c r="AG6" s="225" t="s">
        <v>1073</v>
      </c>
      <c r="AH6" s="225"/>
      <c r="AI6" s="225"/>
      <c r="AJ6" s="225"/>
      <c r="AK6" s="236" t="s">
        <v>236</v>
      </c>
      <c r="AL6" s="236" t="s">
        <v>237</v>
      </c>
      <c r="AM6" s="225"/>
      <c r="AN6" s="236" t="s">
        <v>157</v>
      </c>
    </row>
    <row r="7" customFormat="false" ht="12" hidden="false" customHeight="true" outlineLevel="0" collapsed="false">
      <c r="A7" s="433" t="s">
        <v>159</v>
      </c>
      <c r="B7" s="234"/>
      <c r="C7" s="234"/>
      <c r="D7" s="295"/>
      <c r="E7" s="236" t="s">
        <v>238</v>
      </c>
      <c r="F7" s="376" t="s">
        <v>239</v>
      </c>
      <c r="G7" s="225"/>
      <c r="H7" s="225" t="s">
        <v>240</v>
      </c>
      <c r="I7" s="223" t="s">
        <v>241</v>
      </c>
      <c r="J7" s="375"/>
      <c r="K7" s="225" t="s">
        <v>242</v>
      </c>
      <c r="L7" s="225" t="s">
        <v>243</v>
      </c>
      <c r="M7" s="225" t="s">
        <v>244</v>
      </c>
      <c r="N7" s="22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234"/>
      <c r="W7" s="234"/>
      <c r="X7" s="234"/>
      <c r="Y7" s="225" t="s">
        <v>246</v>
      </c>
      <c r="Z7" s="225" t="s">
        <v>247</v>
      </c>
      <c r="AA7" s="225" t="s">
        <v>248</v>
      </c>
      <c r="AB7" s="225"/>
      <c r="AC7" s="223" t="s">
        <v>256</v>
      </c>
      <c r="AD7" s="404" t="s">
        <v>249</v>
      </c>
      <c r="AE7" s="251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</row>
    <row r="8" customFormat="false" ht="12" hidden="false" customHeight="true" outlineLevel="0" collapsed="false">
      <c r="B8" s="251" t="s">
        <v>507</v>
      </c>
      <c r="C8" s="225"/>
      <c r="D8" s="295"/>
      <c r="E8" s="236" t="s">
        <v>255</v>
      </c>
      <c r="F8" s="227"/>
      <c r="G8" s="225"/>
      <c r="H8" s="225"/>
      <c r="I8" s="223"/>
      <c r="J8" s="375"/>
      <c r="K8" s="225"/>
      <c r="L8" s="225"/>
      <c r="M8" s="225"/>
      <c r="N8" s="225"/>
      <c r="O8" s="225"/>
      <c r="P8" s="225"/>
      <c r="Q8" s="225"/>
      <c r="R8" s="225"/>
      <c r="S8" s="227"/>
      <c r="T8" s="236"/>
      <c r="V8" s="251" t="s">
        <v>507</v>
      </c>
      <c r="W8" s="225"/>
      <c r="X8" s="225"/>
      <c r="Y8" s="225"/>
      <c r="Z8" s="225"/>
      <c r="AA8" s="225"/>
      <c r="AB8" s="225"/>
      <c r="AC8" s="225"/>
      <c r="AD8" s="404"/>
      <c r="AE8" s="251"/>
      <c r="AF8" s="225"/>
      <c r="AG8" s="225"/>
      <c r="AH8" s="225"/>
      <c r="AI8" s="225"/>
      <c r="AJ8" s="225"/>
      <c r="AK8" s="236"/>
      <c r="AL8" s="236"/>
      <c r="AM8" s="225"/>
      <c r="AN8" s="236"/>
    </row>
    <row r="9" customFormat="false" ht="12" hidden="false" customHeight="true" outlineLevel="0" collapsed="false">
      <c r="A9" s="477"/>
      <c r="B9" s="251"/>
      <c r="C9" s="251"/>
      <c r="D9" s="295"/>
      <c r="E9" s="381"/>
      <c r="F9" s="248"/>
      <c r="G9" s="225"/>
      <c r="H9" s="225"/>
      <c r="I9" s="223"/>
      <c r="J9" s="375"/>
      <c r="K9" s="225"/>
      <c r="L9" s="225"/>
      <c r="M9" s="225"/>
      <c r="N9" s="225"/>
      <c r="O9" s="225"/>
      <c r="P9" s="225"/>
      <c r="Q9" s="225"/>
      <c r="R9" s="225"/>
      <c r="S9" s="248"/>
      <c r="T9" s="381"/>
      <c r="U9" s="246"/>
      <c r="V9" s="251"/>
      <c r="W9" s="251"/>
      <c r="X9" s="251"/>
      <c r="Y9" s="251"/>
      <c r="Z9" s="251"/>
      <c r="AA9" s="251"/>
      <c r="AB9" s="225"/>
      <c r="AC9" s="225"/>
      <c r="AD9" s="404"/>
      <c r="AE9" s="251"/>
      <c r="AF9" s="225"/>
      <c r="AG9" s="225"/>
      <c r="AH9" s="225"/>
      <c r="AI9" s="225"/>
      <c r="AJ9" s="225"/>
      <c r="AK9" s="248"/>
      <c r="AL9" s="248"/>
      <c r="AM9" s="225"/>
      <c r="AN9" s="381"/>
    </row>
    <row r="10" customFormat="false" ht="12.75" hidden="false" customHeight="false" outlineLevel="0" collapsed="false">
      <c r="A10" s="479"/>
      <c r="B10" s="220"/>
      <c r="C10" s="220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41"/>
      <c r="U10" s="479"/>
      <c r="V10" s="238"/>
      <c r="W10" s="220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41"/>
    </row>
    <row r="11" customFormat="false" ht="24.75" hidden="false" customHeight="true" outlineLevel="0" collapsed="false">
      <c r="A11" s="480"/>
      <c r="B11" s="296"/>
      <c r="C11" s="274"/>
      <c r="D11" s="296" t="s">
        <v>457</v>
      </c>
      <c r="J11" s="296" t="s">
        <v>457</v>
      </c>
      <c r="T11" s="241"/>
      <c r="U11" s="480"/>
      <c r="V11" s="296"/>
      <c r="W11" s="274"/>
      <c r="X11" s="296" t="s">
        <v>457</v>
      </c>
      <c r="AD11" s="296" t="s">
        <v>457</v>
      </c>
      <c r="AN11" s="241"/>
    </row>
    <row r="12" customFormat="false" ht="15" hidden="false" customHeight="true" outlineLevel="0" collapsed="false">
      <c r="A12" s="480" t="s">
        <v>979</v>
      </c>
      <c r="B12" s="254" t="s">
        <v>319</v>
      </c>
      <c r="C12" s="255" t="s">
        <v>459</v>
      </c>
      <c r="D12" s="256" t="n">
        <v>52215</v>
      </c>
      <c r="E12" s="257" t="n">
        <v>45655</v>
      </c>
      <c r="F12" s="257" t="n">
        <v>6560</v>
      </c>
      <c r="G12" s="257" t="n">
        <v>4768</v>
      </c>
      <c r="H12" s="257" t="n">
        <v>2554</v>
      </c>
      <c r="I12" s="257" t="n">
        <v>2214</v>
      </c>
      <c r="J12" s="257" t="n">
        <v>8364</v>
      </c>
      <c r="K12" s="257" t="n">
        <v>5457</v>
      </c>
      <c r="L12" s="257" t="n">
        <v>1628</v>
      </c>
      <c r="M12" s="257" t="n">
        <v>1279</v>
      </c>
      <c r="N12" s="257" t="n">
        <v>3800</v>
      </c>
      <c r="O12" s="257" t="n">
        <v>1385</v>
      </c>
      <c r="P12" s="257" t="n">
        <v>383</v>
      </c>
      <c r="Q12" s="257" t="n">
        <v>1928</v>
      </c>
      <c r="R12" s="257" t="n">
        <v>4947</v>
      </c>
      <c r="S12" s="257" t="n">
        <v>835</v>
      </c>
      <c r="T12" s="481" t="s">
        <v>979</v>
      </c>
      <c r="U12" s="480" t="s">
        <v>979</v>
      </c>
      <c r="V12" s="254" t="s">
        <v>319</v>
      </c>
      <c r="W12" s="297" t="s">
        <v>459</v>
      </c>
      <c r="X12" s="257" t="n">
        <v>4797</v>
      </c>
      <c r="Y12" s="257" t="n">
        <v>862</v>
      </c>
      <c r="Z12" s="257" t="n">
        <v>2578</v>
      </c>
      <c r="AA12" s="257" t="n">
        <v>1357</v>
      </c>
      <c r="AB12" s="257" t="n">
        <v>12308</v>
      </c>
      <c r="AC12" s="257" t="n">
        <v>3895</v>
      </c>
      <c r="AD12" s="257" t="n">
        <v>5116</v>
      </c>
      <c r="AE12" s="257" t="n">
        <v>3297</v>
      </c>
      <c r="AF12" s="257" t="n">
        <v>2402</v>
      </c>
      <c r="AG12" s="257" t="n">
        <v>1661</v>
      </c>
      <c r="AH12" s="257" t="n">
        <v>741</v>
      </c>
      <c r="AI12" s="257" t="n">
        <v>603</v>
      </c>
      <c r="AJ12" s="257" t="n">
        <v>2030</v>
      </c>
      <c r="AK12" s="257" t="n">
        <v>1144</v>
      </c>
      <c r="AL12" s="257" t="n">
        <v>1355</v>
      </c>
      <c r="AM12" s="257" t="n">
        <v>1166</v>
      </c>
      <c r="AN12" s="481" t="s">
        <v>979</v>
      </c>
    </row>
    <row r="13" customFormat="false" ht="17.25" hidden="false" customHeight="true" outlineLevel="0" collapsed="false">
      <c r="A13" s="480" t="s">
        <v>980</v>
      </c>
      <c r="B13" s="259" t="s">
        <v>935</v>
      </c>
      <c r="C13" s="260" t="s">
        <v>459</v>
      </c>
      <c r="D13" s="261" t="n">
        <v>13534</v>
      </c>
      <c r="E13" s="262" t="n">
        <v>11729</v>
      </c>
      <c r="F13" s="262" t="n">
        <v>1805</v>
      </c>
      <c r="G13" s="262" t="n">
        <v>1241</v>
      </c>
      <c r="H13" s="262" t="n">
        <v>773</v>
      </c>
      <c r="I13" s="262" t="n">
        <v>468</v>
      </c>
      <c r="J13" s="262" t="n">
        <v>1781</v>
      </c>
      <c r="K13" s="262" t="n">
        <v>1290</v>
      </c>
      <c r="L13" s="262" t="n">
        <v>239</v>
      </c>
      <c r="M13" s="262" t="n">
        <v>252</v>
      </c>
      <c r="N13" s="262" t="n">
        <v>804</v>
      </c>
      <c r="O13" s="262" t="n">
        <v>430</v>
      </c>
      <c r="P13" s="262" t="n">
        <v>113</v>
      </c>
      <c r="Q13" s="262" t="n">
        <v>490</v>
      </c>
      <c r="R13" s="262" t="n">
        <v>1387</v>
      </c>
      <c r="S13" s="262" t="n">
        <v>133</v>
      </c>
      <c r="T13" s="481" t="s">
        <v>980</v>
      </c>
      <c r="U13" s="480" t="s">
        <v>980</v>
      </c>
      <c r="V13" s="259" t="s">
        <v>935</v>
      </c>
      <c r="W13" s="298" t="s">
        <v>459</v>
      </c>
      <c r="X13" s="262" t="n">
        <v>1248</v>
      </c>
      <c r="Y13" s="262" t="n">
        <v>133</v>
      </c>
      <c r="Z13" s="262" t="n">
        <v>742</v>
      </c>
      <c r="AA13" s="262" t="n">
        <v>373</v>
      </c>
      <c r="AB13" s="262" t="n">
        <v>3541</v>
      </c>
      <c r="AC13" s="262" t="n">
        <v>1576</v>
      </c>
      <c r="AD13" s="262" t="n">
        <v>1294</v>
      </c>
      <c r="AE13" s="262" t="n">
        <v>671</v>
      </c>
      <c r="AF13" s="262" t="n">
        <v>494</v>
      </c>
      <c r="AG13" s="262" t="n">
        <v>357</v>
      </c>
      <c r="AH13" s="262" t="n">
        <v>137</v>
      </c>
      <c r="AI13" s="262" t="n">
        <v>216</v>
      </c>
      <c r="AJ13" s="262" t="n">
        <v>484</v>
      </c>
      <c r="AK13" s="262" t="n">
        <v>410</v>
      </c>
      <c r="AL13" s="262" t="n">
        <v>414</v>
      </c>
      <c r="AM13" s="262" t="n">
        <v>348</v>
      </c>
      <c r="AN13" s="481" t="s">
        <v>980</v>
      </c>
    </row>
    <row r="14" customFormat="false" ht="20.1" hidden="false" customHeight="true" outlineLevel="0" collapsed="false">
      <c r="A14" s="480"/>
      <c r="B14" s="262" t="s">
        <v>948</v>
      </c>
      <c r="C14" s="259"/>
      <c r="D14" s="227"/>
      <c r="E14" s="218"/>
      <c r="F14" s="218"/>
      <c r="G14" s="218"/>
      <c r="H14" s="218"/>
      <c r="I14" s="218"/>
      <c r="J14" s="218"/>
      <c r="K14" s="218"/>
      <c r="L14" s="218"/>
      <c r="M14" s="218"/>
      <c r="N14" s="218"/>
      <c r="O14" s="218"/>
      <c r="P14" s="218"/>
      <c r="Q14" s="218"/>
      <c r="R14" s="218"/>
      <c r="S14" s="218"/>
      <c r="T14" s="481"/>
      <c r="U14" s="480"/>
      <c r="V14" s="262" t="s">
        <v>948</v>
      </c>
      <c r="W14" s="382"/>
      <c r="X14" s="218"/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481"/>
    </row>
    <row r="15" customFormat="false" ht="12.75" hidden="false" customHeight="false" outlineLevel="0" collapsed="false">
      <c r="A15" s="480"/>
      <c r="B15" s="262" t="s">
        <v>949</v>
      </c>
      <c r="C15" s="259"/>
      <c r="D15" s="227"/>
      <c r="E15" s="218"/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Q15" s="218"/>
      <c r="R15" s="218"/>
      <c r="S15" s="218"/>
      <c r="T15" s="481"/>
      <c r="U15" s="480"/>
      <c r="V15" s="262" t="s">
        <v>949</v>
      </c>
      <c r="W15" s="382"/>
      <c r="X15" s="218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481"/>
    </row>
    <row r="16" customFormat="false" ht="15.95" hidden="false" customHeight="true" outlineLevel="0" collapsed="false">
      <c r="A16" s="480" t="s">
        <v>982</v>
      </c>
      <c r="B16" s="259" t="s">
        <v>1127</v>
      </c>
      <c r="C16" s="260" t="s">
        <v>466</v>
      </c>
      <c r="D16" s="265" t="n">
        <v>20.8024514028536</v>
      </c>
      <c r="E16" s="266" t="n">
        <v>21.0842185959917</v>
      </c>
      <c r="F16" s="266" t="n">
        <v>18.8414634146341</v>
      </c>
      <c r="G16" s="266" t="n">
        <v>26.4681208053691</v>
      </c>
      <c r="H16" s="266" t="n">
        <v>16.6405638214565</v>
      </c>
      <c r="I16" s="266" t="n">
        <v>37.8048780487805</v>
      </c>
      <c r="J16" s="266" t="n">
        <v>26.1597321855572</v>
      </c>
      <c r="K16" s="266" t="n">
        <v>24.5739417262232</v>
      </c>
      <c r="L16" s="266" t="n">
        <v>33.7223587223587</v>
      </c>
      <c r="M16" s="266" t="n">
        <v>23.2994526974199</v>
      </c>
      <c r="N16" s="266" t="n">
        <v>14.9210526315789</v>
      </c>
      <c r="O16" s="266" t="n">
        <v>13.9350180505415</v>
      </c>
      <c r="P16" s="266" t="n">
        <v>13.3159268929504</v>
      </c>
      <c r="Q16" s="266" t="n">
        <v>21.2655601659751</v>
      </c>
      <c r="R16" s="266" t="n">
        <v>16.5554881746513</v>
      </c>
      <c r="S16" s="267" t="n">
        <v>12.814371257485</v>
      </c>
      <c r="T16" s="479" t="s">
        <v>982</v>
      </c>
      <c r="U16" s="480" t="s">
        <v>982</v>
      </c>
      <c r="V16" s="259" t="s">
        <v>1127</v>
      </c>
      <c r="W16" s="298" t="s">
        <v>466</v>
      </c>
      <c r="X16" s="266" t="n">
        <v>28.6429018136335</v>
      </c>
      <c r="Y16" s="266" t="n">
        <v>13.3410672853828</v>
      </c>
      <c r="Z16" s="266" t="n">
        <v>30.256012412723</v>
      </c>
      <c r="AA16" s="266" t="n">
        <v>35.2984524686809</v>
      </c>
      <c r="AB16" s="266" t="n">
        <v>18.4432889177771</v>
      </c>
      <c r="AC16" s="266" t="n">
        <v>12.1437740693196</v>
      </c>
      <c r="AD16" s="266" t="n">
        <v>20.4847537138389</v>
      </c>
      <c r="AE16" s="266" t="n">
        <v>22.7176220806794</v>
      </c>
      <c r="AF16" s="266" t="n">
        <v>12.6977518734388</v>
      </c>
      <c r="AG16" s="266" t="n">
        <v>11.8001204093919</v>
      </c>
      <c r="AH16" s="266" t="n">
        <v>14.7098515519568</v>
      </c>
      <c r="AI16" s="266" t="n">
        <v>15.257048092869</v>
      </c>
      <c r="AJ16" s="266" t="n">
        <v>23.2019704433498</v>
      </c>
      <c r="AK16" s="266" t="n">
        <v>27.7097902097902</v>
      </c>
      <c r="AL16" s="266" t="n">
        <v>21.2546125461255</v>
      </c>
      <c r="AM16" s="266" t="n">
        <v>12.6929674099485</v>
      </c>
      <c r="AN16" s="481" t="s">
        <v>982</v>
      </c>
    </row>
    <row r="17" customFormat="false" ht="12.75" hidden="false" customHeight="false" outlineLevel="0" collapsed="false">
      <c r="A17" s="480" t="s">
        <v>984</v>
      </c>
      <c r="B17" s="259" t="s">
        <v>951</v>
      </c>
      <c r="C17" s="260" t="s">
        <v>466</v>
      </c>
      <c r="D17" s="265" t="n">
        <v>41.7485396916595</v>
      </c>
      <c r="E17" s="266" t="n">
        <v>41.5595225057497</v>
      </c>
      <c r="F17" s="266" t="n">
        <v>43.0640243902439</v>
      </c>
      <c r="G17" s="266" t="n">
        <v>39.5553691275168</v>
      </c>
      <c r="H17" s="266" t="n">
        <v>38.4886452623336</v>
      </c>
      <c r="I17" s="266" t="n">
        <v>40.7859078590786</v>
      </c>
      <c r="J17" s="266" t="n">
        <v>41.9057867049259</v>
      </c>
      <c r="K17" s="266" t="n">
        <v>43.4487813817116</v>
      </c>
      <c r="L17" s="266" t="n">
        <v>39.3734643734644</v>
      </c>
      <c r="M17" s="266" t="n">
        <v>38.5457388584832</v>
      </c>
      <c r="N17" s="266" t="n">
        <v>41.1578947368421</v>
      </c>
      <c r="O17" s="266" t="n">
        <v>43.898916967509</v>
      </c>
      <c r="P17" s="266" t="n">
        <v>47.5195822454308</v>
      </c>
      <c r="Q17" s="266" t="n">
        <v>41.0788381742739</v>
      </c>
      <c r="R17" s="266" t="n">
        <v>38.5890438649687</v>
      </c>
      <c r="S17" s="267" t="n">
        <v>37.7245508982036</v>
      </c>
      <c r="T17" s="479" t="s">
        <v>984</v>
      </c>
      <c r="U17" s="480" t="s">
        <v>984</v>
      </c>
      <c r="V17" s="259" t="s">
        <v>951</v>
      </c>
      <c r="W17" s="298" t="s">
        <v>466</v>
      </c>
      <c r="X17" s="266" t="n">
        <v>43.1519699812383</v>
      </c>
      <c r="Y17" s="266" t="n">
        <v>45.5916473317866</v>
      </c>
      <c r="Z17" s="266" t="n">
        <v>43.8712179984484</v>
      </c>
      <c r="AA17" s="266" t="n">
        <v>40.2358142962417</v>
      </c>
      <c r="AB17" s="266" t="n">
        <v>43.0939226519337</v>
      </c>
      <c r="AC17" s="266" t="n">
        <v>42.2593068035944</v>
      </c>
      <c r="AD17" s="266" t="n">
        <v>43.1196247068022</v>
      </c>
      <c r="AE17" s="266" t="n">
        <v>44.0400363967243</v>
      </c>
      <c r="AF17" s="266" t="n">
        <v>41.6319733555371</v>
      </c>
      <c r="AG17" s="266" t="n">
        <v>38.6514148103552</v>
      </c>
      <c r="AH17" s="266" t="n">
        <v>48.3130904183536</v>
      </c>
      <c r="AI17" s="266" t="n">
        <v>37.9767827529022</v>
      </c>
      <c r="AJ17" s="266" t="n">
        <v>45.9605911330049</v>
      </c>
      <c r="AK17" s="266" t="n">
        <v>43.6188811188811</v>
      </c>
      <c r="AL17" s="266" t="n">
        <v>39.3357933579336</v>
      </c>
      <c r="AM17" s="266" t="n">
        <v>40.3087478559177</v>
      </c>
      <c r="AN17" s="481" t="s">
        <v>984</v>
      </c>
    </row>
    <row r="18" customFormat="false" ht="12.75" hidden="false" customHeight="false" outlineLevel="0" collapsed="false">
      <c r="A18" s="480" t="s">
        <v>986</v>
      </c>
      <c r="B18" s="259" t="s">
        <v>952</v>
      </c>
      <c r="C18" s="260" t="s">
        <v>466</v>
      </c>
      <c r="D18" s="265" t="n">
        <v>19.5729196591018</v>
      </c>
      <c r="E18" s="266" t="n">
        <v>19.5991676705728</v>
      </c>
      <c r="F18" s="266" t="n">
        <v>19.390243902439</v>
      </c>
      <c r="G18" s="266" t="n">
        <v>18.2885906040268</v>
      </c>
      <c r="H18" s="266" t="n">
        <v>22.2004698512138</v>
      </c>
      <c r="I18" s="266" t="n">
        <v>13.7759710930443</v>
      </c>
      <c r="J18" s="266" t="n">
        <v>16.0090865614539</v>
      </c>
      <c r="K18" s="266" t="n">
        <v>16.034451163643</v>
      </c>
      <c r="L18" s="266" t="n">
        <v>14.8648648648649</v>
      </c>
      <c r="M18" s="266" t="n">
        <v>17.357310398749</v>
      </c>
      <c r="N18" s="266" t="n">
        <v>24.1578947368421</v>
      </c>
      <c r="O18" s="266" t="n">
        <v>22.1660649819495</v>
      </c>
      <c r="P18" s="266" t="n">
        <v>19.3211488250653</v>
      </c>
      <c r="Q18" s="266" t="n">
        <v>21.1099585062241</v>
      </c>
      <c r="R18" s="266" t="n">
        <v>22.6601980998585</v>
      </c>
      <c r="S18" s="267" t="n">
        <v>22.5149700598802</v>
      </c>
      <c r="T18" s="479" t="s">
        <v>986</v>
      </c>
      <c r="U18" s="480" t="s">
        <v>986</v>
      </c>
      <c r="V18" s="259" t="s">
        <v>952</v>
      </c>
      <c r="W18" s="298" t="s">
        <v>466</v>
      </c>
      <c r="X18" s="266" t="n">
        <v>15.3220762976861</v>
      </c>
      <c r="Y18" s="266" t="n">
        <v>23.3178654292343</v>
      </c>
      <c r="Z18" s="266" t="n">
        <v>13.4600465477114</v>
      </c>
      <c r="AA18" s="266" t="n">
        <v>13.7803979366249</v>
      </c>
      <c r="AB18" s="266" t="n">
        <v>20.2551186220345</v>
      </c>
      <c r="AC18" s="266" t="n">
        <v>23.9794608472401</v>
      </c>
      <c r="AD18" s="266" t="n">
        <v>19.0969507427678</v>
      </c>
      <c r="AE18" s="266" t="n">
        <v>17.6524112829845</v>
      </c>
      <c r="AF18" s="266" t="n">
        <v>23.4804329725229</v>
      </c>
      <c r="AG18" s="266" t="n">
        <v>25.105358217941</v>
      </c>
      <c r="AH18" s="266" t="n">
        <v>19.8380566801619</v>
      </c>
      <c r="AI18" s="266" t="n">
        <v>23.5489220563847</v>
      </c>
      <c r="AJ18" s="266" t="n">
        <v>17.0935960591133</v>
      </c>
      <c r="AK18" s="266" t="n">
        <v>14.6853146853147</v>
      </c>
      <c r="AL18" s="266" t="n">
        <v>20.8856088560886</v>
      </c>
      <c r="AM18" s="266" t="n">
        <v>22.4699828473413</v>
      </c>
      <c r="AN18" s="481" t="s">
        <v>986</v>
      </c>
    </row>
    <row r="19" customFormat="false" ht="12.75" hidden="false" customHeight="false" outlineLevel="0" collapsed="false">
      <c r="A19" s="480" t="s">
        <v>987</v>
      </c>
      <c r="B19" s="259" t="s">
        <v>953</v>
      </c>
      <c r="C19" s="260" t="s">
        <v>466</v>
      </c>
      <c r="D19" s="265" t="n">
        <v>8.40563056592933</v>
      </c>
      <c r="E19" s="266" t="n">
        <v>8.38900449019823</v>
      </c>
      <c r="F19" s="266" t="n">
        <v>8.52134146341463</v>
      </c>
      <c r="G19" s="266" t="n">
        <v>7.21476510067114</v>
      </c>
      <c r="H19" s="266" t="n">
        <v>10.2584181675803</v>
      </c>
      <c r="I19" s="266" t="n">
        <v>3.7037037037037</v>
      </c>
      <c r="J19" s="266" t="n">
        <v>7.12577714012434</v>
      </c>
      <c r="K19" s="266" t="n">
        <v>7.33003481766539</v>
      </c>
      <c r="L19" s="266" t="n">
        <v>4.72972972972973</v>
      </c>
      <c r="M19" s="266" t="n">
        <v>9.3041438623925</v>
      </c>
      <c r="N19" s="266" t="n">
        <v>9.71052631578947</v>
      </c>
      <c r="O19" s="266" t="n">
        <v>10.0361010830325</v>
      </c>
      <c r="P19" s="266" t="n">
        <v>9.66057441253264</v>
      </c>
      <c r="Q19" s="266" t="n">
        <v>8.03941908713693</v>
      </c>
      <c r="R19" s="266" t="n">
        <v>11.0369921164342</v>
      </c>
      <c r="S19" s="267" t="n">
        <v>8.8622754491018</v>
      </c>
      <c r="T19" s="479" t="s">
        <v>987</v>
      </c>
      <c r="U19" s="480" t="s">
        <v>987</v>
      </c>
      <c r="V19" s="259" t="s">
        <v>953</v>
      </c>
      <c r="W19" s="298" t="s">
        <v>466</v>
      </c>
      <c r="X19" s="266" t="n">
        <v>5.71190327287888</v>
      </c>
      <c r="Y19" s="266" t="n">
        <v>9.28074245939675</v>
      </c>
      <c r="Z19" s="266" t="n">
        <v>4.96508921644686</v>
      </c>
      <c r="AA19" s="266" t="n">
        <v>4.86366985998526</v>
      </c>
      <c r="AB19" s="266" t="n">
        <v>8.88852778680533</v>
      </c>
      <c r="AC19" s="266" t="n">
        <v>10.9370988446727</v>
      </c>
      <c r="AD19" s="266" t="n">
        <v>7.97498045347928</v>
      </c>
      <c r="AE19" s="266" t="n">
        <v>7.88595693054292</v>
      </c>
      <c r="AF19" s="266" t="n">
        <v>9.95004163197336</v>
      </c>
      <c r="AG19" s="266" t="n">
        <v>11.0776640577965</v>
      </c>
      <c r="AH19" s="266" t="n">
        <v>7.42240215924427</v>
      </c>
      <c r="AI19" s="266" t="n">
        <v>11.7744610281924</v>
      </c>
      <c r="AJ19" s="266" t="n">
        <v>6.89655172413793</v>
      </c>
      <c r="AK19" s="266" t="n">
        <v>6.73076923076923</v>
      </c>
      <c r="AL19" s="266" t="n">
        <v>7.74907749077491</v>
      </c>
      <c r="AM19" s="266" t="n">
        <v>11.0634648370497</v>
      </c>
      <c r="AN19" s="481" t="s">
        <v>987</v>
      </c>
    </row>
    <row r="20" customFormat="false" ht="12.75" hidden="false" customHeight="false" outlineLevel="0" collapsed="false">
      <c r="A20" s="480" t="s">
        <v>988</v>
      </c>
      <c r="B20" s="259" t="s">
        <v>954</v>
      </c>
      <c r="C20" s="260" t="s">
        <v>466</v>
      </c>
      <c r="D20" s="265" t="n">
        <v>4.78598103993105</v>
      </c>
      <c r="E20" s="266" t="n">
        <v>4.75961011937356</v>
      </c>
      <c r="F20" s="266" t="n">
        <v>4.96951219512195</v>
      </c>
      <c r="G20" s="266" t="n">
        <v>4.48825503355705</v>
      </c>
      <c r="H20" s="266" t="n">
        <v>6.57791699295223</v>
      </c>
      <c r="I20" s="266" t="n">
        <v>2.0776874435411</v>
      </c>
      <c r="J20" s="266" t="n">
        <v>4.19655667144907</v>
      </c>
      <c r="K20" s="266" t="n">
        <v>4.0131940626718</v>
      </c>
      <c r="L20" s="266" t="n">
        <v>2.88697788697789</v>
      </c>
      <c r="M20" s="266" t="n">
        <v>6.64581704456607</v>
      </c>
      <c r="N20" s="266" t="n">
        <v>5.92105263157895</v>
      </c>
      <c r="O20" s="266" t="n">
        <v>5.1985559566787</v>
      </c>
      <c r="P20" s="266" t="n">
        <v>6.00522193211488</v>
      </c>
      <c r="Q20" s="266" t="n">
        <v>4.09751037344398</v>
      </c>
      <c r="R20" s="266" t="n">
        <v>5.23549626035981</v>
      </c>
      <c r="S20" s="267" t="n">
        <v>7.4251497005988</v>
      </c>
      <c r="T20" s="479" t="s">
        <v>988</v>
      </c>
      <c r="U20" s="480" t="s">
        <v>988</v>
      </c>
      <c r="V20" s="259" t="s">
        <v>954</v>
      </c>
      <c r="W20" s="298" t="s">
        <v>466</v>
      </c>
      <c r="X20" s="266" t="n">
        <v>3.02272253491766</v>
      </c>
      <c r="Y20" s="266" t="n">
        <v>4.52436194895592</v>
      </c>
      <c r="Z20" s="266" t="n">
        <v>2.67649340574088</v>
      </c>
      <c r="AA20" s="266" t="n">
        <v>2.72660280029477</v>
      </c>
      <c r="AB20" s="266" t="n">
        <v>5.21611959701008</v>
      </c>
      <c r="AC20" s="266" t="n">
        <v>5.36585365853659</v>
      </c>
      <c r="AD20" s="266" t="n">
        <v>6.07896794370602</v>
      </c>
      <c r="AE20" s="266" t="n">
        <v>3.70033363663937</v>
      </c>
      <c r="AF20" s="266" t="n">
        <v>5.74521232306411</v>
      </c>
      <c r="AG20" s="266" t="n">
        <v>6.08067429259482</v>
      </c>
      <c r="AH20" s="266" t="n">
        <v>4.99325236167341</v>
      </c>
      <c r="AI20" s="266" t="n">
        <v>5.63847429519071</v>
      </c>
      <c r="AJ20" s="266" t="n">
        <v>3.30049261083744</v>
      </c>
      <c r="AK20" s="266" t="n">
        <v>3.84615384615385</v>
      </c>
      <c r="AL20" s="266" t="n">
        <v>4.64944649446495</v>
      </c>
      <c r="AM20" s="266" t="n">
        <v>6.94682675814751</v>
      </c>
      <c r="AN20" s="481" t="s">
        <v>988</v>
      </c>
    </row>
    <row r="21" customFormat="false" ht="12.75" hidden="false" customHeight="false" outlineLevel="0" collapsed="false">
      <c r="A21" s="480" t="s">
        <v>989</v>
      </c>
      <c r="B21" s="259" t="s">
        <v>1128</v>
      </c>
      <c r="C21" s="260" t="s">
        <v>466</v>
      </c>
      <c r="D21" s="265" t="n">
        <v>4.68447764052475</v>
      </c>
      <c r="E21" s="266" t="n">
        <v>4.60847661811412</v>
      </c>
      <c r="F21" s="266" t="n">
        <v>5.21341463414634</v>
      </c>
      <c r="G21" s="266" t="n">
        <v>3.98489932885906</v>
      </c>
      <c r="H21" s="266" t="n">
        <v>5.83398590446359</v>
      </c>
      <c r="I21" s="266" t="n">
        <v>1.85185185185185</v>
      </c>
      <c r="J21" s="266" t="n">
        <v>4.60306073648972</v>
      </c>
      <c r="K21" s="266" t="n">
        <v>4.59959684808503</v>
      </c>
      <c r="L21" s="266" t="n">
        <v>4.42260442260442</v>
      </c>
      <c r="M21" s="266" t="n">
        <v>4.84753713838937</v>
      </c>
      <c r="N21" s="266" t="n">
        <v>4.13157894736842</v>
      </c>
      <c r="O21" s="266" t="n">
        <v>4.76534296028881</v>
      </c>
      <c r="P21" s="266" t="n">
        <v>4.17754569190601</v>
      </c>
      <c r="Q21" s="266" t="n">
        <v>4.40871369294606</v>
      </c>
      <c r="R21" s="266" t="n">
        <v>5.92278148372751</v>
      </c>
      <c r="S21" s="267" t="n">
        <v>10.6586826347305</v>
      </c>
      <c r="T21" s="479" t="s">
        <v>989</v>
      </c>
      <c r="U21" s="480" t="s">
        <v>989</v>
      </c>
      <c r="V21" s="259" t="s">
        <v>1128</v>
      </c>
      <c r="W21" s="298" t="s">
        <v>466</v>
      </c>
      <c r="X21" s="266" t="n">
        <v>4.14842609964561</v>
      </c>
      <c r="Y21" s="266" t="n">
        <v>3.94431554524362</v>
      </c>
      <c r="Z21" s="266" t="n">
        <v>4.7711404189294</v>
      </c>
      <c r="AA21" s="266" t="n">
        <v>3.09506263817244</v>
      </c>
      <c r="AB21" s="266" t="n">
        <v>4.10302242443939</v>
      </c>
      <c r="AC21" s="266" t="n">
        <v>5.31450577663671</v>
      </c>
      <c r="AD21" s="266" t="n">
        <v>3.24472243940579</v>
      </c>
      <c r="AE21" s="266" t="n">
        <v>4.00363967242948</v>
      </c>
      <c r="AF21" s="266" t="n">
        <v>6.49458784346378</v>
      </c>
      <c r="AG21" s="266" t="n">
        <v>7.28476821192053</v>
      </c>
      <c r="AH21" s="266" t="n">
        <v>4.72334682860999</v>
      </c>
      <c r="AI21" s="266" t="n">
        <v>5.80431177446103</v>
      </c>
      <c r="AJ21" s="266" t="n">
        <v>3.54679802955665</v>
      </c>
      <c r="AK21" s="266" t="n">
        <v>3.40909090909091</v>
      </c>
      <c r="AL21" s="266" t="n">
        <v>6.12546125461255</v>
      </c>
      <c r="AM21" s="266" t="n">
        <v>6.5180102915952</v>
      </c>
      <c r="AN21" s="481" t="s">
        <v>989</v>
      </c>
    </row>
    <row r="22" customFormat="false" ht="18" hidden="false" customHeight="true" outlineLevel="0" collapsed="false">
      <c r="A22" s="480" t="s">
        <v>990</v>
      </c>
      <c r="B22" s="259" t="s">
        <v>956</v>
      </c>
      <c r="C22" s="260" t="s">
        <v>479</v>
      </c>
      <c r="D22" s="385" t="n">
        <v>24.7753499952121</v>
      </c>
      <c r="E22" s="386" t="n">
        <v>24.6962260431497</v>
      </c>
      <c r="F22" s="386" t="n">
        <v>25.3260213414634</v>
      </c>
      <c r="G22" s="386" t="n">
        <v>23.1</v>
      </c>
      <c r="H22" s="386" t="n">
        <v>27.2</v>
      </c>
      <c r="I22" s="386" t="n">
        <v>18.4</v>
      </c>
      <c r="J22" s="386" t="n">
        <v>23.3</v>
      </c>
      <c r="K22" s="386" t="n">
        <v>23.4</v>
      </c>
      <c r="L22" s="386" t="n">
        <v>21.6</v>
      </c>
      <c r="M22" s="386" t="n">
        <v>25.2</v>
      </c>
      <c r="N22" s="386" t="n">
        <v>26.3</v>
      </c>
      <c r="O22" s="386" t="n">
        <v>26.4</v>
      </c>
      <c r="P22" s="386" t="n">
        <v>26.3</v>
      </c>
      <c r="Q22" s="386" t="n">
        <v>24.8</v>
      </c>
      <c r="R22" s="386" t="n">
        <v>27.1</v>
      </c>
      <c r="S22" s="396" t="n">
        <v>31.3</v>
      </c>
      <c r="T22" s="479" t="s">
        <v>990</v>
      </c>
      <c r="U22" s="480" t="s">
        <v>990</v>
      </c>
      <c r="V22" s="259" t="s">
        <v>956</v>
      </c>
      <c r="W22" s="298" t="s">
        <v>479</v>
      </c>
      <c r="X22" s="386" t="n">
        <v>21.7</v>
      </c>
      <c r="Y22" s="386" t="n">
        <v>25.5</v>
      </c>
      <c r="Z22" s="386" t="n">
        <v>21.2</v>
      </c>
      <c r="AA22" s="386" t="n">
        <v>20.1</v>
      </c>
      <c r="AB22" s="386" t="n">
        <v>25</v>
      </c>
      <c r="AC22" s="386" t="n">
        <v>27.5</v>
      </c>
      <c r="AD22" s="386" t="n">
        <v>24.1</v>
      </c>
      <c r="AE22" s="386" t="n">
        <v>23.4</v>
      </c>
      <c r="AF22" s="386" t="n">
        <v>28.1</v>
      </c>
      <c r="AG22" s="386" t="n">
        <v>29.4</v>
      </c>
      <c r="AH22" s="386" t="n">
        <v>25.3</v>
      </c>
      <c r="AI22" s="386" t="n">
        <v>27.5</v>
      </c>
      <c r="AJ22" s="386" t="n">
        <v>22.3</v>
      </c>
      <c r="AK22" s="386" t="n">
        <v>21.8</v>
      </c>
      <c r="AL22" s="386" t="n">
        <v>25.6</v>
      </c>
      <c r="AM22" s="386" t="n">
        <v>28.5</v>
      </c>
      <c r="AN22" s="481" t="s">
        <v>990</v>
      </c>
    </row>
    <row r="23" customFormat="false" ht="18" hidden="false" customHeight="true" outlineLevel="0" collapsed="false">
      <c r="A23" s="480" t="s">
        <v>991</v>
      </c>
      <c r="B23" s="262" t="s">
        <v>957</v>
      </c>
      <c r="C23" s="259"/>
      <c r="D23" s="385"/>
      <c r="E23" s="386"/>
      <c r="F23" s="386"/>
      <c r="G23" s="386"/>
      <c r="H23" s="386"/>
      <c r="I23" s="386"/>
      <c r="J23" s="386"/>
      <c r="K23" s="386"/>
      <c r="L23" s="386"/>
      <c r="M23" s="386"/>
      <c r="N23" s="386"/>
      <c r="O23" s="386"/>
      <c r="P23" s="386"/>
      <c r="Q23" s="386"/>
      <c r="R23" s="386"/>
      <c r="S23" s="396"/>
      <c r="T23" s="479"/>
      <c r="U23" s="480" t="s">
        <v>991</v>
      </c>
      <c r="V23" s="262" t="s">
        <v>957</v>
      </c>
      <c r="W23" s="382"/>
      <c r="X23" s="386"/>
      <c r="Y23" s="386"/>
      <c r="Z23" s="386"/>
      <c r="AA23" s="386"/>
      <c r="AB23" s="386"/>
      <c r="AC23" s="386"/>
      <c r="AD23" s="386"/>
      <c r="AE23" s="386"/>
      <c r="AF23" s="386"/>
      <c r="AG23" s="386"/>
      <c r="AH23" s="386"/>
      <c r="AI23" s="386"/>
      <c r="AJ23" s="386"/>
      <c r="AK23" s="386"/>
      <c r="AL23" s="386"/>
      <c r="AM23" s="386"/>
      <c r="AN23" s="481"/>
    </row>
    <row r="24" customFormat="false" ht="12.75" hidden="false" customHeight="false" outlineLevel="0" collapsed="false">
      <c r="A24" s="480"/>
      <c r="B24" s="259" t="s">
        <v>484</v>
      </c>
      <c r="C24" s="260" t="s">
        <v>479</v>
      </c>
      <c r="D24" s="385" t="n">
        <v>28.4547879414807</v>
      </c>
      <c r="E24" s="386" t="n">
        <v>28.4548810640293</v>
      </c>
      <c r="F24" s="386" t="n">
        <v>28.4541828254848</v>
      </c>
      <c r="G24" s="386" t="n">
        <v>26.4</v>
      </c>
      <c r="H24" s="386" t="n">
        <v>29.7</v>
      </c>
      <c r="I24" s="386" t="n">
        <v>21</v>
      </c>
      <c r="J24" s="386" t="n">
        <v>28</v>
      </c>
      <c r="K24" s="386" t="n">
        <v>28</v>
      </c>
      <c r="L24" s="386" t="n">
        <v>26.6</v>
      </c>
      <c r="M24" s="386" t="n">
        <v>29.4</v>
      </c>
      <c r="N24" s="386" t="n">
        <v>30.4</v>
      </c>
      <c r="O24" s="386" t="n">
        <v>30</v>
      </c>
      <c r="P24" s="386" t="n">
        <v>28.2</v>
      </c>
      <c r="Q24" s="386" t="n">
        <v>25.5</v>
      </c>
      <c r="R24" s="386" t="n">
        <v>30.7</v>
      </c>
      <c r="S24" s="396" t="n">
        <v>39.6</v>
      </c>
      <c r="T24" s="479" t="s">
        <v>991</v>
      </c>
      <c r="U24" s="480"/>
      <c r="V24" s="259" t="s">
        <v>484</v>
      </c>
      <c r="W24" s="298" t="s">
        <v>479</v>
      </c>
      <c r="X24" s="386" t="n">
        <v>24.7</v>
      </c>
      <c r="Y24" s="386" t="n">
        <v>35</v>
      </c>
      <c r="Z24" s="386" t="n">
        <v>23.6</v>
      </c>
      <c r="AA24" s="386" t="n">
        <v>23.1</v>
      </c>
      <c r="AB24" s="386" t="n">
        <v>28.3</v>
      </c>
      <c r="AC24" s="386" t="n">
        <v>30.4</v>
      </c>
      <c r="AD24" s="386" t="n">
        <v>26.1</v>
      </c>
      <c r="AE24" s="386" t="n">
        <v>28</v>
      </c>
      <c r="AF24" s="386" t="n">
        <v>35.8</v>
      </c>
      <c r="AG24" s="386" t="n">
        <v>36.3</v>
      </c>
      <c r="AH24" s="386" t="n">
        <v>34.5</v>
      </c>
      <c r="AI24" s="386" t="n">
        <v>31.5</v>
      </c>
      <c r="AJ24" s="386" t="n">
        <v>24.9</v>
      </c>
      <c r="AK24" s="386" t="n">
        <v>23.3</v>
      </c>
      <c r="AL24" s="386" t="n">
        <v>30.5</v>
      </c>
      <c r="AM24" s="386" t="n">
        <v>33.3</v>
      </c>
      <c r="AN24" s="481" t="s">
        <v>991</v>
      </c>
    </row>
    <row r="25" customFormat="false" ht="20.1" hidden="false" customHeight="true" outlineLevel="0" collapsed="false">
      <c r="A25" s="480"/>
      <c r="B25" s="262" t="s">
        <v>948</v>
      </c>
      <c r="C25" s="259"/>
      <c r="D25" s="261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2"/>
      <c r="Q25" s="262"/>
      <c r="R25" s="262"/>
      <c r="S25" s="263"/>
      <c r="T25" s="479"/>
      <c r="U25" s="480"/>
      <c r="V25" s="262" t="s">
        <v>948</v>
      </c>
      <c r="W25" s="38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18"/>
      <c r="AJ25" s="262"/>
      <c r="AK25" s="262"/>
      <c r="AL25" s="262"/>
      <c r="AM25" s="262"/>
      <c r="AN25" s="481"/>
    </row>
    <row r="26" customFormat="false" ht="12" hidden="false" customHeight="true" outlineLevel="0" collapsed="false">
      <c r="A26" s="480"/>
      <c r="B26" s="262" t="s">
        <v>958</v>
      </c>
      <c r="C26" s="259"/>
      <c r="D26" s="261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2"/>
      <c r="Q26" s="262"/>
      <c r="R26" s="262"/>
      <c r="S26" s="263"/>
      <c r="T26" s="479"/>
      <c r="U26" s="480"/>
      <c r="V26" s="262" t="s">
        <v>958</v>
      </c>
      <c r="W26" s="38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18"/>
      <c r="AJ26" s="262"/>
      <c r="AK26" s="262"/>
      <c r="AL26" s="262"/>
      <c r="AM26" s="262"/>
      <c r="AN26" s="481"/>
    </row>
    <row r="27" customFormat="false" ht="15.95" hidden="false" customHeight="true" outlineLevel="0" collapsed="false">
      <c r="A27" s="480" t="s">
        <v>993</v>
      </c>
      <c r="B27" s="259" t="s">
        <v>465</v>
      </c>
      <c r="C27" s="260" t="s">
        <v>466</v>
      </c>
      <c r="D27" s="265" t="n">
        <v>20.7105237958441</v>
      </c>
      <c r="E27" s="266" t="n">
        <v>20.5081590187274</v>
      </c>
      <c r="F27" s="266" t="n">
        <v>22.1189024390244</v>
      </c>
      <c r="G27" s="266" t="n">
        <v>21.8120805369128</v>
      </c>
      <c r="H27" s="266" t="n">
        <v>17.6977290524667</v>
      </c>
      <c r="I27" s="266" t="n">
        <v>26.5582655826558</v>
      </c>
      <c r="J27" s="266" t="n">
        <v>25.3347680535629</v>
      </c>
      <c r="K27" s="266" t="n">
        <v>24.3906908557816</v>
      </c>
      <c r="L27" s="266" t="n">
        <v>26.5356265356265</v>
      </c>
      <c r="M27" s="266" t="n">
        <v>27.8342455043002</v>
      </c>
      <c r="N27" s="266" t="n">
        <v>14.0526315789474</v>
      </c>
      <c r="O27" s="266" t="n">
        <v>14.2960288808664</v>
      </c>
      <c r="P27" s="266" t="n">
        <v>25.5874673629243</v>
      </c>
      <c r="Q27" s="266" t="n">
        <v>17.9979253112033</v>
      </c>
      <c r="R27" s="266" t="n">
        <v>15.9086314938346</v>
      </c>
      <c r="S27" s="267" t="n">
        <v>19.4011976047904</v>
      </c>
      <c r="T27" s="479" t="s">
        <v>993</v>
      </c>
      <c r="U27" s="480" t="s">
        <v>993</v>
      </c>
      <c r="V27" s="259" t="s">
        <v>465</v>
      </c>
      <c r="W27" s="298" t="s">
        <v>466</v>
      </c>
      <c r="X27" s="266" t="n">
        <v>30.8734625807797</v>
      </c>
      <c r="Y27" s="266" t="n">
        <v>22.6218097447796</v>
      </c>
      <c r="Z27" s="266" t="n">
        <v>28.0837858805275</v>
      </c>
      <c r="AA27" s="266" t="n">
        <v>41.4148857774503</v>
      </c>
      <c r="AB27" s="266" t="n">
        <v>17.5739356516087</v>
      </c>
      <c r="AC27" s="266" t="n">
        <v>15.7124518613607</v>
      </c>
      <c r="AD27" s="266" t="n">
        <v>18.1196247068022</v>
      </c>
      <c r="AE27" s="266" t="n">
        <v>18.926296633303</v>
      </c>
      <c r="AF27" s="266" t="n">
        <v>18.4429641965029</v>
      </c>
      <c r="AG27" s="266" t="n">
        <v>18.4828416616496</v>
      </c>
      <c r="AH27" s="266" t="n">
        <v>18.3535762483131</v>
      </c>
      <c r="AI27" s="266" t="n">
        <v>16.9154228855721</v>
      </c>
      <c r="AJ27" s="266" t="n">
        <v>26.8965517241379</v>
      </c>
      <c r="AK27" s="266" t="n">
        <v>30.3321678321678</v>
      </c>
      <c r="AL27" s="266" t="n">
        <v>18.3763837638376</v>
      </c>
      <c r="AM27" s="266" t="n">
        <v>16.9811320754717</v>
      </c>
      <c r="AN27" s="481" t="s">
        <v>993</v>
      </c>
    </row>
    <row r="28" customFormat="false" ht="12.75" hidden="false" customHeight="false" outlineLevel="0" collapsed="false">
      <c r="A28" s="480" t="s">
        <v>995</v>
      </c>
      <c r="B28" s="259" t="s">
        <v>1129</v>
      </c>
      <c r="C28" s="260" t="s">
        <v>466</v>
      </c>
      <c r="D28" s="265" t="n">
        <v>31.6594848223691</v>
      </c>
      <c r="E28" s="266" t="n">
        <v>31.4554813273464</v>
      </c>
      <c r="F28" s="266" t="n">
        <v>33.0792682926829</v>
      </c>
      <c r="G28" s="266" t="n">
        <v>33.9135906040268</v>
      </c>
      <c r="H28" s="266" t="n">
        <v>22.9052466718872</v>
      </c>
      <c r="I28" s="266" t="n">
        <v>46.6124661246612</v>
      </c>
      <c r="J28" s="266" t="n">
        <v>41.2242945958871</v>
      </c>
      <c r="K28" s="266" t="n">
        <v>41.4146967198094</v>
      </c>
      <c r="L28" s="266" t="n">
        <v>42.8746928746929</v>
      </c>
      <c r="M28" s="266" t="n">
        <v>38.3111806098515</v>
      </c>
      <c r="N28" s="266" t="n">
        <v>19.3684210526316</v>
      </c>
      <c r="O28" s="266" t="n">
        <v>22.2382671480144</v>
      </c>
      <c r="P28" s="266" t="n">
        <v>44.6475195822454</v>
      </c>
      <c r="Q28" s="266" t="n">
        <v>23.2883817427386</v>
      </c>
      <c r="R28" s="266" t="n">
        <v>26.7839094400647</v>
      </c>
      <c r="S28" s="267" t="n">
        <v>24.5508982035928</v>
      </c>
      <c r="T28" s="479" t="s">
        <v>995</v>
      </c>
      <c r="U28" s="480" t="s">
        <v>995</v>
      </c>
      <c r="V28" s="259" t="s">
        <v>1129</v>
      </c>
      <c r="W28" s="298" t="s">
        <v>466</v>
      </c>
      <c r="X28" s="266" t="n">
        <v>39.3579320408589</v>
      </c>
      <c r="Y28" s="266" t="n">
        <v>20.8816705336427</v>
      </c>
      <c r="Z28" s="266" t="n">
        <v>45.3452288595811</v>
      </c>
      <c r="AA28" s="266" t="n">
        <v>39.719970523213</v>
      </c>
      <c r="AB28" s="266" t="n">
        <v>29.8423789405265</v>
      </c>
      <c r="AC28" s="266" t="n">
        <v>19.2554557124519</v>
      </c>
      <c r="AD28" s="266" t="n">
        <v>31.0985144644253</v>
      </c>
      <c r="AE28" s="266" t="n">
        <v>40.4003639672429</v>
      </c>
      <c r="AF28" s="266" t="n">
        <v>21.3572023313905</v>
      </c>
      <c r="AG28" s="266" t="n">
        <v>20.4093919325707</v>
      </c>
      <c r="AH28" s="266" t="n">
        <v>23.4817813765182</v>
      </c>
      <c r="AI28" s="266" t="n">
        <v>17.5787728026534</v>
      </c>
      <c r="AJ28" s="266" t="n">
        <v>43.0049261083744</v>
      </c>
      <c r="AK28" s="266" t="n">
        <v>40.7342657342657</v>
      </c>
      <c r="AL28" s="266" t="n">
        <v>32.1033210332103</v>
      </c>
      <c r="AM28" s="266" t="n">
        <v>27.2727272727273</v>
      </c>
      <c r="AN28" s="481" t="s">
        <v>995</v>
      </c>
    </row>
    <row r="29" customFormat="false" ht="12.75" hidden="false" customHeight="false" outlineLevel="0" collapsed="false">
      <c r="A29" s="480" t="s">
        <v>1130</v>
      </c>
      <c r="B29" s="259" t="s">
        <v>1131</v>
      </c>
      <c r="C29" s="260" t="s">
        <v>466</v>
      </c>
      <c r="D29" s="265" t="n">
        <v>30.27099492483</v>
      </c>
      <c r="E29" s="266" t="n">
        <v>30.3427883035812</v>
      </c>
      <c r="F29" s="266" t="n">
        <v>29.7713414634146</v>
      </c>
      <c r="G29" s="266" t="n">
        <v>26.4681208053691</v>
      </c>
      <c r="H29" s="266" t="n">
        <v>30.7361002349256</v>
      </c>
      <c r="I29" s="266" t="n">
        <v>21.5447154471545</v>
      </c>
      <c r="J29" s="266" t="n">
        <v>24.2109038737446</v>
      </c>
      <c r="K29" s="266" t="n">
        <v>24.8671431189298</v>
      </c>
      <c r="L29" s="266" t="n">
        <v>22.1130221130221</v>
      </c>
      <c r="M29" s="266" t="n">
        <v>24.0813135261923</v>
      </c>
      <c r="N29" s="266" t="n">
        <v>32.4210526315789</v>
      </c>
      <c r="O29" s="266" t="n">
        <v>42.9602888086643</v>
      </c>
      <c r="P29" s="266" t="n">
        <v>22.4543080939948</v>
      </c>
      <c r="Q29" s="266" t="n">
        <v>29.4605809128631</v>
      </c>
      <c r="R29" s="266" t="n">
        <v>31.1704063068526</v>
      </c>
      <c r="S29" s="267" t="n">
        <v>30.5389221556886</v>
      </c>
      <c r="T29" s="479" t="s">
        <v>1130</v>
      </c>
      <c r="U29" s="480" t="s">
        <v>1130</v>
      </c>
      <c r="V29" s="259" t="s">
        <v>1131</v>
      </c>
      <c r="W29" s="298" t="s">
        <v>466</v>
      </c>
      <c r="X29" s="266" t="n">
        <v>21.867834062956</v>
      </c>
      <c r="Y29" s="266" t="n">
        <v>34.6867749419954</v>
      </c>
      <c r="Z29" s="266" t="n">
        <v>21.0240496508922</v>
      </c>
      <c r="AA29" s="266" t="n">
        <v>15.3279292557111</v>
      </c>
      <c r="AB29" s="266" t="n">
        <v>36.6834579135522</v>
      </c>
      <c r="AC29" s="266" t="n">
        <v>42.5417201540436</v>
      </c>
      <c r="AD29" s="266" t="n">
        <v>35.8678655199375</v>
      </c>
      <c r="AE29" s="266" t="n">
        <v>31.0282074613285</v>
      </c>
      <c r="AF29" s="266" t="n">
        <v>37.9683597002498</v>
      </c>
      <c r="AG29" s="266" t="n">
        <v>35.2197471402769</v>
      </c>
      <c r="AH29" s="266" t="n">
        <v>44.1295546558704</v>
      </c>
      <c r="AI29" s="266" t="n">
        <v>39.8009950248756</v>
      </c>
      <c r="AJ29" s="266" t="n">
        <v>21.0344827586207</v>
      </c>
      <c r="AK29" s="266" t="n">
        <v>23.4265734265734</v>
      </c>
      <c r="AL29" s="266" t="n">
        <v>31.1439114391144</v>
      </c>
      <c r="AM29" s="266" t="n">
        <v>34.991423670669</v>
      </c>
      <c r="AN29" s="481" t="s">
        <v>1130</v>
      </c>
    </row>
    <row r="30" customFormat="false" ht="12.75" hidden="false" customHeight="false" outlineLevel="0" collapsed="false">
      <c r="A30" s="480" t="s">
        <v>1132</v>
      </c>
      <c r="B30" s="259" t="s">
        <v>1133</v>
      </c>
      <c r="C30" s="260" t="s">
        <v>466</v>
      </c>
      <c r="D30" s="265" t="n">
        <v>13.8274442210093</v>
      </c>
      <c r="E30" s="266" t="n">
        <v>14.0269411893549</v>
      </c>
      <c r="F30" s="266" t="n">
        <v>12.4390243902439</v>
      </c>
      <c r="G30" s="266" t="n">
        <v>15.7088926174497</v>
      </c>
      <c r="H30" s="266" t="n">
        <v>25.6460454189507</v>
      </c>
      <c r="I30" s="266" t="n">
        <v>4.2457091237579</v>
      </c>
      <c r="J30" s="266" t="n">
        <v>7.36489717838355</v>
      </c>
      <c r="K30" s="266" t="n">
        <v>7.49496060106286</v>
      </c>
      <c r="L30" s="266" t="n">
        <v>6.81818181818182</v>
      </c>
      <c r="M30" s="266" t="n">
        <v>7.50586395621579</v>
      </c>
      <c r="N30" s="266" t="n">
        <v>26.0526315789474</v>
      </c>
      <c r="O30" s="266" t="n">
        <v>17.2563176895307</v>
      </c>
      <c r="P30" s="266" t="n">
        <v>5.74412532637076</v>
      </c>
      <c r="Q30" s="266" t="n">
        <v>21.5767634854772</v>
      </c>
      <c r="R30" s="266" t="n">
        <v>20.5781281584799</v>
      </c>
      <c r="S30" s="267" t="n">
        <v>19.5209580838323</v>
      </c>
      <c r="T30" s="482" t="s">
        <v>1132</v>
      </c>
      <c r="U30" s="480" t="s">
        <v>1132</v>
      </c>
      <c r="V30" s="259" t="s">
        <v>1133</v>
      </c>
      <c r="W30" s="298" t="s">
        <v>466</v>
      </c>
      <c r="X30" s="266" t="n">
        <v>5.69105691056911</v>
      </c>
      <c r="Y30" s="266" t="n">
        <v>18.445475638051</v>
      </c>
      <c r="Z30" s="266" t="n">
        <v>2.83165244375485</v>
      </c>
      <c r="AA30" s="266" t="n">
        <v>3.02137067059691</v>
      </c>
      <c r="AB30" s="266" t="n">
        <v>12.3415664608385</v>
      </c>
      <c r="AC30" s="266" t="n">
        <v>18.793324775353</v>
      </c>
      <c r="AD30" s="266" t="n">
        <v>10.9265050820954</v>
      </c>
      <c r="AE30" s="266" t="n">
        <v>6.91537761601456</v>
      </c>
      <c r="AF30" s="266" t="n">
        <v>19.4004995836803</v>
      </c>
      <c r="AG30" s="266" t="n">
        <v>22.6369656833233</v>
      </c>
      <c r="AH30" s="266" t="n">
        <v>12.1457489878543</v>
      </c>
      <c r="AI30" s="266" t="n">
        <v>22.2222222222222</v>
      </c>
      <c r="AJ30" s="266" t="n">
        <v>7.93103448275862</v>
      </c>
      <c r="AK30" s="266" t="n">
        <v>4.54545454545455</v>
      </c>
      <c r="AL30" s="266" t="n">
        <v>14.8339483394834</v>
      </c>
      <c r="AM30" s="266" t="n">
        <v>17.2384219554031</v>
      </c>
      <c r="AN30" s="483" t="s">
        <v>1132</v>
      </c>
    </row>
    <row r="31" customFormat="false" ht="12.75" hidden="false" customHeight="false" outlineLevel="0" collapsed="false">
      <c r="A31" s="484" t="s">
        <v>996</v>
      </c>
      <c r="B31" s="124" t="s">
        <v>1134</v>
      </c>
      <c r="C31" s="290" t="s">
        <v>466</v>
      </c>
      <c r="D31" s="265" t="n">
        <v>2.38820262376712</v>
      </c>
      <c r="E31" s="266" t="n">
        <v>2.52108202825539</v>
      </c>
      <c r="F31" s="266" t="n">
        <v>1.46341463414634</v>
      </c>
      <c r="G31" s="266" t="n">
        <v>1.6988255033557</v>
      </c>
      <c r="H31" s="266" t="n">
        <v>2.4275646045419</v>
      </c>
      <c r="I31" s="266" t="n">
        <v>0.858175248419151</v>
      </c>
      <c r="J31" s="266" t="n">
        <v>1.31516021042563</v>
      </c>
      <c r="K31" s="266" t="n">
        <v>1.19113065787062</v>
      </c>
      <c r="L31" s="266" t="n">
        <v>1.35135135135135</v>
      </c>
      <c r="M31" s="266" t="n">
        <v>1.7982799061767</v>
      </c>
      <c r="N31" s="266" t="n">
        <v>4.78947368421053</v>
      </c>
      <c r="O31" s="266" t="n">
        <v>2.09386281588448</v>
      </c>
      <c r="P31" s="266" t="n">
        <v>1.0443864229765</v>
      </c>
      <c r="Q31" s="266" t="n">
        <v>4.51244813278008</v>
      </c>
      <c r="R31" s="266" t="n">
        <v>4.20456842530827</v>
      </c>
      <c r="S31" s="267" t="n">
        <v>2.63473053892216</v>
      </c>
      <c r="T31" s="482" t="s">
        <v>996</v>
      </c>
      <c r="U31" s="484" t="s">
        <v>996</v>
      </c>
      <c r="V31" s="124" t="s">
        <v>1134</v>
      </c>
      <c r="W31" s="388" t="s">
        <v>466</v>
      </c>
      <c r="X31" s="266" t="n">
        <v>1.87617260787993</v>
      </c>
      <c r="Y31" s="266" t="n">
        <v>2.90023201856148</v>
      </c>
      <c r="Z31" s="266" t="n">
        <v>2.32738557020946</v>
      </c>
      <c r="AA31" s="266" t="n">
        <v>0.368459837877671</v>
      </c>
      <c r="AB31" s="266" t="n">
        <v>2.41306467338317</v>
      </c>
      <c r="AC31" s="266" t="n">
        <v>2.23363286264442</v>
      </c>
      <c r="AD31" s="266" t="n">
        <v>3.08835027365129</v>
      </c>
      <c r="AE31" s="266" t="n">
        <v>1.57719138610858</v>
      </c>
      <c r="AF31" s="266" t="n">
        <v>1.83180682764363</v>
      </c>
      <c r="AG31" s="266" t="n">
        <v>1.92655027092113</v>
      </c>
      <c r="AH31" s="266" t="n">
        <v>1.61943319838057</v>
      </c>
      <c r="AI31" s="266" t="n">
        <v>2.81923714759536</v>
      </c>
      <c r="AJ31" s="266" t="n">
        <v>0.591133004926108</v>
      </c>
      <c r="AK31" s="266" t="n">
        <v>0.611888111888112</v>
      </c>
      <c r="AL31" s="266" t="n">
        <v>2.28782287822878</v>
      </c>
      <c r="AM31" s="266" t="n">
        <v>2.22984562607204</v>
      </c>
      <c r="AN31" s="483" t="s">
        <v>996</v>
      </c>
    </row>
    <row r="32" customFormat="false" ht="12.75" hidden="false" customHeight="false" outlineLevel="0" collapsed="false">
      <c r="A32" s="484" t="s">
        <v>999</v>
      </c>
      <c r="B32" s="124" t="s">
        <v>1135</v>
      </c>
      <c r="C32" s="290" t="s">
        <v>466</v>
      </c>
      <c r="D32" s="265" t="n">
        <v>1.14334961218041</v>
      </c>
      <c r="E32" s="266" t="n">
        <v>1.14554813273464</v>
      </c>
      <c r="F32" s="266" t="n">
        <v>1.1280487804878</v>
      </c>
      <c r="G32" s="266" t="n">
        <v>0.398489932885906</v>
      </c>
      <c r="H32" s="266" t="n">
        <v>0.587314017227878</v>
      </c>
      <c r="I32" s="266" t="n">
        <v>0.1806684733514</v>
      </c>
      <c r="J32" s="266" t="n">
        <v>0.549976087996174</v>
      </c>
      <c r="K32" s="266" t="n">
        <v>0.641378046545721</v>
      </c>
      <c r="L32" s="266" t="n">
        <v>0.307125307125307</v>
      </c>
      <c r="M32" s="266" t="n">
        <v>0.469116497263487</v>
      </c>
      <c r="N32" s="266" t="n">
        <v>3.31578947368421</v>
      </c>
      <c r="O32" s="266" t="n">
        <v>1.15523465703971</v>
      </c>
      <c r="P32" s="266" t="n">
        <v>0.522193211488251</v>
      </c>
      <c r="Q32" s="266" t="n">
        <v>3.16390041493776</v>
      </c>
      <c r="R32" s="266" t="n">
        <v>1.35435617545987</v>
      </c>
      <c r="S32" s="267" t="n">
        <v>3.35329341317365</v>
      </c>
      <c r="T32" s="482" t="s">
        <v>999</v>
      </c>
      <c r="U32" s="484" t="s">
        <v>999</v>
      </c>
      <c r="V32" s="124" t="s">
        <v>1135</v>
      </c>
      <c r="W32" s="388" t="s">
        <v>466</v>
      </c>
      <c r="X32" s="266" t="n">
        <v>0.333541796956431</v>
      </c>
      <c r="Y32" s="266" t="n">
        <v>0.464037122969838</v>
      </c>
      <c r="Z32" s="266" t="n">
        <v>0.387897595034911</v>
      </c>
      <c r="AA32" s="266" t="n">
        <v>0.147383935151069</v>
      </c>
      <c r="AB32" s="266" t="n">
        <v>1.145596360091</v>
      </c>
      <c r="AC32" s="266" t="n">
        <v>1.46341463414634</v>
      </c>
      <c r="AD32" s="266" t="n">
        <v>0.89913995308835</v>
      </c>
      <c r="AE32" s="266" t="n">
        <v>1.15256293600243</v>
      </c>
      <c r="AF32" s="266" t="n">
        <v>0.999167360532889</v>
      </c>
      <c r="AG32" s="266" t="n">
        <v>1.32450331125828</v>
      </c>
      <c r="AH32" s="266" t="n">
        <v>0.269905533063428</v>
      </c>
      <c r="AI32" s="266" t="n">
        <v>0.66334991708126</v>
      </c>
      <c r="AJ32" s="266" t="n">
        <v>0.541871921182266</v>
      </c>
      <c r="AK32" s="266" t="n">
        <v>0.34965034965035</v>
      </c>
      <c r="AL32" s="266" t="n">
        <v>1.25461254612546</v>
      </c>
      <c r="AM32" s="266" t="n">
        <v>1.28644939965695</v>
      </c>
      <c r="AN32" s="483" t="s">
        <v>999</v>
      </c>
    </row>
    <row r="33" customFormat="false" ht="18" hidden="false" customHeight="true" outlineLevel="0" collapsed="false">
      <c r="A33" s="480" t="s">
        <v>1000</v>
      </c>
      <c r="B33" s="259" t="s">
        <v>481</v>
      </c>
      <c r="C33" s="260" t="s">
        <v>479</v>
      </c>
      <c r="D33" s="385" t="n">
        <v>7.88197261323374</v>
      </c>
      <c r="E33" s="386" t="n">
        <v>7.95080495016975</v>
      </c>
      <c r="F33" s="386" t="n">
        <v>7.40292682926829</v>
      </c>
      <c r="G33" s="386" t="n">
        <v>7.4</v>
      </c>
      <c r="H33" s="386" t="n">
        <v>9.3</v>
      </c>
      <c r="I33" s="386" t="n">
        <v>5.2</v>
      </c>
      <c r="J33" s="386" t="n">
        <v>6.2</v>
      </c>
      <c r="K33" s="386" t="n">
        <v>6.3</v>
      </c>
      <c r="L33" s="386" t="n">
        <v>5.8</v>
      </c>
      <c r="M33" s="386" t="n">
        <v>6.1</v>
      </c>
      <c r="N33" s="386" t="n">
        <v>11.4</v>
      </c>
      <c r="O33" s="386" t="n">
        <v>9</v>
      </c>
      <c r="P33" s="386" t="n">
        <v>5.8</v>
      </c>
      <c r="Q33" s="386" t="n">
        <v>10.7</v>
      </c>
      <c r="R33" s="386" t="n">
        <v>9.4</v>
      </c>
      <c r="S33" s="396" t="n">
        <v>10</v>
      </c>
      <c r="T33" s="479" t="s">
        <v>1000</v>
      </c>
      <c r="U33" s="480" t="s">
        <v>1000</v>
      </c>
      <c r="V33" s="259" t="s">
        <v>481</v>
      </c>
      <c r="W33" s="298" t="s">
        <v>479</v>
      </c>
      <c r="X33" s="386" t="n">
        <v>5.7</v>
      </c>
      <c r="Y33" s="386" t="n">
        <v>8.4</v>
      </c>
      <c r="Z33" s="386" t="n">
        <v>5.5</v>
      </c>
      <c r="AA33" s="386" t="n">
        <v>4.4</v>
      </c>
      <c r="AB33" s="386" t="n">
        <v>8</v>
      </c>
      <c r="AC33" s="386" t="n">
        <v>9.3</v>
      </c>
      <c r="AD33" s="386" t="n">
        <v>7.8</v>
      </c>
      <c r="AE33" s="386" t="n">
        <v>6.8</v>
      </c>
      <c r="AF33" s="386" t="n">
        <v>8.7</v>
      </c>
      <c r="AG33" s="386" t="n">
        <v>9.1</v>
      </c>
      <c r="AH33" s="386" t="n">
        <v>7.7</v>
      </c>
      <c r="AI33" s="386" t="n">
        <v>9</v>
      </c>
      <c r="AJ33" s="386" t="n">
        <v>5.8</v>
      </c>
      <c r="AK33" s="386" t="n">
        <v>5.3</v>
      </c>
      <c r="AL33" s="386" t="n">
        <v>8.3</v>
      </c>
      <c r="AM33" s="386" t="n">
        <v>8.5</v>
      </c>
      <c r="AN33" s="481" t="s">
        <v>1000</v>
      </c>
    </row>
    <row r="34" customFormat="false" ht="18" hidden="false" customHeight="true" outlineLevel="0" collapsed="false">
      <c r="A34" s="480" t="s">
        <v>1001</v>
      </c>
      <c r="B34" s="262" t="s">
        <v>483</v>
      </c>
      <c r="C34" s="259"/>
      <c r="D34" s="261"/>
      <c r="E34" s="262"/>
      <c r="F34" s="262"/>
      <c r="G34" s="386"/>
      <c r="H34" s="386"/>
      <c r="I34" s="386"/>
      <c r="J34" s="386"/>
      <c r="K34" s="386"/>
      <c r="L34" s="386"/>
      <c r="M34" s="386"/>
      <c r="N34" s="386"/>
      <c r="O34" s="386"/>
      <c r="P34" s="386"/>
      <c r="Q34" s="386"/>
      <c r="R34" s="386"/>
      <c r="S34" s="396"/>
      <c r="T34" s="479"/>
      <c r="U34" s="480" t="s">
        <v>1001</v>
      </c>
      <c r="V34" s="262" t="s">
        <v>483</v>
      </c>
      <c r="W34" s="382"/>
      <c r="X34" s="386"/>
      <c r="Y34" s="386"/>
      <c r="Z34" s="386"/>
      <c r="AA34" s="386"/>
      <c r="AB34" s="386"/>
      <c r="AC34" s="386"/>
      <c r="AD34" s="386"/>
      <c r="AE34" s="386"/>
      <c r="AF34" s="386"/>
      <c r="AG34" s="386"/>
      <c r="AH34" s="386"/>
      <c r="AI34" s="386"/>
      <c r="AJ34" s="386"/>
      <c r="AK34" s="386"/>
      <c r="AL34" s="386"/>
      <c r="AM34" s="386"/>
      <c r="AN34" s="481"/>
    </row>
    <row r="35" customFormat="false" ht="12" hidden="false" customHeight="true" outlineLevel="0" collapsed="false">
      <c r="A35" s="480"/>
      <c r="B35" s="259" t="s">
        <v>484</v>
      </c>
      <c r="C35" s="260" t="s">
        <v>479</v>
      </c>
      <c r="D35" s="385" t="n">
        <v>10.7326880449239</v>
      </c>
      <c r="E35" s="386" t="n">
        <v>10.8096257140421</v>
      </c>
      <c r="F35" s="386" t="n">
        <v>10.2327423822715</v>
      </c>
      <c r="G35" s="386" t="n">
        <v>9.3</v>
      </c>
      <c r="H35" s="386" t="n">
        <v>10.8</v>
      </c>
      <c r="I35" s="386" t="n">
        <v>7</v>
      </c>
      <c r="J35" s="386" t="n">
        <v>9.6</v>
      </c>
      <c r="K35" s="386" t="n">
        <v>9.6</v>
      </c>
      <c r="L35" s="386" t="n">
        <v>9.4</v>
      </c>
      <c r="M35" s="386" t="n">
        <v>9.6</v>
      </c>
      <c r="N35" s="386" t="n">
        <v>14.9</v>
      </c>
      <c r="O35" s="386" t="n">
        <v>12.3</v>
      </c>
      <c r="P35" s="386" t="n">
        <v>7</v>
      </c>
      <c r="Q35" s="386" t="n">
        <v>12.9</v>
      </c>
      <c r="R35" s="386" t="n">
        <v>12.5</v>
      </c>
      <c r="S35" s="396" t="n">
        <v>17.1</v>
      </c>
      <c r="T35" s="479" t="s">
        <v>1001</v>
      </c>
      <c r="U35" s="480"/>
      <c r="V35" s="259" t="s">
        <v>484</v>
      </c>
      <c r="W35" s="298" t="s">
        <v>479</v>
      </c>
      <c r="X35" s="386" t="n">
        <v>8</v>
      </c>
      <c r="Y35" s="386" t="n">
        <v>15.1</v>
      </c>
      <c r="Z35" s="386" t="n">
        <v>7.4</v>
      </c>
      <c r="AA35" s="386" t="n">
        <v>6.7</v>
      </c>
      <c r="AB35" s="386" t="n">
        <v>10.7</v>
      </c>
      <c r="AC35" s="386" t="n">
        <v>11.5</v>
      </c>
      <c r="AD35" s="386" t="n">
        <v>9.7</v>
      </c>
      <c r="AE35" s="386" t="n">
        <v>10.8</v>
      </c>
      <c r="AF35" s="386" t="n">
        <v>12.9</v>
      </c>
      <c r="AG35" s="386" t="n">
        <v>13.5</v>
      </c>
      <c r="AH35" s="386" t="n">
        <v>11.3</v>
      </c>
      <c r="AI35" s="386" t="n">
        <v>12</v>
      </c>
      <c r="AJ35" s="386" t="n">
        <v>8.1</v>
      </c>
      <c r="AK35" s="386" t="n">
        <v>6.6</v>
      </c>
      <c r="AL35" s="386" t="n">
        <v>11.6</v>
      </c>
      <c r="AM35" s="386" t="n">
        <v>12.3</v>
      </c>
      <c r="AN35" s="481" t="s">
        <v>1001</v>
      </c>
    </row>
    <row r="36" customFormat="false" ht="24.75" hidden="false" customHeight="true" outlineLevel="0" collapsed="false">
      <c r="A36" s="480"/>
      <c r="B36" s="273"/>
      <c r="C36" s="274"/>
      <c r="D36" s="275" t="s">
        <v>486</v>
      </c>
      <c r="E36" s="262"/>
      <c r="F36" s="262"/>
      <c r="G36" s="262"/>
      <c r="H36" s="262"/>
      <c r="I36" s="262"/>
      <c r="J36" s="273" t="s">
        <v>486</v>
      </c>
      <c r="K36" s="262"/>
      <c r="L36" s="262"/>
      <c r="M36" s="262"/>
      <c r="N36" s="262"/>
      <c r="O36" s="262"/>
      <c r="P36" s="262"/>
      <c r="Q36" s="262"/>
      <c r="R36" s="262"/>
      <c r="S36" s="262"/>
      <c r="T36" s="479"/>
      <c r="U36" s="480"/>
      <c r="V36" s="273"/>
      <c r="W36" s="274"/>
      <c r="X36" s="275" t="s">
        <v>486</v>
      </c>
      <c r="Y36" s="262"/>
      <c r="Z36" s="262"/>
      <c r="AA36" s="262"/>
      <c r="AB36" s="262"/>
      <c r="AC36" s="262"/>
      <c r="AD36" s="273" t="s">
        <v>486</v>
      </c>
      <c r="AE36" s="262"/>
      <c r="AF36" s="262"/>
      <c r="AG36" s="262"/>
      <c r="AH36" s="262"/>
      <c r="AI36" s="218"/>
      <c r="AJ36" s="262"/>
      <c r="AK36" s="262"/>
      <c r="AL36" s="262"/>
      <c r="AM36" s="262"/>
      <c r="AN36" s="479"/>
    </row>
    <row r="37" customFormat="false" ht="21.75" hidden="false" customHeight="true" outlineLevel="0" collapsed="false">
      <c r="A37" s="480" t="s">
        <v>1002</v>
      </c>
      <c r="B37" s="218" t="s">
        <v>1136</v>
      </c>
      <c r="C37" s="218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479"/>
      <c r="U37" s="480" t="s">
        <v>1002</v>
      </c>
      <c r="V37" s="218" t="s">
        <v>1136</v>
      </c>
      <c r="W37" s="218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18"/>
      <c r="AJ37" s="262"/>
      <c r="AK37" s="262"/>
      <c r="AL37" s="262"/>
      <c r="AM37" s="262"/>
      <c r="AN37" s="479"/>
    </row>
    <row r="38" customFormat="false" ht="12.75" hidden="false" customHeight="false" outlineLevel="0" collapsed="false">
      <c r="A38" s="480"/>
      <c r="B38" s="259" t="s">
        <v>1137</v>
      </c>
      <c r="C38" s="298" t="s">
        <v>459</v>
      </c>
      <c r="D38" s="261" t="n">
        <v>52191</v>
      </c>
      <c r="E38" s="262" t="n">
        <v>45632</v>
      </c>
      <c r="F38" s="262" t="n">
        <v>6559</v>
      </c>
      <c r="G38" s="262" t="n">
        <v>4767</v>
      </c>
      <c r="H38" s="262" t="n">
        <v>2554</v>
      </c>
      <c r="I38" s="262" t="n">
        <v>2213</v>
      </c>
      <c r="J38" s="262" t="n">
        <v>8362</v>
      </c>
      <c r="K38" s="262" t="n">
        <v>5455</v>
      </c>
      <c r="L38" s="262" t="n">
        <v>1628</v>
      </c>
      <c r="M38" s="262" t="n">
        <v>1279</v>
      </c>
      <c r="N38" s="262" t="n">
        <v>3800</v>
      </c>
      <c r="O38" s="262" t="n">
        <v>1385</v>
      </c>
      <c r="P38" s="262" t="n">
        <v>383</v>
      </c>
      <c r="Q38" s="262" t="n">
        <v>1925</v>
      </c>
      <c r="R38" s="262" t="n">
        <v>4946</v>
      </c>
      <c r="S38" s="263" t="n">
        <v>835</v>
      </c>
      <c r="T38" s="479" t="s">
        <v>1002</v>
      </c>
      <c r="U38" s="480"/>
      <c r="V38" s="259" t="s">
        <v>1137</v>
      </c>
      <c r="W38" s="298" t="s">
        <v>459</v>
      </c>
      <c r="X38" s="262" t="n">
        <v>4795</v>
      </c>
      <c r="Y38" s="262" t="n">
        <v>862</v>
      </c>
      <c r="Z38" s="262" t="n">
        <v>2576</v>
      </c>
      <c r="AA38" s="262" t="n">
        <v>1357</v>
      </c>
      <c r="AB38" s="262" t="n">
        <v>12299</v>
      </c>
      <c r="AC38" s="262" t="n">
        <v>3886</v>
      </c>
      <c r="AD38" s="262" t="n">
        <v>5116</v>
      </c>
      <c r="AE38" s="262" t="n">
        <v>3297</v>
      </c>
      <c r="AF38" s="262" t="n">
        <v>2397</v>
      </c>
      <c r="AG38" s="262" t="n">
        <v>1656</v>
      </c>
      <c r="AH38" s="262" t="n">
        <v>741</v>
      </c>
      <c r="AI38" s="262" t="n">
        <v>603</v>
      </c>
      <c r="AJ38" s="262" t="n">
        <v>2030</v>
      </c>
      <c r="AK38" s="262" t="n">
        <v>1144</v>
      </c>
      <c r="AL38" s="262" t="n">
        <v>1355</v>
      </c>
      <c r="AM38" s="262" t="n">
        <v>1165</v>
      </c>
      <c r="AN38" s="481" t="s">
        <v>1002</v>
      </c>
    </row>
    <row r="39" customFormat="false" ht="20.1" hidden="false" customHeight="true" outlineLevel="0" collapsed="false">
      <c r="A39" s="480"/>
      <c r="B39" s="218" t="s">
        <v>1138</v>
      </c>
      <c r="C39" s="383"/>
      <c r="D39" s="261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2"/>
      <c r="Q39" s="262"/>
      <c r="R39" s="262"/>
      <c r="S39" s="263"/>
      <c r="T39" s="479"/>
      <c r="U39" s="480"/>
      <c r="V39" s="218" t="s">
        <v>1138</v>
      </c>
      <c r="W39" s="383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18"/>
      <c r="AJ39" s="262"/>
      <c r="AK39" s="262"/>
      <c r="AL39" s="262"/>
      <c r="AM39" s="262"/>
      <c r="AN39" s="481"/>
    </row>
    <row r="40" customFormat="false" ht="12.75" hidden="false" customHeight="false" outlineLevel="0" collapsed="false">
      <c r="A40" s="480"/>
      <c r="B40" s="218" t="s">
        <v>1139</v>
      </c>
      <c r="C40" s="383"/>
      <c r="D40" s="261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3"/>
      <c r="T40" s="479"/>
      <c r="U40" s="480"/>
      <c r="V40" s="218" t="s">
        <v>1139</v>
      </c>
      <c r="W40" s="383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18"/>
      <c r="AJ40" s="262"/>
      <c r="AK40" s="262"/>
      <c r="AL40" s="262"/>
      <c r="AM40" s="262"/>
      <c r="AN40" s="481"/>
    </row>
    <row r="41" customFormat="false" ht="15.95" hidden="false" customHeight="true" outlineLevel="0" collapsed="false">
      <c r="A41" s="480" t="s">
        <v>1004</v>
      </c>
      <c r="B41" s="264" t="s">
        <v>1140</v>
      </c>
      <c r="C41" s="298" t="s">
        <v>466</v>
      </c>
      <c r="D41" s="265" t="n">
        <v>0.841141192925983</v>
      </c>
      <c r="E41" s="266" t="n">
        <v>0.834940392706872</v>
      </c>
      <c r="F41" s="266" t="n">
        <v>0.884281140417747</v>
      </c>
      <c r="G41" s="266" t="n">
        <v>0.545416404447242</v>
      </c>
      <c r="H41" s="266" t="n">
        <v>0.704776820673453</v>
      </c>
      <c r="I41" s="266" t="n">
        <v>0.361500225937641</v>
      </c>
      <c r="J41" s="266" t="n">
        <v>1.87754125807223</v>
      </c>
      <c r="K41" s="266" t="n">
        <v>0.219981668194317</v>
      </c>
      <c r="L41" s="266" t="n">
        <v>7.18673218673219</v>
      </c>
      <c r="M41" s="266" t="n">
        <v>2.18921032056294</v>
      </c>
      <c r="N41" s="266" t="n">
        <v>0.552631578947368</v>
      </c>
      <c r="O41" s="266" t="n">
        <v>0.577617328519856</v>
      </c>
      <c r="P41" s="266" t="n">
        <v>0.261096605744125</v>
      </c>
      <c r="Q41" s="266" t="n">
        <v>0.415584415584416</v>
      </c>
      <c r="R41" s="266" t="n">
        <v>0.303275374039628</v>
      </c>
      <c r="S41" s="267" t="n">
        <v>1.31736526946108</v>
      </c>
      <c r="T41" s="482" t="s">
        <v>1004</v>
      </c>
      <c r="U41" s="480" t="s">
        <v>1004</v>
      </c>
      <c r="V41" s="264" t="s">
        <v>1140</v>
      </c>
      <c r="W41" s="298" t="s">
        <v>466</v>
      </c>
      <c r="X41" s="266" t="n">
        <v>0.479666319082378</v>
      </c>
      <c r="Y41" s="266" t="n">
        <v>0.232018561484919</v>
      </c>
      <c r="Z41" s="266" t="n">
        <v>0.698757763975155</v>
      </c>
      <c r="AA41" s="266" t="n">
        <v>0.221075902726603</v>
      </c>
      <c r="AB41" s="266" t="n">
        <v>0.24392227010326</v>
      </c>
      <c r="AC41" s="266" t="n">
        <v>0.128667009778693</v>
      </c>
      <c r="AD41" s="266" t="n">
        <v>0.234558248631744</v>
      </c>
      <c r="AE41" s="266" t="n">
        <v>0.394297846527146</v>
      </c>
      <c r="AF41" s="266" t="n">
        <v>3.75469336670839</v>
      </c>
      <c r="AG41" s="266" t="n">
        <v>5.19323671497585</v>
      </c>
      <c r="AH41" s="266" t="n">
        <v>0.539811066126856</v>
      </c>
      <c r="AI41" s="266" t="n">
        <v>0.165837479270315</v>
      </c>
      <c r="AJ41" s="266" t="n">
        <v>1.03448275862069</v>
      </c>
      <c r="AK41" s="266" t="n">
        <v>0.699300699300699</v>
      </c>
      <c r="AL41" s="266" t="n">
        <v>0.664206642066421</v>
      </c>
      <c r="AM41" s="266" t="n">
        <v>0.858369098712446</v>
      </c>
      <c r="AN41" s="483" t="s">
        <v>1004</v>
      </c>
    </row>
    <row r="42" customFormat="false" ht="12.75" hidden="false" customHeight="false" outlineLevel="0" collapsed="false">
      <c r="A42" s="484" t="s">
        <v>1005</v>
      </c>
      <c r="B42" s="485" t="s">
        <v>1141</v>
      </c>
      <c r="C42" s="388" t="s">
        <v>466</v>
      </c>
      <c r="D42" s="265" t="n">
        <v>1.02699699181851</v>
      </c>
      <c r="E42" s="266" t="n">
        <v>1.01244740532959</v>
      </c>
      <c r="F42" s="266" t="n">
        <v>1.12822076536057</v>
      </c>
      <c r="G42" s="266" t="n">
        <v>0.964967484791273</v>
      </c>
      <c r="H42" s="266" t="n">
        <v>1.13547376664056</v>
      </c>
      <c r="I42" s="266" t="n">
        <v>0.768187980117488</v>
      </c>
      <c r="J42" s="266" t="n">
        <v>0.633819660368333</v>
      </c>
      <c r="K42" s="266" t="n">
        <v>0.641613198900092</v>
      </c>
      <c r="L42" s="266" t="n">
        <v>0.552825552825553</v>
      </c>
      <c r="M42" s="266" t="n">
        <v>0.703674745895231</v>
      </c>
      <c r="N42" s="266" t="n">
        <v>1.21052631578947</v>
      </c>
      <c r="O42" s="266" t="n">
        <v>1.08303249097473</v>
      </c>
      <c r="P42" s="266" t="n">
        <v>1.56657963446475</v>
      </c>
      <c r="Q42" s="266" t="n">
        <v>2.7012987012987</v>
      </c>
      <c r="R42" s="266" t="n">
        <v>0.667205822887182</v>
      </c>
      <c r="S42" s="267" t="n">
        <v>1.79640718562874</v>
      </c>
      <c r="T42" s="482" t="s">
        <v>1005</v>
      </c>
      <c r="U42" s="484" t="s">
        <v>1005</v>
      </c>
      <c r="V42" s="485" t="s">
        <v>1141</v>
      </c>
      <c r="W42" s="388" t="s">
        <v>466</v>
      </c>
      <c r="X42" s="266" t="n">
        <v>0.813347236704901</v>
      </c>
      <c r="Y42" s="266" t="n">
        <v>1.27610208816705</v>
      </c>
      <c r="Z42" s="266" t="n">
        <v>0.582298136645963</v>
      </c>
      <c r="AA42" s="266" t="n">
        <v>0.957995578481946</v>
      </c>
      <c r="AB42" s="266" t="n">
        <v>1.00008130742337</v>
      </c>
      <c r="AC42" s="266" t="n">
        <v>0.797735460627895</v>
      </c>
      <c r="AD42" s="266" t="n">
        <v>0.977326035965598</v>
      </c>
      <c r="AE42" s="266" t="n">
        <v>1.27388535031847</v>
      </c>
      <c r="AF42" s="266" t="n">
        <v>1.6270337922403</v>
      </c>
      <c r="AG42" s="266" t="n">
        <v>1.44927536231884</v>
      </c>
      <c r="AH42" s="266" t="n">
        <v>2.02429149797571</v>
      </c>
      <c r="AI42" s="266" t="n">
        <v>0.995024875621891</v>
      </c>
      <c r="AJ42" s="266" t="n">
        <v>0.689655172413793</v>
      </c>
      <c r="AK42" s="266" t="n">
        <v>1.3986013986014</v>
      </c>
      <c r="AL42" s="266" t="n">
        <v>1.40221402214022</v>
      </c>
      <c r="AM42" s="266" t="n">
        <v>1.20171673819743</v>
      </c>
      <c r="AN42" s="483" t="s">
        <v>1005</v>
      </c>
    </row>
    <row r="43" customFormat="false" ht="12.75" hidden="false" customHeight="false" outlineLevel="0" collapsed="false">
      <c r="A43" s="484" t="s">
        <v>1006</v>
      </c>
      <c r="B43" s="485" t="s">
        <v>1142</v>
      </c>
      <c r="C43" s="388" t="s">
        <v>466</v>
      </c>
      <c r="D43" s="265" t="n">
        <v>1.00208848268859</v>
      </c>
      <c r="E43" s="266" t="n">
        <v>0.929172510518934</v>
      </c>
      <c r="F43" s="266" t="n">
        <v>1.50937642933374</v>
      </c>
      <c r="G43" s="266" t="n">
        <v>0.985945038808475</v>
      </c>
      <c r="H43" s="266" t="n">
        <v>1.05716523101018</v>
      </c>
      <c r="I43" s="266" t="n">
        <v>0.903750564844103</v>
      </c>
      <c r="J43" s="266" t="n">
        <v>0.78928486008132</v>
      </c>
      <c r="K43" s="266" t="n">
        <v>0.843263061411549</v>
      </c>
      <c r="L43" s="266" t="n">
        <v>0.798525798525799</v>
      </c>
      <c r="M43" s="266" t="n">
        <v>0.547302580140735</v>
      </c>
      <c r="N43" s="266" t="n">
        <v>1.07894736842105</v>
      </c>
      <c r="O43" s="266" t="n">
        <v>1.22743682310469</v>
      </c>
      <c r="P43" s="266" t="n">
        <v>0.261096605744125</v>
      </c>
      <c r="Q43" s="266" t="n">
        <v>1.24675324675325</v>
      </c>
      <c r="R43" s="266" t="n">
        <v>0.930044480388192</v>
      </c>
      <c r="S43" s="267" t="n">
        <v>1.67664670658683</v>
      </c>
      <c r="T43" s="482" t="s">
        <v>1006</v>
      </c>
      <c r="U43" s="484" t="s">
        <v>1006</v>
      </c>
      <c r="V43" s="485" t="s">
        <v>1142</v>
      </c>
      <c r="W43" s="388" t="s">
        <v>466</v>
      </c>
      <c r="X43" s="266" t="n">
        <v>0.938477580813347</v>
      </c>
      <c r="Y43" s="266" t="n">
        <v>0.580046403712297</v>
      </c>
      <c r="Z43" s="266" t="n">
        <v>0.970496894409938</v>
      </c>
      <c r="AA43" s="266" t="n">
        <v>1.10537951363301</v>
      </c>
      <c r="AB43" s="266" t="n">
        <v>0.935035368729165</v>
      </c>
      <c r="AC43" s="266" t="n">
        <v>0.797735460627895</v>
      </c>
      <c r="AD43" s="266" t="n">
        <v>0.879593432369038</v>
      </c>
      <c r="AE43" s="266" t="n">
        <v>1.18289353958144</v>
      </c>
      <c r="AF43" s="266" t="n">
        <v>0.834376303712975</v>
      </c>
      <c r="AG43" s="266" t="n">
        <v>0.905797101449275</v>
      </c>
      <c r="AH43" s="266" t="n">
        <v>0.67476383265857</v>
      </c>
      <c r="AI43" s="266" t="n">
        <v>0.995024875621891</v>
      </c>
      <c r="AJ43" s="266" t="n">
        <v>1.57635467980296</v>
      </c>
      <c r="AK43" s="266" t="n">
        <v>1.66083916083916</v>
      </c>
      <c r="AL43" s="266" t="n">
        <v>0.959409594095941</v>
      </c>
      <c r="AM43" s="266" t="n">
        <v>1.45922746781116</v>
      </c>
      <c r="AN43" s="483" t="s">
        <v>1006</v>
      </c>
    </row>
    <row r="44" customFormat="false" ht="12.75" hidden="false" customHeight="false" outlineLevel="0" collapsed="false">
      <c r="A44" s="484" t="s">
        <v>1008</v>
      </c>
      <c r="B44" s="485" t="s">
        <v>1143</v>
      </c>
      <c r="C44" s="388" t="s">
        <v>466</v>
      </c>
      <c r="D44" s="265" t="n">
        <v>1.88346649805522</v>
      </c>
      <c r="E44" s="266" t="n">
        <v>1.83862201963534</v>
      </c>
      <c r="F44" s="266" t="n">
        <v>2.19545662448544</v>
      </c>
      <c r="G44" s="266" t="n">
        <v>1.82504719949654</v>
      </c>
      <c r="H44" s="266" t="n">
        <v>1.60532498042287</v>
      </c>
      <c r="I44" s="266" t="n">
        <v>2.07862629914144</v>
      </c>
      <c r="J44" s="266" t="n">
        <v>1.76991150442478</v>
      </c>
      <c r="K44" s="266" t="n">
        <v>1.79651695692026</v>
      </c>
      <c r="L44" s="266" t="n">
        <v>1.47420147420147</v>
      </c>
      <c r="M44" s="266" t="n">
        <v>2.03283815480844</v>
      </c>
      <c r="N44" s="266" t="n">
        <v>1.60526315789474</v>
      </c>
      <c r="O44" s="266" t="n">
        <v>1.87725631768953</v>
      </c>
      <c r="P44" s="266" t="n">
        <v>2.87206266318538</v>
      </c>
      <c r="Q44" s="266" t="n">
        <v>2.38961038961039</v>
      </c>
      <c r="R44" s="266" t="n">
        <v>1.05135463000404</v>
      </c>
      <c r="S44" s="267" t="n">
        <v>2.03592814371258</v>
      </c>
      <c r="T44" s="482" t="s">
        <v>1008</v>
      </c>
      <c r="U44" s="484" t="s">
        <v>1008</v>
      </c>
      <c r="V44" s="485" t="s">
        <v>1143</v>
      </c>
      <c r="W44" s="388" t="s">
        <v>466</v>
      </c>
      <c r="X44" s="266" t="n">
        <v>2.04379562043796</v>
      </c>
      <c r="Y44" s="266" t="n">
        <v>1.04408352668213</v>
      </c>
      <c r="Z44" s="266" t="n">
        <v>2.05745341614907</v>
      </c>
      <c r="AA44" s="266" t="n">
        <v>2.65291083271923</v>
      </c>
      <c r="AB44" s="266" t="n">
        <v>1.95950890316286</v>
      </c>
      <c r="AC44" s="266" t="n">
        <v>1.85280494081318</v>
      </c>
      <c r="AD44" s="266" t="n">
        <v>1.99374511336982</v>
      </c>
      <c r="AE44" s="266" t="n">
        <v>2.03215043979375</v>
      </c>
      <c r="AF44" s="266" t="n">
        <v>1.96078431372549</v>
      </c>
      <c r="AG44" s="266" t="n">
        <v>1.81159420289855</v>
      </c>
      <c r="AH44" s="266" t="n">
        <v>2.29419703103914</v>
      </c>
      <c r="AI44" s="266" t="n">
        <v>3.48258706467662</v>
      </c>
      <c r="AJ44" s="266" t="n">
        <v>2.06896551724138</v>
      </c>
      <c r="AK44" s="266" t="n">
        <v>2.53496503496504</v>
      </c>
      <c r="AL44" s="266" t="n">
        <v>1.99261992619926</v>
      </c>
      <c r="AM44" s="266" t="n">
        <v>2.57510729613734</v>
      </c>
      <c r="AN44" s="483" t="s">
        <v>1008</v>
      </c>
    </row>
    <row r="45" customFormat="false" ht="12.75" hidden="false" customHeight="false" outlineLevel="0" collapsed="false">
      <c r="A45" s="484" t="s">
        <v>1010</v>
      </c>
      <c r="B45" s="485" t="s">
        <v>1144</v>
      </c>
      <c r="C45" s="388" t="s">
        <v>466</v>
      </c>
      <c r="D45" s="265" t="n">
        <v>1.04807342262076</v>
      </c>
      <c r="E45" s="266" t="n">
        <v>1.01902173913043</v>
      </c>
      <c r="F45" s="266" t="n">
        <v>1.25019057783199</v>
      </c>
      <c r="G45" s="266" t="n">
        <v>0.734214390602056</v>
      </c>
      <c r="H45" s="266" t="n">
        <v>0.743931088488645</v>
      </c>
      <c r="I45" s="266" t="n">
        <v>0.723000451875283</v>
      </c>
      <c r="J45" s="266" t="n">
        <v>1.12413298254006</v>
      </c>
      <c r="K45" s="266" t="n">
        <v>1.08157653528873</v>
      </c>
      <c r="L45" s="266" t="n">
        <v>1.41277641277641</v>
      </c>
      <c r="M45" s="266" t="n">
        <v>0.938232994526974</v>
      </c>
      <c r="N45" s="266" t="n">
        <v>1.31578947368421</v>
      </c>
      <c r="O45" s="266" t="n">
        <v>1.66064981949459</v>
      </c>
      <c r="P45" s="266" t="n">
        <v>1.0443864229765</v>
      </c>
      <c r="Q45" s="266" t="n">
        <v>0.987012987012987</v>
      </c>
      <c r="R45" s="266" t="n">
        <v>0.82895268904165</v>
      </c>
      <c r="S45" s="267" t="n">
        <v>2.03592814371258</v>
      </c>
      <c r="T45" s="482" t="s">
        <v>1010</v>
      </c>
      <c r="U45" s="484" t="s">
        <v>1010</v>
      </c>
      <c r="V45" s="485" t="s">
        <v>1144</v>
      </c>
      <c r="W45" s="388" t="s">
        <v>466</v>
      </c>
      <c r="X45" s="266" t="n">
        <v>1.10531803962461</v>
      </c>
      <c r="Y45" s="266" t="n">
        <v>1.04408352668213</v>
      </c>
      <c r="Z45" s="266" t="n">
        <v>1.04813664596273</v>
      </c>
      <c r="AA45" s="266" t="n">
        <v>1.25276344878408</v>
      </c>
      <c r="AB45" s="266" t="n">
        <v>1.04886576144402</v>
      </c>
      <c r="AC45" s="266" t="n">
        <v>1.08080288214102</v>
      </c>
      <c r="AD45" s="266" t="n">
        <v>0.938232994526974</v>
      </c>
      <c r="AE45" s="266" t="n">
        <v>1.18289353958144</v>
      </c>
      <c r="AF45" s="266" t="n">
        <v>0.876095118898623</v>
      </c>
      <c r="AG45" s="266" t="n">
        <v>0.72463768115942</v>
      </c>
      <c r="AH45" s="266" t="n">
        <v>1.21457489878543</v>
      </c>
      <c r="AI45" s="266" t="n">
        <v>1.49253731343284</v>
      </c>
      <c r="AJ45" s="266" t="n">
        <v>1.03448275862069</v>
      </c>
      <c r="AK45" s="266" t="n">
        <v>0.786713286713287</v>
      </c>
      <c r="AL45" s="266" t="n">
        <v>0.738007380073801</v>
      </c>
      <c r="AM45" s="266" t="n">
        <v>1.03004291845494</v>
      </c>
      <c r="AN45" s="483" t="s">
        <v>1010</v>
      </c>
    </row>
    <row r="46" customFormat="false" ht="12.75" hidden="false" customHeight="false" outlineLevel="0" collapsed="false">
      <c r="A46" s="484" t="s">
        <v>1011</v>
      </c>
      <c r="B46" s="485" t="s">
        <v>1145</v>
      </c>
      <c r="C46" s="388" t="s">
        <v>466</v>
      </c>
      <c r="D46" s="265" t="n">
        <v>1.82023720564848</v>
      </c>
      <c r="E46" s="266" t="n">
        <v>1.80794179523142</v>
      </c>
      <c r="F46" s="266" t="n">
        <v>1.90577831986583</v>
      </c>
      <c r="G46" s="266" t="n">
        <v>2.03482273966855</v>
      </c>
      <c r="H46" s="266" t="n">
        <v>2.03602192638998</v>
      </c>
      <c r="I46" s="266" t="n">
        <v>2.03343877089923</v>
      </c>
      <c r="J46" s="266" t="n">
        <v>1.81774695049031</v>
      </c>
      <c r="K46" s="266" t="n">
        <v>1.81484876260312</v>
      </c>
      <c r="L46" s="266" t="n">
        <v>2.3955773955774</v>
      </c>
      <c r="M46" s="266" t="n">
        <v>1.09460516028147</v>
      </c>
      <c r="N46" s="266" t="n">
        <v>1.44736842105263</v>
      </c>
      <c r="O46" s="266" t="n">
        <v>1.66064981949459</v>
      </c>
      <c r="P46" s="266" t="n">
        <v>1.82767624020888</v>
      </c>
      <c r="Q46" s="266" t="n">
        <v>1.50649350649351</v>
      </c>
      <c r="R46" s="266" t="n">
        <v>1.45572179539021</v>
      </c>
      <c r="S46" s="267" t="n">
        <v>1.55688622754491</v>
      </c>
      <c r="T46" s="482" t="s">
        <v>1011</v>
      </c>
      <c r="U46" s="484" t="s">
        <v>1011</v>
      </c>
      <c r="V46" s="485" t="s">
        <v>1145</v>
      </c>
      <c r="W46" s="388" t="s">
        <v>466</v>
      </c>
      <c r="X46" s="266" t="n">
        <v>2.02294056308655</v>
      </c>
      <c r="Y46" s="266" t="n">
        <v>1.97215777262181</v>
      </c>
      <c r="Z46" s="266" t="n">
        <v>1.94099378881988</v>
      </c>
      <c r="AA46" s="266" t="n">
        <v>2.21075902726603</v>
      </c>
      <c r="AB46" s="266" t="n">
        <v>1.82128628343768</v>
      </c>
      <c r="AC46" s="266" t="n">
        <v>1.98147195059187</v>
      </c>
      <c r="AD46" s="266" t="n">
        <v>1.66145426114152</v>
      </c>
      <c r="AE46" s="266" t="n">
        <v>1.8804974218987</v>
      </c>
      <c r="AF46" s="266" t="n">
        <v>2.00250312891114</v>
      </c>
      <c r="AG46" s="266" t="n">
        <v>1.81159420289855</v>
      </c>
      <c r="AH46" s="266" t="n">
        <v>2.42914979757085</v>
      </c>
      <c r="AI46" s="266" t="n">
        <v>2.98507462686567</v>
      </c>
      <c r="AJ46" s="266" t="n">
        <v>1.87192118226601</v>
      </c>
      <c r="AK46" s="266" t="n">
        <v>1.74825174825175</v>
      </c>
      <c r="AL46" s="266" t="n">
        <v>1.91881918819188</v>
      </c>
      <c r="AM46" s="266" t="n">
        <v>2.66094420600858</v>
      </c>
      <c r="AN46" s="483" t="s">
        <v>1011</v>
      </c>
    </row>
    <row r="47" customFormat="false" ht="12.75" hidden="false" customHeight="false" outlineLevel="0" collapsed="false">
      <c r="A47" s="484" t="s">
        <v>1014</v>
      </c>
      <c r="B47" s="485" t="s">
        <v>1146</v>
      </c>
      <c r="C47" s="388" t="s">
        <v>466</v>
      </c>
      <c r="D47" s="265" t="n">
        <v>2.3318196623939</v>
      </c>
      <c r="E47" s="266" t="n">
        <v>2.28786816269285</v>
      </c>
      <c r="F47" s="266" t="n">
        <v>2.63759719469431</v>
      </c>
      <c r="G47" s="266" t="n">
        <v>2.43339626599539</v>
      </c>
      <c r="H47" s="266" t="n">
        <v>2.3884103367267</v>
      </c>
      <c r="I47" s="266" t="n">
        <v>2.48531405332128</v>
      </c>
      <c r="J47" s="266" t="n">
        <v>2.45156661085865</v>
      </c>
      <c r="K47" s="266" t="n">
        <v>2.54812098991751</v>
      </c>
      <c r="L47" s="266" t="n">
        <v>2.08845208845209</v>
      </c>
      <c r="M47" s="266" t="n">
        <v>2.50195465207193</v>
      </c>
      <c r="N47" s="266" t="n">
        <v>1.94736842105263</v>
      </c>
      <c r="O47" s="266" t="n">
        <v>1.44404332129964</v>
      </c>
      <c r="P47" s="266" t="n">
        <v>2.61096605744125</v>
      </c>
      <c r="Q47" s="266" t="n">
        <v>1.81818181818182</v>
      </c>
      <c r="R47" s="266" t="n">
        <v>1.69834209462192</v>
      </c>
      <c r="S47" s="267" t="n">
        <v>2.27544910179641</v>
      </c>
      <c r="T47" s="482" t="s">
        <v>1014</v>
      </c>
      <c r="U47" s="484" t="s">
        <v>1014</v>
      </c>
      <c r="V47" s="485" t="s">
        <v>1146</v>
      </c>
      <c r="W47" s="388" t="s">
        <v>466</v>
      </c>
      <c r="X47" s="266" t="n">
        <v>2.83628779979145</v>
      </c>
      <c r="Y47" s="266" t="n">
        <v>2.32018561484919</v>
      </c>
      <c r="Z47" s="266" t="n">
        <v>3.29968944099379</v>
      </c>
      <c r="AA47" s="266" t="n">
        <v>2.28445099484156</v>
      </c>
      <c r="AB47" s="266" t="n">
        <v>2.22782340027645</v>
      </c>
      <c r="AC47" s="266" t="n">
        <v>2.34173957797221</v>
      </c>
      <c r="AD47" s="266" t="n">
        <v>2.11102423768569</v>
      </c>
      <c r="AE47" s="266" t="n">
        <v>2.27479526842584</v>
      </c>
      <c r="AF47" s="266" t="n">
        <v>2.04422194409679</v>
      </c>
      <c r="AG47" s="266" t="n">
        <v>1.57004830917874</v>
      </c>
      <c r="AH47" s="266" t="n">
        <v>3.10391363022942</v>
      </c>
      <c r="AI47" s="266" t="n">
        <v>2.1558872305141</v>
      </c>
      <c r="AJ47" s="266" t="n">
        <v>3.2512315270936</v>
      </c>
      <c r="AK47" s="266" t="n">
        <v>2.7972027972028</v>
      </c>
      <c r="AL47" s="266" t="n">
        <v>3.54243542435424</v>
      </c>
      <c r="AM47" s="266" t="n">
        <v>3.09012875536481</v>
      </c>
      <c r="AN47" s="483" t="s">
        <v>1014</v>
      </c>
    </row>
    <row r="48" customFormat="false" ht="12.75" hidden="false" customHeight="false" outlineLevel="0" collapsed="false">
      <c r="A48" s="480" t="s">
        <v>1016</v>
      </c>
      <c r="B48" s="264" t="s">
        <v>1147</v>
      </c>
      <c r="C48" s="298" t="s">
        <v>466</v>
      </c>
      <c r="D48" s="265" t="n">
        <v>11.7951370926022</v>
      </c>
      <c r="E48" s="266" t="n">
        <v>11.6913569424965</v>
      </c>
      <c r="F48" s="266" t="n">
        <v>12.5171520048788</v>
      </c>
      <c r="G48" s="266" t="n">
        <v>10.5307321166352</v>
      </c>
      <c r="H48" s="266" t="n">
        <v>11.3547376664056</v>
      </c>
      <c r="I48" s="266" t="n">
        <v>9.57975598734749</v>
      </c>
      <c r="J48" s="266" t="n">
        <v>11.253288686917</v>
      </c>
      <c r="K48" s="266" t="n">
        <v>9.49587534372136</v>
      </c>
      <c r="L48" s="266" t="n">
        <v>14.6805896805897</v>
      </c>
      <c r="M48" s="266" t="n">
        <v>14.3862392494136</v>
      </c>
      <c r="N48" s="266" t="n">
        <v>11.2894736842105</v>
      </c>
      <c r="O48" s="266" t="n">
        <v>12.4909747292419</v>
      </c>
      <c r="P48" s="266" t="n">
        <v>13.5770234986945</v>
      </c>
      <c r="Q48" s="266" t="n">
        <v>9.24675324675325</v>
      </c>
      <c r="R48" s="266" t="n">
        <v>11.140315406389</v>
      </c>
      <c r="S48" s="267" t="n">
        <v>12.9341317365269</v>
      </c>
      <c r="T48" s="482" t="s">
        <v>1016</v>
      </c>
      <c r="U48" s="480" t="s">
        <v>1016</v>
      </c>
      <c r="V48" s="264" t="s">
        <v>1147</v>
      </c>
      <c r="W48" s="298" t="s">
        <v>466</v>
      </c>
      <c r="X48" s="266" t="n">
        <v>12.429614181439</v>
      </c>
      <c r="Y48" s="266" t="n">
        <v>10.5568445475638</v>
      </c>
      <c r="Z48" s="266" t="n">
        <v>12.5</v>
      </c>
      <c r="AA48" s="266" t="n">
        <v>13.4856300663228</v>
      </c>
      <c r="AB48" s="266" t="n">
        <v>12.8384421497683</v>
      </c>
      <c r="AC48" s="266" t="n">
        <v>12.7123005661348</v>
      </c>
      <c r="AD48" s="266" t="n">
        <v>12.9788897576231</v>
      </c>
      <c r="AE48" s="266" t="n">
        <v>12.7691841067637</v>
      </c>
      <c r="AF48" s="266" t="n">
        <v>11.6812682519816</v>
      </c>
      <c r="AG48" s="266" t="n">
        <v>12.3188405797101</v>
      </c>
      <c r="AH48" s="266" t="n">
        <v>10.2564102564103</v>
      </c>
      <c r="AI48" s="266" t="n">
        <v>11.4427860696517</v>
      </c>
      <c r="AJ48" s="266" t="n">
        <v>11.871921182266</v>
      </c>
      <c r="AK48" s="266" t="n">
        <v>13.5489510489511</v>
      </c>
      <c r="AL48" s="266" t="n">
        <v>11.6605166051661</v>
      </c>
      <c r="AM48" s="266" t="n">
        <v>12.3605150214592</v>
      </c>
      <c r="AN48" s="483" t="s">
        <v>1016</v>
      </c>
    </row>
    <row r="49" customFormat="false" ht="12.75" hidden="false" customHeight="false" outlineLevel="0" collapsed="false">
      <c r="A49" s="480" t="s">
        <v>1018</v>
      </c>
      <c r="B49" s="264" t="s">
        <v>1148</v>
      </c>
      <c r="C49" s="298" t="s">
        <v>466</v>
      </c>
      <c r="D49" s="265" t="n">
        <v>9.81012051886341</v>
      </c>
      <c r="E49" s="266" t="n">
        <v>9.76507713884993</v>
      </c>
      <c r="F49" s="266" t="n">
        <v>10.1234944351273</v>
      </c>
      <c r="G49" s="266" t="n">
        <v>10.4887770086008</v>
      </c>
      <c r="H49" s="266" t="n">
        <v>9.86687548942835</v>
      </c>
      <c r="I49" s="266" t="n">
        <v>11.2065070040669</v>
      </c>
      <c r="J49" s="266" t="n">
        <v>8.96914613728773</v>
      </c>
      <c r="K49" s="266" t="n">
        <v>9.05591200733272</v>
      </c>
      <c r="L49" s="266" t="n">
        <v>9.02948402948403</v>
      </c>
      <c r="M49" s="266" t="n">
        <v>8.52228303362002</v>
      </c>
      <c r="N49" s="266" t="n">
        <v>8.94736842105263</v>
      </c>
      <c r="O49" s="266" t="n">
        <v>8.95306859205776</v>
      </c>
      <c r="P49" s="266" t="n">
        <v>10.9660574412533</v>
      </c>
      <c r="Q49" s="266" t="n">
        <v>8.46753246753247</v>
      </c>
      <c r="R49" s="266" t="n">
        <v>9.46219167003639</v>
      </c>
      <c r="S49" s="267" t="n">
        <v>9.34131736526946</v>
      </c>
      <c r="T49" s="482" t="s">
        <v>1018</v>
      </c>
      <c r="U49" s="480" t="s">
        <v>1018</v>
      </c>
      <c r="V49" s="264" t="s">
        <v>1148</v>
      </c>
      <c r="W49" s="298" t="s">
        <v>466</v>
      </c>
      <c r="X49" s="266" t="n">
        <v>10.5943691345151</v>
      </c>
      <c r="Y49" s="266" t="n">
        <v>10.092807424594</v>
      </c>
      <c r="Z49" s="266" t="n">
        <v>10.8307453416149</v>
      </c>
      <c r="AA49" s="266" t="n">
        <v>10.4642593957259</v>
      </c>
      <c r="AB49" s="266" t="n">
        <v>10.0170745589072</v>
      </c>
      <c r="AC49" s="266" t="n">
        <v>9.547092125579</v>
      </c>
      <c r="AD49" s="266" t="n">
        <v>9.94917904612979</v>
      </c>
      <c r="AE49" s="266" t="n">
        <v>10.676372459812</v>
      </c>
      <c r="AF49" s="266" t="n">
        <v>10.6800166875261</v>
      </c>
      <c r="AG49" s="266" t="n">
        <v>10.6884057971015</v>
      </c>
      <c r="AH49" s="266" t="n">
        <v>10.6612685560054</v>
      </c>
      <c r="AI49" s="266" t="n">
        <v>9.28689883913764</v>
      </c>
      <c r="AJ49" s="266" t="n">
        <v>10.3448275862069</v>
      </c>
      <c r="AK49" s="266" t="n">
        <v>10.3146853146853</v>
      </c>
      <c r="AL49" s="266" t="n">
        <v>10.4059040590406</v>
      </c>
      <c r="AM49" s="266" t="n">
        <v>11.5021459227468</v>
      </c>
      <c r="AN49" s="483" t="s">
        <v>1018</v>
      </c>
    </row>
    <row r="50" customFormat="false" ht="12.75" hidden="false" customHeight="false" outlineLevel="0" collapsed="false">
      <c r="A50" s="484" t="s">
        <v>1020</v>
      </c>
      <c r="B50" s="485" t="s">
        <v>1149</v>
      </c>
      <c r="C50" s="388" t="s">
        <v>466</v>
      </c>
      <c r="D50" s="265" t="n">
        <v>5.68105612078711</v>
      </c>
      <c r="E50" s="266" t="n">
        <v>5.63858695652174</v>
      </c>
      <c r="F50" s="266" t="n">
        <v>5.97652081109925</v>
      </c>
      <c r="G50" s="266" t="n">
        <v>5.58002936857563</v>
      </c>
      <c r="H50" s="266" t="n">
        <v>5.7948316366484</v>
      </c>
      <c r="I50" s="266" t="n">
        <v>5.33212833258021</v>
      </c>
      <c r="J50" s="266" t="n">
        <v>5.87180100454437</v>
      </c>
      <c r="K50" s="266" t="n">
        <v>5.75618698441797</v>
      </c>
      <c r="L50" s="266" t="n">
        <v>5.65110565110565</v>
      </c>
      <c r="M50" s="266" t="n">
        <v>6.64581704456607</v>
      </c>
      <c r="N50" s="266" t="n">
        <v>5.39473684210526</v>
      </c>
      <c r="O50" s="266" t="n">
        <v>5.70397111913357</v>
      </c>
      <c r="P50" s="266" t="n">
        <v>4.17754569190601</v>
      </c>
      <c r="Q50" s="266" t="n">
        <v>4.62337662337662</v>
      </c>
      <c r="R50" s="266" t="n">
        <v>5.66114031540639</v>
      </c>
      <c r="S50" s="267" t="n">
        <v>6.46706586826347</v>
      </c>
      <c r="T50" s="482" t="s">
        <v>1020</v>
      </c>
      <c r="U50" s="484" t="s">
        <v>1020</v>
      </c>
      <c r="V50" s="485" t="s">
        <v>1149</v>
      </c>
      <c r="W50" s="388" t="s">
        <v>466</v>
      </c>
      <c r="X50" s="266" t="n">
        <v>5.33889468196038</v>
      </c>
      <c r="Y50" s="266" t="n">
        <v>3.94431554524362</v>
      </c>
      <c r="Z50" s="266" t="n">
        <v>5.62888198757764</v>
      </c>
      <c r="AA50" s="266" t="n">
        <v>5.67428150331614</v>
      </c>
      <c r="AB50" s="266" t="n">
        <v>5.57768924302789</v>
      </c>
      <c r="AC50" s="266" t="n">
        <v>5.12094698919197</v>
      </c>
      <c r="AD50" s="266" t="n">
        <v>5.60985144644253</v>
      </c>
      <c r="AE50" s="266" t="n">
        <v>6.06612071580225</v>
      </c>
      <c r="AF50" s="266" t="n">
        <v>6.29954109303296</v>
      </c>
      <c r="AG50" s="266" t="n">
        <v>6.58212560386474</v>
      </c>
      <c r="AH50" s="266" t="n">
        <v>5.66801619433198</v>
      </c>
      <c r="AI50" s="266" t="n">
        <v>7.29684908789386</v>
      </c>
      <c r="AJ50" s="266" t="n">
        <v>4.97536945812808</v>
      </c>
      <c r="AK50" s="266" t="n">
        <v>6.90559440559441</v>
      </c>
      <c r="AL50" s="266" t="n">
        <v>6.56826568265683</v>
      </c>
      <c r="AM50" s="266" t="n">
        <v>6.78111587982833</v>
      </c>
      <c r="AN50" s="483" t="s">
        <v>1020</v>
      </c>
    </row>
    <row r="51" customFormat="false" ht="12.75" hidden="false" customHeight="false" outlineLevel="0" collapsed="false">
      <c r="A51" s="484" t="s">
        <v>1022</v>
      </c>
      <c r="B51" s="485" t="s">
        <v>1150</v>
      </c>
      <c r="C51" s="388" t="s">
        <v>466</v>
      </c>
      <c r="D51" s="265" t="n">
        <v>5.55842961430132</v>
      </c>
      <c r="E51" s="266" t="n">
        <v>5.53778050490884</v>
      </c>
      <c r="F51" s="266" t="n">
        <v>5.70208873303857</v>
      </c>
      <c r="G51" s="266" t="n">
        <v>5.81078246276484</v>
      </c>
      <c r="H51" s="266" t="n">
        <v>5.36413469068128</v>
      </c>
      <c r="I51" s="266" t="n">
        <v>6.32625395390872</v>
      </c>
      <c r="J51" s="266" t="n">
        <v>5.3336522363071</v>
      </c>
      <c r="K51" s="266" t="n">
        <v>5.31622364802933</v>
      </c>
      <c r="L51" s="266" t="n">
        <v>4.72972972972973</v>
      </c>
      <c r="M51" s="266" t="n">
        <v>6.17670054730258</v>
      </c>
      <c r="N51" s="266" t="n">
        <v>5.5</v>
      </c>
      <c r="O51" s="266" t="n">
        <v>6.93140794223827</v>
      </c>
      <c r="P51" s="266" t="n">
        <v>4.43864229765013</v>
      </c>
      <c r="Q51" s="266" t="n">
        <v>4</v>
      </c>
      <c r="R51" s="266" t="n">
        <v>4.9737161342499</v>
      </c>
      <c r="S51" s="267" t="n">
        <v>4.79041916167665</v>
      </c>
      <c r="T51" s="482" t="s">
        <v>1022</v>
      </c>
      <c r="U51" s="484" t="s">
        <v>1022</v>
      </c>
      <c r="V51" s="485" t="s">
        <v>1150</v>
      </c>
      <c r="W51" s="388" t="s">
        <v>466</v>
      </c>
      <c r="X51" s="266" t="n">
        <v>6.19395203336809</v>
      </c>
      <c r="Y51" s="266" t="n">
        <v>6.61252900232019</v>
      </c>
      <c r="Z51" s="266" t="n">
        <v>5.27950310559006</v>
      </c>
      <c r="AA51" s="266" t="n">
        <v>7.66396462785556</v>
      </c>
      <c r="AB51" s="266" t="n">
        <v>5.8053500284576</v>
      </c>
      <c r="AC51" s="266" t="n">
        <v>5.04374678332476</v>
      </c>
      <c r="AD51" s="266" t="n">
        <v>6.09851446442533</v>
      </c>
      <c r="AE51" s="266" t="n">
        <v>6.24810433727631</v>
      </c>
      <c r="AF51" s="266" t="n">
        <v>4.92282019190655</v>
      </c>
      <c r="AG51" s="266" t="n">
        <v>4.16666666666667</v>
      </c>
      <c r="AH51" s="266" t="n">
        <v>6.61268556005398</v>
      </c>
      <c r="AI51" s="266" t="n">
        <v>6.30182421227197</v>
      </c>
      <c r="AJ51" s="266" t="n">
        <v>5.07389162561576</v>
      </c>
      <c r="AK51" s="266" t="n">
        <v>6.11888111888112</v>
      </c>
      <c r="AL51" s="266" t="n">
        <v>6.49446494464945</v>
      </c>
      <c r="AM51" s="266" t="n">
        <v>5.5793991416309</v>
      </c>
      <c r="AN51" s="483" t="s">
        <v>1022</v>
      </c>
    </row>
    <row r="52" customFormat="false" ht="12.75" hidden="false" customHeight="false" outlineLevel="0" collapsed="false">
      <c r="A52" s="480" t="s">
        <v>1024</v>
      </c>
      <c r="B52" s="264" t="s">
        <v>1151</v>
      </c>
      <c r="C52" s="298" t="s">
        <v>466</v>
      </c>
      <c r="D52" s="265" t="n">
        <v>14.3702937288038</v>
      </c>
      <c r="E52" s="266" t="n">
        <v>14.2509642356241</v>
      </c>
      <c r="F52" s="266" t="n">
        <v>15.2004878792499</v>
      </c>
      <c r="G52" s="266" t="n">
        <v>13.425634571009</v>
      </c>
      <c r="H52" s="266" t="n">
        <v>12.3727486296006</v>
      </c>
      <c r="I52" s="266" t="n">
        <v>14.6407591504745</v>
      </c>
      <c r="J52" s="266" t="n">
        <v>13.9201148050706</v>
      </c>
      <c r="K52" s="266" t="n">
        <v>14.0054995417049</v>
      </c>
      <c r="L52" s="266" t="n">
        <v>12.6535626535627</v>
      </c>
      <c r="M52" s="266" t="n">
        <v>15.1681000781861</v>
      </c>
      <c r="N52" s="266" t="n">
        <v>14</v>
      </c>
      <c r="O52" s="266" t="n">
        <v>16.9675090252708</v>
      </c>
      <c r="P52" s="266" t="n">
        <v>14.621409921671</v>
      </c>
      <c r="Q52" s="266" t="n">
        <v>12.8311688311688</v>
      </c>
      <c r="R52" s="266" t="n">
        <v>14.5369995956328</v>
      </c>
      <c r="S52" s="267" t="n">
        <v>13.4131736526946</v>
      </c>
      <c r="T52" s="479" t="s">
        <v>1024</v>
      </c>
      <c r="U52" s="480" t="s">
        <v>1024</v>
      </c>
      <c r="V52" s="264" t="s">
        <v>1151</v>
      </c>
      <c r="W52" s="298" t="s">
        <v>466</v>
      </c>
      <c r="X52" s="266" t="n">
        <v>15.9541188738269</v>
      </c>
      <c r="Y52" s="266" t="n">
        <v>18.3294663573086</v>
      </c>
      <c r="Z52" s="266" t="n">
        <v>15.2562111801242</v>
      </c>
      <c r="AA52" s="266" t="n">
        <v>15.7700810611643</v>
      </c>
      <c r="AB52" s="266" t="n">
        <v>14.3426294820717</v>
      </c>
      <c r="AC52" s="266" t="n">
        <v>13.973237261966</v>
      </c>
      <c r="AD52" s="266" t="n">
        <v>15.5003909304144</v>
      </c>
      <c r="AE52" s="266" t="n">
        <v>12.9814983318168</v>
      </c>
      <c r="AF52" s="266" t="n">
        <v>13.6003337505215</v>
      </c>
      <c r="AG52" s="266" t="n">
        <v>13.707729468599</v>
      </c>
      <c r="AH52" s="266" t="n">
        <v>13.3603238866397</v>
      </c>
      <c r="AI52" s="266" t="n">
        <v>13.5986733001658</v>
      </c>
      <c r="AJ52" s="266" t="n">
        <v>15.8620689655172</v>
      </c>
      <c r="AK52" s="266" t="n">
        <v>14.3356643356643</v>
      </c>
      <c r="AL52" s="266" t="n">
        <v>15.3505535055351</v>
      </c>
      <c r="AM52" s="266" t="n">
        <v>14.0772532188841</v>
      </c>
      <c r="AN52" s="481" t="s">
        <v>1024</v>
      </c>
    </row>
    <row r="53" customFormat="false" ht="12.75" hidden="false" customHeight="false" outlineLevel="0" collapsed="false">
      <c r="A53" s="480" t="s">
        <v>1026</v>
      </c>
      <c r="B53" s="264" t="s">
        <v>1152</v>
      </c>
      <c r="C53" s="298" t="s">
        <v>466</v>
      </c>
      <c r="D53" s="265" t="n">
        <v>15.6617041252323</v>
      </c>
      <c r="E53" s="266" t="n">
        <v>15.679786115007</v>
      </c>
      <c r="F53" s="266" t="n">
        <v>15.5359048635463</v>
      </c>
      <c r="G53" s="266" t="n">
        <v>14.7262429200755</v>
      </c>
      <c r="H53" s="266" t="n">
        <v>13.9780736100235</v>
      </c>
      <c r="I53" s="266" t="n">
        <v>15.5896972435608</v>
      </c>
      <c r="J53" s="266" t="n">
        <v>15.9650801243722</v>
      </c>
      <c r="K53" s="266" t="n">
        <v>17.1952337305225</v>
      </c>
      <c r="L53" s="266" t="n">
        <v>12.4692874692875</v>
      </c>
      <c r="M53" s="266" t="n">
        <v>15.1681000781861</v>
      </c>
      <c r="N53" s="266" t="n">
        <v>16.8684210526316</v>
      </c>
      <c r="O53" s="266" t="n">
        <v>15.5956678700361</v>
      </c>
      <c r="P53" s="266" t="n">
        <v>18.5378590078329</v>
      </c>
      <c r="Q53" s="266" t="n">
        <v>16.3636363636364</v>
      </c>
      <c r="R53" s="266" t="n">
        <v>16.9834209462192</v>
      </c>
      <c r="S53" s="267" t="n">
        <v>16.7664670658683</v>
      </c>
      <c r="T53" s="479" t="s">
        <v>1026</v>
      </c>
      <c r="U53" s="480" t="s">
        <v>1026</v>
      </c>
      <c r="V53" s="264" t="s">
        <v>1152</v>
      </c>
      <c r="W53" s="298" t="s">
        <v>466</v>
      </c>
      <c r="X53" s="266" t="n">
        <v>15.7872784150156</v>
      </c>
      <c r="Y53" s="266" t="n">
        <v>19.1415313225058</v>
      </c>
      <c r="Z53" s="266" t="n">
        <v>15.7608695652174</v>
      </c>
      <c r="AA53" s="266" t="n">
        <v>13.7067059690494</v>
      </c>
      <c r="AB53" s="266" t="n">
        <v>15.0256118383608</v>
      </c>
      <c r="AC53" s="266" t="n">
        <v>15.5172413793103</v>
      </c>
      <c r="AD53" s="266" t="n">
        <v>14.8749022673964</v>
      </c>
      <c r="AE53" s="266" t="n">
        <v>14.6800121322414</v>
      </c>
      <c r="AF53" s="266" t="n">
        <v>15.3525239883187</v>
      </c>
      <c r="AG53" s="266" t="n">
        <v>16.0024154589372</v>
      </c>
      <c r="AH53" s="266" t="n">
        <v>13.9001349527665</v>
      </c>
      <c r="AI53" s="266" t="n">
        <v>14.2620232172471</v>
      </c>
      <c r="AJ53" s="266" t="n">
        <v>15.6650246305419</v>
      </c>
      <c r="AK53" s="266" t="n">
        <v>15.3846153846154</v>
      </c>
      <c r="AL53" s="266" t="n">
        <v>14.169741697417</v>
      </c>
      <c r="AM53" s="266" t="n">
        <v>14.5064377682403</v>
      </c>
      <c r="AN53" s="481" t="s">
        <v>1026</v>
      </c>
    </row>
    <row r="54" customFormat="false" ht="12.75" hidden="false" customHeight="false" outlineLevel="0" collapsed="false">
      <c r="A54" s="480" t="s">
        <v>1153</v>
      </c>
      <c r="B54" s="264" t="s">
        <v>1154</v>
      </c>
      <c r="C54" s="298" t="s">
        <v>466</v>
      </c>
      <c r="D54" s="265" t="n">
        <v>11.4272575731448</v>
      </c>
      <c r="E54" s="266" t="n">
        <v>11.531381486676</v>
      </c>
      <c r="F54" s="266" t="n">
        <v>10.7028510443665</v>
      </c>
      <c r="G54" s="266" t="n">
        <v>12.6494650723726</v>
      </c>
      <c r="H54" s="266" t="n">
        <v>13.7039937353172</v>
      </c>
      <c r="I54" s="266" t="n">
        <v>11.4324446452779</v>
      </c>
      <c r="J54" s="266" t="n">
        <v>11.6120545324085</v>
      </c>
      <c r="K54" s="266" t="n">
        <v>12.1906507791017</v>
      </c>
      <c r="L54" s="266" t="n">
        <v>10.8722358722359</v>
      </c>
      <c r="M54" s="266" t="n">
        <v>10.086004691165</v>
      </c>
      <c r="N54" s="266" t="n">
        <v>11.5</v>
      </c>
      <c r="O54" s="266" t="n">
        <v>10.3249097472924</v>
      </c>
      <c r="P54" s="266" t="n">
        <v>10.7049608355091</v>
      </c>
      <c r="Q54" s="266" t="n">
        <v>12.8831168831169</v>
      </c>
      <c r="R54" s="266" t="n">
        <v>12.4747270521634</v>
      </c>
      <c r="S54" s="267" t="n">
        <v>12.3353293413174</v>
      </c>
      <c r="T54" s="479" t="s">
        <v>1153</v>
      </c>
      <c r="U54" s="480" t="s">
        <v>1153</v>
      </c>
      <c r="V54" s="264" t="s">
        <v>1154</v>
      </c>
      <c r="W54" s="298" t="s">
        <v>466</v>
      </c>
      <c r="X54" s="266" t="n">
        <v>10.5735140771637</v>
      </c>
      <c r="Y54" s="266" t="n">
        <v>11.9489559164733</v>
      </c>
      <c r="Z54" s="266" t="n">
        <v>10.6754658385093</v>
      </c>
      <c r="AA54" s="266" t="n">
        <v>9.50626381724392</v>
      </c>
      <c r="AB54" s="266" t="n">
        <v>11.074071062688</v>
      </c>
      <c r="AC54" s="266" t="n">
        <v>10.8080288214102</v>
      </c>
      <c r="AD54" s="266" t="n">
        <v>11.3956215793589</v>
      </c>
      <c r="AE54" s="266" t="n">
        <v>10.888686684865</v>
      </c>
      <c r="AF54" s="266" t="n">
        <v>11.1389236545682</v>
      </c>
      <c r="AG54" s="266" t="n">
        <v>10.5676328502415</v>
      </c>
      <c r="AH54" s="266" t="n">
        <v>12.4156545209177</v>
      </c>
      <c r="AI54" s="266" t="n">
        <v>13.4328358208955</v>
      </c>
      <c r="AJ54" s="266" t="n">
        <v>10.3940886699507</v>
      </c>
      <c r="AK54" s="266" t="n">
        <v>9.79020979020979</v>
      </c>
      <c r="AL54" s="266" t="n">
        <v>9.44649446494465</v>
      </c>
      <c r="AM54" s="266" t="n">
        <v>11.4163090128755</v>
      </c>
      <c r="AN54" s="481" t="s">
        <v>1153</v>
      </c>
    </row>
    <row r="55" customFormat="false" ht="12.75" hidden="false" customHeight="false" outlineLevel="0" collapsed="false">
      <c r="A55" s="480" t="s">
        <v>1155</v>
      </c>
      <c r="B55" s="264" t="s">
        <v>1156</v>
      </c>
      <c r="C55" s="298" t="s">
        <v>466</v>
      </c>
      <c r="D55" s="265" t="n">
        <v>12.7895614186354</v>
      </c>
      <c r="E55" s="266" t="n">
        <v>13.0829242636746</v>
      </c>
      <c r="F55" s="266" t="n">
        <v>10.7485897240433</v>
      </c>
      <c r="G55" s="266" t="n">
        <v>14.6633102580239</v>
      </c>
      <c r="H55" s="266" t="n">
        <v>15.6225528582616</v>
      </c>
      <c r="I55" s="266" t="n">
        <v>13.5562584726615</v>
      </c>
      <c r="J55" s="266" t="n">
        <v>13.1786653910548</v>
      </c>
      <c r="K55" s="266" t="n">
        <v>13.9321723189734</v>
      </c>
      <c r="L55" s="266" t="n">
        <v>11.7936117936118</v>
      </c>
      <c r="M55" s="266" t="n">
        <v>11.7279124315872</v>
      </c>
      <c r="N55" s="266" t="n">
        <v>13.5526315789474</v>
      </c>
      <c r="O55" s="266" t="n">
        <v>11.4801444043321</v>
      </c>
      <c r="P55" s="266" t="n">
        <v>11.7493472584856</v>
      </c>
      <c r="Q55" s="266" t="n">
        <v>16.3636363636364</v>
      </c>
      <c r="R55" s="266" t="n">
        <v>14.1932875050546</v>
      </c>
      <c r="S55" s="267" t="n">
        <v>9.22155688622754</v>
      </c>
      <c r="T55" s="479" t="s">
        <v>1155</v>
      </c>
      <c r="U55" s="480" t="s">
        <v>1155</v>
      </c>
      <c r="V55" s="264" t="s">
        <v>1156</v>
      </c>
      <c r="W55" s="298" t="s">
        <v>466</v>
      </c>
      <c r="X55" s="266" t="n">
        <v>10.6986444212722</v>
      </c>
      <c r="Y55" s="266" t="n">
        <v>9.04872389791183</v>
      </c>
      <c r="Z55" s="266" t="n">
        <v>11.1413043478261</v>
      </c>
      <c r="AA55" s="266" t="n">
        <v>10.9064112011791</v>
      </c>
      <c r="AB55" s="266" t="n">
        <v>12.8547036344418</v>
      </c>
      <c r="AC55" s="266" t="n">
        <v>13.6644364384972</v>
      </c>
      <c r="AD55" s="266" t="n">
        <v>12.3924941360438</v>
      </c>
      <c r="AE55" s="266" t="n">
        <v>12.6175310888687</v>
      </c>
      <c r="AF55" s="266" t="n">
        <v>11.2640801001252</v>
      </c>
      <c r="AG55" s="266" t="n">
        <v>10.3260869565217</v>
      </c>
      <c r="AH55" s="266" t="n">
        <v>13.3603238866397</v>
      </c>
      <c r="AI55" s="266" t="n">
        <v>9.95024875621891</v>
      </c>
      <c r="AJ55" s="266" t="n">
        <v>12.1674876847291</v>
      </c>
      <c r="AK55" s="266" t="n">
        <v>9.61538461538462</v>
      </c>
      <c r="AL55" s="266" t="n">
        <v>12.3985239852399</v>
      </c>
      <c r="AM55" s="266" t="n">
        <v>9.6137339055794</v>
      </c>
      <c r="AN55" s="481" t="s">
        <v>1155</v>
      </c>
    </row>
    <row r="56" customFormat="false" ht="12.75" hidden="false" customHeight="false" outlineLevel="0" collapsed="false">
      <c r="A56" s="480" t="s">
        <v>1030</v>
      </c>
      <c r="B56" s="264" t="s">
        <v>1157</v>
      </c>
      <c r="C56" s="298" t="s">
        <v>466</v>
      </c>
      <c r="D56" s="265" t="n">
        <v>2.95261635147822</v>
      </c>
      <c r="E56" s="266" t="n">
        <v>3.09212833099579</v>
      </c>
      <c r="F56" s="266" t="n">
        <v>1.98200945266047</v>
      </c>
      <c r="G56" s="266" t="n">
        <v>2.601216698133</v>
      </c>
      <c r="H56" s="266" t="n">
        <v>2.27094753328113</v>
      </c>
      <c r="I56" s="266" t="n">
        <v>2.98237686398554</v>
      </c>
      <c r="J56" s="266" t="n">
        <v>3.4321932552021</v>
      </c>
      <c r="K56" s="266" t="n">
        <v>4.10632447296059</v>
      </c>
      <c r="L56" s="266" t="n">
        <v>2.21130221130221</v>
      </c>
      <c r="M56" s="266" t="n">
        <v>2.11102423768569</v>
      </c>
      <c r="N56" s="266" t="n">
        <v>3.78947368421053</v>
      </c>
      <c r="O56" s="266" t="n">
        <v>2.02166064981949</v>
      </c>
      <c r="P56" s="266" t="n">
        <v>0.783289817232376</v>
      </c>
      <c r="Q56" s="266" t="n">
        <v>4.15584415584416</v>
      </c>
      <c r="R56" s="266" t="n">
        <v>3.63930448847554</v>
      </c>
      <c r="S56" s="267" t="n">
        <v>2.03592814371258</v>
      </c>
      <c r="T56" s="479" t="s">
        <v>1030</v>
      </c>
      <c r="U56" s="480" t="s">
        <v>1030</v>
      </c>
      <c r="V56" s="264" t="s">
        <v>1157</v>
      </c>
      <c r="W56" s="298" t="s">
        <v>466</v>
      </c>
      <c r="X56" s="266" t="n">
        <v>2.18978102189781</v>
      </c>
      <c r="Y56" s="266" t="n">
        <v>1.85614849187935</v>
      </c>
      <c r="Z56" s="266" t="n">
        <v>2.32919254658385</v>
      </c>
      <c r="AA56" s="266" t="n">
        <v>2.13706705969049</v>
      </c>
      <c r="AB56" s="266" t="n">
        <v>3.22790470769981</v>
      </c>
      <c r="AC56" s="266" t="n">
        <v>4.63201235203294</v>
      </c>
      <c r="AD56" s="266" t="n">
        <v>2.40422204847537</v>
      </c>
      <c r="AE56" s="266" t="n">
        <v>2.85107673642706</v>
      </c>
      <c r="AF56" s="266" t="n">
        <v>1.96078431372549</v>
      </c>
      <c r="AG56" s="266" t="n">
        <v>2.17391304347826</v>
      </c>
      <c r="AH56" s="266" t="n">
        <v>1.48448043184885</v>
      </c>
      <c r="AI56" s="266" t="n">
        <v>2.1558872305141</v>
      </c>
      <c r="AJ56" s="266" t="n">
        <v>2.11822660098522</v>
      </c>
      <c r="AK56" s="266" t="n">
        <v>2.36013986013986</v>
      </c>
      <c r="AL56" s="266" t="n">
        <v>2.28782287822878</v>
      </c>
      <c r="AM56" s="266" t="n">
        <v>1.28755364806867</v>
      </c>
      <c r="AN56" s="481" t="s">
        <v>1030</v>
      </c>
    </row>
    <row r="57" customFormat="false" ht="18" hidden="false" customHeight="true" outlineLevel="0" collapsed="false">
      <c r="A57" s="480" t="s">
        <v>1033</v>
      </c>
      <c r="B57" s="262" t="s">
        <v>501</v>
      </c>
      <c r="D57" s="261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3"/>
      <c r="U57" s="480" t="s">
        <v>1033</v>
      </c>
      <c r="V57" s="262" t="s">
        <v>501</v>
      </c>
      <c r="W57" s="383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3"/>
    </row>
    <row r="58" customFormat="false" ht="15.95" hidden="false" customHeight="true" outlineLevel="0" collapsed="false">
      <c r="A58" s="480"/>
      <c r="B58" s="259" t="s">
        <v>1158</v>
      </c>
      <c r="C58" s="298" t="s">
        <v>503</v>
      </c>
      <c r="D58" s="261" t="n">
        <v>16305.2743679461</v>
      </c>
      <c r="E58" s="262" t="n">
        <v>16372.5891357725</v>
      </c>
      <c r="F58" s="262" t="n">
        <v>15863.090601354</v>
      </c>
      <c r="G58" s="262" t="n">
        <v>16347</v>
      </c>
      <c r="H58" s="262" t="n">
        <v>15859</v>
      </c>
      <c r="I58" s="262" t="n">
        <v>16883</v>
      </c>
      <c r="J58" s="262" t="n">
        <v>16382</v>
      </c>
      <c r="K58" s="262" t="n">
        <v>17397</v>
      </c>
      <c r="L58" s="262" t="n">
        <v>13734</v>
      </c>
      <c r="M58" s="262" t="n">
        <v>15742</v>
      </c>
      <c r="N58" s="262" t="n">
        <v>16920</v>
      </c>
      <c r="O58" s="262" t="n">
        <v>16477</v>
      </c>
      <c r="P58" s="262" t="n">
        <v>16877</v>
      </c>
      <c r="Q58" s="262" t="n">
        <v>17011</v>
      </c>
      <c r="R58" s="262" t="n">
        <v>17334</v>
      </c>
      <c r="S58" s="263" t="n">
        <v>15962</v>
      </c>
      <c r="T58" s="479" t="s">
        <v>1033</v>
      </c>
      <c r="U58" s="480"/>
      <c r="V58" s="259" t="s">
        <v>1158</v>
      </c>
      <c r="W58" s="298" t="s">
        <v>503</v>
      </c>
      <c r="X58" s="262" t="n">
        <v>16307</v>
      </c>
      <c r="Y58" s="262" t="n">
        <v>18494</v>
      </c>
      <c r="Z58" s="262" t="n">
        <v>16020</v>
      </c>
      <c r="AA58" s="262" t="n">
        <v>15456</v>
      </c>
      <c r="AB58" s="262" t="n">
        <v>16167</v>
      </c>
      <c r="AC58" s="262" t="n">
        <v>16593</v>
      </c>
      <c r="AD58" s="262" t="n">
        <v>16082</v>
      </c>
      <c r="AE58" s="262" t="n">
        <v>15815</v>
      </c>
      <c r="AF58" s="262" t="n">
        <v>15178</v>
      </c>
      <c r="AG58" s="262" t="n">
        <v>15035</v>
      </c>
      <c r="AH58" s="262" t="n">
        <v>15515</v>
      </c>
      <c r="AI58" s="262" t="n">
        <v>15164</v>
      </c>
      <c r="AJ58" s="262" t="n">
        <v>16055</v>
      </c>
      <c r="AK58" s="262" t="n">
        <v>15541</v>
      </c>
      <c r="AL58" s="262" t="n">
        <v>15457</v>
      </c>
      <c r="AM58" s="262" t="n">
        <v>15072</v>
      </c>
      <c r="AN58" s="481" t="s">
        <v>1033</v>
      </c>
    </row>
    <row r="59" customFormat="false" ht="24.95" hidden="false" customHeight="true" outlineLevel="0" collapsed="false">
      <c r="A59" s="484"/>
      <c r="B59" s="486"/>
      <c r="C59" s="124"/>
      <c r="D59" s="487" t="s">
        <v>507</v>
      </c>
      <c r="E59" s="262"/>
      <c r="F59" s="262"/>
      <c r="G59" s="262"/>
      <c r="H59" s="262"/>
      <c r="I59" s="262"/>
      <c r="J59" s="486" t="s">
        <v>507</v>
      </c>
      <c r="K59" s="262"/>
      <c r="L59" s="262"/>
      <c r="M59" s="262"/>
      <c r="N59" s="262"/>
      <c r="O59" s="262"/>
      <c r="P59" s="262"/>
      <c r="Q59" s="262"/>
      <c r="R59" s="262"/>
      <c r="S59" s="262"/>
      <c r="T59" s="482"/>
      <c r="U59" s="484"/>
      <c r="V59" s="486"/>
      <c r="W59" s="124"/>
      <c r="X59" s="487" t="s">
        <v>507</v>
      </c>
      <c r="Y59" s="262"/>
      <c r="Z59" s="262"/>
      <c r="AA59" s="262"/>
      <c r="AB59" s="262"/>
      <c r="AC59" s="262"/>
      <c r="AD59" s="486" t="s">
        <v>507</v>
      </c>
      <c r="AE59" s="262"/>
      <c r="AF59" s="262"/>
      <c r="AG59" s="262"/>
      <c r="AH59" s="262"/>
      <c r="AI59" s="102"/>
      <c r="AJ59" s="262"/>
      <c r="AK59" s="262"/>
      <c r="AL59" s="262"/>
      <c r="AM59" s="262"/>
      <c r="AN59" s="482"/>
    </row>
    <row r="60" customFormat="false" ht="9.75" hidden="false" customHeight="true" outlineLevel="0" collapsed="false">
      <c r="A60" s="484"/>
      <c r="B60" s="114"/>
      <c r="C60" s="124"/>
      <c r="D60" s="262"/>
      <c r="E60" s="262"/>
      <c r="F60" s="262"/>
      <c r="G60" s="262"/>
      <c r="H60" s="262"/>
      <c r="I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  <c r="T60" s="482"/>
      <c r="U60" s="484"/>
      <c r="V60" s="114"/>
      <c r="W60" s="124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102"/>
      <c r="AJ60" s="262"/>
      <c r="AK60" s="262"/>
      <c r="AL60" s="262"/>
      <c r="AM60" s="262"/>
      <c r="AN60" s="482"/>
    </row>
    <row r="61" customFormat="false" ht="12" hidden="false" customHeight="true" outlineLevel="0" collapsed="false">
      <c r="A61" s="480" t="s">
        <v>1035</v>
      </c>
      <c r="B61" s="259" t="s">
        <v>509</v>
      </c>
      <c r="C61" s="290" t="s">
        <v>459</v>
      </c>
      <c r="D61" s="261" t="n">
        <v>4266</v>
      </c>
      <c r="E61" s="262" t="n">
        <v>3523</v>
      </c>
      <c r="F61" s="262" t="n">
        <v>743</v>
      </c>
      <c r="G61" s="262" t="n">
        <v>456</v>
      </c>
      <c r="H61" s="262" t="n">
        <v>266</v>
      </c>
      <c r="I61" s="262" t="n">
        <v>190</v>
      </c>
      <c r="J61" s="262" t="n">
        <v>527</v>
      </c>
      <c r="K61" s="262" t="n">
        <v>352</v>
      </c>
      <c r="L61" s="262" t="n">
        <v>105</v>
      </c>
      <c r="M61" s="262" t="n">
        <v>70</v>
      </c>
      <c r="N61" s="262" t="n">
        <v>238</v>
      </c>
      <c r="O61" s="262" t="n">
        <v>116</v>
      </c>
      <c r="P61" s="262" t="n">
        <v>25</v>
      </c>
      <c r="Q61" s="262" t="n">
        <v>82</v>
      </c>
      <c r="R61" s="262" t="n">
        <v>285</v>
      </c>
      <c r="S61" s="263" t="n">
        <v>98</v>
      </c>
      <c r="T61" s="488" t="s">
        <v>736</v>
      </c>
      <c r="U61" s="480" t="s">
        <v>1035</v>
      </c>
      <c r="V61" s="259" t="s">
        <v>509</v>
      </c>
      <c r="W61" s="388" t="s">
        <v>459</v>
      </c>
      <c r="X61" s="262" t="n">
        <v>441</v>
      </c>
      <c r="Y61" s="262" t="n">
        <v>82</v>
      </c>
      <c r="Z61" s="262" t="n">
        <v>244</v>
      </c>
      <c r="AA61" s="262" t="n">
        <v>115</v>
      </c>
      <c r="AB61" s="262" t="n">
        <v>1093</v>
      </c>
      <c r="AC61" s="262" t="n">
        <v>306</v>
      </c>
      <c r="AD61" s="262" t="n">
        <v>551</v>
      </c>
      <c r="AE61" s="262" t="n">
        <v>236</v>
      </c>
      <c r="AF61" s="262" t="n">
        <v>159</v>
      </c>
      <c r="AG61" s="262" t="n">
        <v>93</v>
      </c>
      <c r="AH61" s="262" t="n">
        <v>66</v>
      </c>
      <c r="AI61" s="262" t="n">
        <v>62</v>
      </c>
      <c r="AJ61" s="262" t="n">
        <v>266</v>
      </c>
      <c r="AK61" s="262" t="n">
        <v>131</v>
      </c>
      <c r="AL61" s="262" t="n">
        <v>155</v>
      </c>
      <c r="AM61" s="262" t="n">
        <v>132</v>
      </c>
      <c r="AN61" s="489" t="s">
        <v>736</v>
      </c>
    </row>
    <row r="62" customFormat="false" ht="20.1" hidden="false" customHeight="true" outlineLevel="0" collapsed="false">
      <c r="A62" s="484"/>
      <c r="B62" s="126" t="s">
        <v>981</v>
      </c>
      <c r="C62" s="124"/>
      <c r="D62" s="261"/>
      <c r="E62" s="262"/>
      <c r="F62" s="262"/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2"/>
      <c r="S62" s="263"/>
      <c r="T62" s="482"/>
      <c r="U62" s="484"/>
      <c r="V62" s="126" t="s">
        <v>981</v>
      </c>
      <c r="W62" s="110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102"/>
      <c r="AJ62" s="262"/>
      <c r="AK62" s="262"/>
      <c r="AL62" s="262"/>
      <c r="AM62" s="262"/>
      <c r="AN62" s="483"/>
    </row>
    <row r="63" customFormat="false" ht="12.75" hidden="false" customHeight="false" outlineLevel="0" collapsed="false">
      <c r="A63" s="480" t="s">
        <v>1037</v>
      </c>
      <c r="B63" s="124" t="s">
        <v>983</v>
      </c>
      <c r="C63" s="290" t="s">
        <v>459</v>
      </c>
      <c r="D63" s="261" t="n">
        <v>870</v>
      </c>
      <c r="E63" s="262" t="n">
        <v>707</v>
      </c>
      <c r="F63" s="262" t="n">
        <v>163</v>
      </c>
      <c r="G63" s="262" t="n">
        <v>131</v>
      </c>
      <c r="H63" s="262" t="n">
        <v>76</v>
      </c>
      <c r="I63" s="262" t="n">
        <v>55</v>
      </c>
      <c r="J63" s="262" t="n">
        <v>129</v>
      </c>
      <c r="K63" s="262" t="n">
        <v>85</v>
      </c>
      <c r="L63" s="262" t="n">
        <v>28</v>
      </c>
      <c r="M63" s="262" t="n">
        <v>16</v>
      </c>
      <c r="N63" s="262" t="n">
        <v>51</v>
      </c>
      <c r="O63" s="262" t="n">
        <v>26</v>
      </c>
      <c r="P63" s="262" t="n">
        <v>5</v>
      </c>
      <c r="Q63" s="262" t="n">
        <v>15</v>
      </c>
      <c r="R63" s="262" t="n">
        <v>68</v>
      </c>
      <c r="S63" s="263" t="n">
        <v>23</v>
      </c>
      <c r="T63" s="488" t="s">
        <v>738</v>
      </c>
      <c r="U63" s="480" t="s">
        <v>1037</v>
      </c>
      <c r="V63" s="124" t="s">
        <v>1159</v>
      </c>
      <c r="W63" s="388" t="s">
        <v>459</v>
      </c>
      <c r="X63" s="262" t="n">
        <v>48</v>
      </c>
      <c r="Y63" s="262" t="n">
        <v>9</v>
      </c>
      <c r="Z63" s="262" t="n">
        <v>19</v>
      </c>
      <c r="AA63" s="262" t="n">
        <v>20</v>
      </c>
      <c r="AB63" s="262" t="n">
        <v>193</v>
      </c>
      <c r="AC63" s="262" t="n">
        <v>52</v>
      </c>
      <c r="AD63" s="262" t="n">
        <v>102</v>
      </c>
      <c r="AE63" s="262" t="n">
        <v>39</v>
      </c>
      <c r="AF63" s="262" t="n">
        <v>26</v>
      </c>
      <c r="AG63" s="262" t="n">
        <v>11</v>
      </c>
      <c r="AH63" s="262" t="n">
        <v>15</v>
      </c>
      <c r="AI63" s="262" t="n">
        <v>11</v>
      </c>
      <c r="AJ63" s="262" t="n">
        <v>77</v>
      </c>
      <c r="AK63" s="262" t="n">
        <v>12</v>
      </c>
      <c r="AL63" s="262" t="n">
        <v>30</v>
      </c>
      <c r="AM63" s="262" t="n">
        <v>25</v>
      </c>
      <c r="AN63" s="489" t="s">
        <v>738</v>
      </c>
    </row>
    <row r="64" customFormat="false" ht="12.75" hidden="false" customHeight="false" outlineLevel="0" collapsed="false">
      <c r="A64" s="433" t="s">
        <v>739</v>
      </c>
      <c r="B64" s="124" t="s">
        <v>985</v>
      </c>
      <c r="C64" s="290" t="s">
        <v>459</v>
      </c>
      <c r="D64" s="261" t="n">
        <v>1183</v>
      </c>
      <c r="E64" s="262" t="n">
        <v>995</v>
      </c>
      <c r="F64" s="262" t="n">
        <v>188</v>
      </c>
      <c r="G64" s="262" t="n">
        <v>102</v>
      </c>
      <c r="H64" s="262" t="n">
        <v>56</v>
      </c>
      <c r="I64" s="262" t="n">
        <v>46</v>
      </c>
      <c r="J64" s="262" t="n">
        <v>129</v>
      </c>
      <c r="K64" s="262" t="n">
        <v>90</v>
      </c>
      <c r="L64" s="262" t="n">
        <v>24</v>
      </c>
      <c r="M64" s="262" t="n">
        <v>15</v>
      </c>
      <c r="N64" s="262" t="n">
        <v>86</v>
      </c>
      <c r="O64" s="262" t="n">
        <v>36</v>
      </c>
      <c r="P64" s="262" t="n">
        <v>9</v>
      </c>
      <c r="Q64" s="262" t="n">
        <v>20</v>
      </c>
      <c r="R64" s="262" t="n">
        <v>77</v>
      </c>
      <c r="S64" s="263" t="n">
        <v>16</v>
      </c>
      <c r="T64" s="488" t="s">
        <v>739</v>
      </c>
      <c r="U64" s="433" t="s">
        <v>739</v>
      </c>
      <c r="V64" s="124" t="s">
        <v>1160</v>
      </c>
      <c r="W64" s="388" t="s">
        <v>459</v>
      </c>
      <c r="X64" s="262" t="n">
        <v>114</v>
      </c>
      <c r="Y64" s="262" t="n">
        <v>29</v>
      </c>
      <c r="Z64" s="262" t="n">
        <v>55</v>
      </c>
      <c r="AA64" s="262" t="n">
        <v>30</v>
      </c>
      <c r="AB64" s="262" t="n">
        <v>355</v>
      </c>
      <c r="AC64" s="262" t="n">
        <v>95</v>
      </c>
      <c r="AD64" s="262" t="n">
        <v>192</v>
      </c>
      <c r="AE64" s="262" t="n">
        <v>68</v>
      </c>
      <c r="AF64" s="262" t="n">
        <v>45</v>
      </c>
      <c r="AG64" s="262" t="n">
        <v>26</v>
      </c>
      <c r="AH64" s="262" t="n">
        <v>19</v>
      </c>
      <c r="AI64" s="262" t="n">
        <v>15</v>
      </c>
      <c r="AJ64" s="262" t="n">
        <v>55</v>
      </c>
      <c r="AK64" s="262" t="n">
        <v>41</v>
      </c>
      <c r="AL64" s="262" t="n">
        <v>43</v>
      </c>
      <c r="AM64" s="262" t="n">
        <v>40</v>
      </c>
      <c r="AN64" s="489" t="s">
        <v>739</v>
      </c>
    </row>
    <row r="65" customFormat="false" ht="12.75" hidden="false" customHeight="false" outlineLevel="0" collapsed="false">
      <c r="A65" s="433" t="s">
        <v>741</v>
      </c>
      <c r="B65" s="124" t="s">
        <v>519</v>
      </c>
      <c r="C65" s="290" t="s">
        <v>459</v>
      </c>
      <c r="D65" s="261" t="n">
        <v>161</v>
      </c>
      <c r="E65" s="262" t="n">
        <v>128</v>
      </c>
      <c r="F65" s="262" t="n">
        <v>33</v>
      </c>
      <c r="G65" s="262" t="n">
        <v>15</v>
      </c>
      <c r="H65" s="262" t="n">
        <v>11</v>
      </c>
      <c r="I65" s="262" t="n">
        <v>4</v>
      </c>
      <c r="J65" s="262" t="n">
        <v>16</v>
      </c>
      <c r="K65" s="262" t="n">
        <v>11</v>
      </c>
      <c r="L65" s="262" t="n">
        <v>4</v>
      </c>
      <c r="M65" s="262" t="n">
        <v>1</v>
      </c>
      <c r="N65" s="262" t="n">
        <v>5</v>
      </c>
      <c r="O65" s="262" t="n">
        <v>4</v>
      </c>
      <c r="P65" s="262" t="n">
        <v>1</v>
      </c>
      <c r="Q65" s="262" t="n">
        <v>3</v>
      </c>
      <c r="R65" s="262" t="n">
        <v>12</v>
      </c>
      <c r="S65" s="263" t="n">
        <v>4</v>
      </c>
      <c r="T65" s="488" t="s">
        <v>741</v>
      </c>
      <c r="U65" s="433" t="s">
        <v>741</v>
      </c>
      <c r="V65" s="124" t="s">
        <v>519</v>
      </c>
      <c r="W65" s="388" t="s">
        <v>459</v>
      </c>
      <c r="X65" s="262" t="n">
        <v>12</v>
      </c>
      <c r="Y65" s="262" t="n">
        <v>1</v>
      </c>
      <c r="Z65" s="262" t="n">
        <v>10</v>
      </c>
      <c r="AA65" s="262" t="n">
        <v>1</v>
      </c>
      <c r="AB65" s="262" t="n">
        <v>50</v>
      </c>
      <c r="AC65" s="262" t="n">
        <v>9</v>
      </c>
      <c r="AD65" s="262" t="n">
        <v>29</v>
      </c>
      <c r="AE65" s="262" t="n">
        <v>12</v>
      </c>
      <c r="AF65" s="262" t="n">
        <v>4</v>
      </c>
      <c r="AG65" s="262" t="n">
        <v>2</v>
      </c>
      <c r="AH65" s="262" t="n">
        <v>2</v>
      </c>
      <c r="AI65" s="262" t="n">
        <v>2</v>
      </c>
      <c r="AJ65" s="262" t="n">
        <v>14</v>
      </c>
      <c r="AK65" s="262" t="n">
        <v>4</v>
      </c>
      <c r="AL65" s="262" t="n">
        <v>8</v>
      </c>
      <c r="AM65" s="262" t="n">
        <v>7</v>
      </c>
      <c r="AN65" s="489" t="s">
        <v>741</v>
      </c>
    </row>
    <row r="66" customFormat="false" ht="20.1" hidden="false" customHeight="true" outlineLevel="0" collapsed="false">
      <c r="A66" s="480"/>
      <c r="B66" s="126" t="s">
        <v>518</v>
      </c>
      <c r="C66" s="127"/>
      <c r="D66" s="261"/>
      <c r="E66" s="262"/>
      <c r="F66" s="262"/>
      <c r="G66" s="262"/>
      <c r="H66" s="262"/>
      <c r="I66" s="262"/>
      <c r="J66" s="262"/>
      <c r="K66" s="262"/>
      <c r="L66" s="262"/>
      <c r="M66" s="262"/>
      <c r="N66" s="262"/>
      <c r="O66" s="262"/>
      <c r="P66" s="262"/>
      <c r="Q66" s="262"/>
      <c r="R66" s="262"/>
      <c r="S66" s="263"/>
      <c r="T66" s="482"/>
      <c r="U66" s="480"/>
      <c r="V66" s="126" t="s">
        <v>518</v>
      </c>
      <c r="W66" s="474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72"/>
      <c r="AJ66" s="262"/>
      <c r="AK66" s="262"/>
      <c r="AL66" s="262"/>
      <c r="AM66" s="262"/>
      <c r="AN66" s="483"/>
    </row>
    <row r="67" customFormat="false" ht="12.75" hidden="false" customHeight="false" outlineLevel="0" collapsed="false">
      <c r="A67" s="433" t="s">
        <v>1161</v>
      </c>
      <c r="B67" s="124" t="s">
        <v>983</v>
      </c>
      <c r="C67" s="290" t="s">
        <v>459</v>
      </c>
      <c r="D67" s="261" t="n">
        <v>1608</v>
      </c>
      <c r="E67" s="262" t="n">
        <v>1326</v>
      </c>
      <c r="F67" s="262" t="n">
        <v>282</v>
      </c>
      <c r="G67" s="262" t="n">
        <v>152</v>
      </c>
      <c r="H67" s="262" t="n">
        <v>88</v>
      </c>
      <c r="I67" s="262" t="n">
        <v>64</v>
      </c>
      <c r="J67" s="262" t="n">
        <v>185</v>
      </c>
      <c r="K67" s="262" t="n">
        <v>127</v>
      </c>
      <c r="L67" s="262" t="n">
        <v>35</v>
      </c>
      <c r="M67" s="262" t="n">
        <v>23</v>
      </c>
      <c r="N67" s="262" t="n">
        <v>80</v>
      </c>
      <c r="O67" s="262" t="n">
        <v>42</v>
      </c>
      <c r="P67" s="262" t="n">
        <v>7</v>
      </c>
      <c r="Q67" s="262" t="n">
        <v>32</v>
      </c>
      <c r="R67" s="262" t="n">
        <v>102</v>
      </c>
      <c r="S67" s="263" t="n">
        <v>34</v>
      </c>
      <c r="T67" s="482" t="s">
        <v>1162</v>
      </c>
      <c r="U67" s="433" t="s">
        <v>1161</v>
      </c>
      <c r="V67" s="124" t="s">
        <v>1159</v>
      </c>
      <c r="W67" s="388" t="s">
        <v>459</v>
      </c>
      <c r="X67" s="262" t="n">
        <v>212</v>
      </c>
      <c r="Y67" s="262" t="n">
        <v>38</v>
      </c>
      <c r="Z67" s="262" t="n">
        <v>118</v>
      </c>
      <c r="AA67" s="262" t="n">
        <v>56</v>
      </c>
      <c r="AB67" s="262" t="n">
        <v>399</v>
      </c>
      <c r="AC67" s="262" t="n">
        <v>123</v>
      </c>
      <c r="AD67" s="262" t="n">
        <v>185</v>
      </c>
      <c r="AE67" s="262" t="n">
        <v>91</v>
      </c>
      <c r="AF67" s="262" t="n">
        <v>72</v>
      </c>
      <c r="AG67" s="262" t="n">
        <v>44</v>
      </c>
      <c r="AH67" s="262" t="n">
        <v>28</v>
      </c>
      <c r="AI67" s="262" t="n">
        <v>30</v>
      </c>
      <c r="AJ67" s="262" t="n">
        <v>100</v>
      </c>
      <c r="AK67" s="262" t="n">
        <v>56</v>
      </c>
      <c r="AL67" s="262" t="n">
        <v>55</v>
      </c>
      <c r="AM67" s="262" t="n">
        <v>50</v>
      </c>
      <c r="AN67" s="483" t="s">
        <v>1162</v>
      </c>
    </row>
    <row r="68" customFormat="false" ht="12.75" hidden="false" customHeight="false" outlineLevel="0" collapsed="false">
      <c r="A68" s="433" t="s">
        <v>743</v>
      </c>
      <c r="B68" s="124" t="s">
        <v>985</v>
      </c>
      <c r="C68" s="290" t="s">
        <v>459</v>
      </c>
      <c r="D68" s="261" t="n">
        <v>241</v>
      </c>
      <c r="E68" s="262" t="n">
        <v>203</v>
      </c>
      <c r="F68" s="262" t="n">
        <v>38</v>
      </c>
      <c r="G68" s="262" t="n">
        <v>33</v>
      </c>
      <c r="H68" s="262" t="n">
        <v>20</v>
      </c>
      <c r="I68" s="262" t="n">
        <v>13</v>
      </c>
      <c r="J68" s="262" t="n">
        <v>48</v>
      </c>
      <c r="K68" s="262" t="n">
        <v>26</v>
      </c>
      <c r="L68" s="262" t="n">
        <v>10</v>
      </c>
      <c r="M68" s="262" t="n">
        <v>12</v>
      </c>
      <c r="N68" s="262" t="n">
        <v>11</v>
      </c>
      <c r="O68" s="262" t="n">
        <v>4</v>
      </c>
      <c r="P68" s="262" t="n">
        <v>2</v>
      </c>
      <c r="Q68" s="262" t="n">
        <v>9</v>
      </c>
      <c r="R68" s="262" t="n">
        <v>10</v>
      </c>
      <c r="S68" s="263" t="n">
        <v>15</v>
      </c>
      <c r="T68" s="488" t="s">
        <v>743</v>
      </c>
      <c r="U68" s="433" t="s">
        <v>743</v>
      </c>
      <c r="V68" s="124" t="s">
        <v>1160</v>
      </c>
      <c r="W68" s="388" t="s">
        <v>459</v>
      </c>
      <c r="X68" s="262" t="n">
        <v>39</v>
      </c>
      <c r="Y68" s="262" t="n">
        <v>4</v>
      </c>
      <c r="Z68" s="262" t="n">
        <v>28</v>
      </c>
      <c r="AA68" s="262" t="n">
        <v>7</v>
      </c>
      <c r="AB68" s="262" t="n">
        <v>30</v>
      </c>
      <c r="AC68" s="262" t="n">
        <v>10</v>
      </c>
      <c r="AD68" s="262" t="n">
        <v>8</v>
      </c>
      <c r="AE68" s="262" t="n">
        <v>12</v>
      </c>
      <c r="AF68" s="262" t="n">
        <v>8</v>
      </c>
      <c r="AG68" s="262" t="n">
        <v>8</v>
      </c>
      <c r="AH68" s="262" t="n">
        <v>0</v>
      </c>
      <c r="AI68" s="262" t="n">
        <v>2</v>
      </c>
      <c r="AJ68" s="262" t="n">
        <v>4</v>
      </c>
      <c r="AK68" s="262" t="n">
        <v>12</v>
      </c>
      <c r="AL68" s="262" t="n">
        <v>11</v>
      </c>
      <c r="AM68" s="262" t="n">
        <v>3</v>
      </c>
      <c r="AN68" s="489" t="s">
        <v>743</v>
      </c>
    </row>
    <row r="69" customFormat="false" ht="12.75" hidden="false" customHeight="false" outlineLevel="0" collapsed="false">
      <c r="A69" s="433" t="s">
        <v>744</v>
      </c>
      <c r="B69" s="124" t="s">
        <v>519</v>
      </c>
      <c r="C69" s="290" t="s">
        <v>459</v>
      </c>
      <c r="D69" s="261" t="n">
        <v>21</v>
      </c>
      <c r="E69" s="262" t="n">
        <v>18</v>
      </c>
      <c r="F69" s="262" t="n">
        <v>3</v>
      </c>
      <c r="G69" s="262" t="n">
        <v>4</v>
      </c>
      <c r="H69" s="262" t="n">
        <v>2</v>
      </c>
      <c r="I69" s="262" t="n">
        <v>2</v>
      </c>
      <c r="J69" s="262" t="n">
        <v>2</v>
      </c>
      <c r="K69" s="262" t="n">
        <v>1</v>
      </c>
      <c r="L69" s="262" t="n">
        <v>0</v>
      </c>
      <c r="M69" s="262" t="n">
        <v>1</v>
      </c>
      <c r="N69" s="262" t="n">
        <v>0</v>
      </c>
      <c r="O69" s="262" t="n">
        <v>0</v>
      </c>
      <c r="P69" s="262" t="n">
        <v>0</v>
      </c>
      <c r="Q69" s="262" t="n">
        <v>0</v>
      </c>
      <c r="R69" s="262" t="n">
        <v>2</v>
      </c>
      <c r="S69" s="263" t="n">
        <v>1</v>
      </c>
      <c r="T69" s="488" t="s">
        <v>744</v>
      </c>
      <c r="U69" s="433" t="s">
        <v>744</v>
      </c>
      <c r="V69" s="124" t="s">
        <v>519</v>
      </c>
      <c r="W69" s="388" t="s">
        <v>459</v>
      </c>
      <c r="X69" s="262" t="n">
        <v>2</v>
      </c>
      <c r="Y69" s="262" t="n">
        <v>0</v>
      </c>
      <c r="Z69" s="262" t="n">
        <v>2</v>
      </c>
      <c r="AA69" s="262" t="n">
        <v>0</v>
      </c>
      <c r="AB69" s="262" t="n">
        <v>8</v>
      </c>
      <c r="AC69" s="262" t="n">
        <v>4</v>
      </c>
      <c r="AD69" s="262" t="n">
        <v>3</v>
      </c>
      <c r="AE69" s="262" t="n">
        <v>1</v>
      </c>
      <c r="AF69" s="262" t="n">
        <v>0</v>
      </c>
      <c r="AG69" s="262" t="n">
        <v>0</v>
      </c>
      <c r="AH69" s="262" t="n">
        <v>0</v>
      </c>
      <c r="AI69" s="262" t="n">
        <v>0</v>
      </c>
      <c r="AJ69" s="262" t="n">
        <v>1</v>
      </c>
      <c r="AK69" s="262" t="n">
        <v>1</v>
      </c>
      <c r="AL69" s="262" t="n">
        <v>0</v>
      </c>
      <c r="AM69" s="262" t="n">
        <v>0</v>
      </c>
      <c r="AN69" s="489" t="s">
        <v>744</v>
      </c>
    </row>
    <row r="70" customFormat="false" ht="20.1" hidden="false" customHeight="true" outlineLevel="0" collapsed="false">
      <c r="A70" s="433" t="s">
        <v>745</v>
      </c>
      <c r="B70" s="124" t="s">
        <v>520</v>
      </c>
      <c r="C70" s="290" t="s">
        <v>459</v>
      </c>
      <c r="D70" s="261" t="n">
        <v>2375</v>
      </c>
      <c r="E70" s="262" t="n">
        <v>1958</v>
      </c>
      <c r="F70" s="262" t="n">
        <v>417</v>
      </c>
      <c r="G70" s="262" t="n">
        <v>263</v>
      </c>
      <c r="H70" s="262" t="n">
        <v>154</v>
      </c>
      <c r="I70" s="262" t="n">
        <v>109</v>
      </c>
      <c r="J70" s="262" t="n">
        <v>290</v>
      </c>
      <c r="K70" s="262" t="n">
        <v>197</v>
      </c>
      <c r="L70" s="262" t="n">
        <v>60</v>
      </c>
      <c r="M70" s="262" t="n">
        <v>33</v>
      </c>
      <c r="N70" s="262" t="n">
        <v>147</v>
      </c>
      <c r="O70" s="262" t="n">
        <v>70</v>
      </c>
      <c r="P70" s="262" t="n">
        <v>16</v>
      </c>
      <c r="Q70" s="262" t="n">
        <v>41</v>
      </c>
      <c r="R70" s="262" t="n">
        <v>169</v>
      </c>
      <c r="S70" s="263" t="n">
        <v>47</v>
      </c>
      <c r="T70" s="488" t="s">
        <v>745</v>
      </c>
      <c r="U70" s="433" t="s">
        <v>745</v>
      </c>
      <c r="V70" s="124" t="s">
        <v>520</v>
      </c>
      <c r="W70" s="388" t="s">
        <v>459</v>
      </c>
      <c r="X70" s="262" t="n">
        <v>186</v>
      </c>
      <c r="Y70" s="262" t="n">
        <v>40</v>
      </c>
      <c r="Z70" s="262" t="n">
        <v>94</v>
      </c>
      <c r="AA70" s="262" t="n">
        <v>52</v>
      </c>
      <c r="AB70" s="262" t="n">
        <v>648</v>
      </c>
      <c r="AC70" s="262" t="n">
        <v>165</v>
      </c>
      <c r="AD70" s="262" t="n">
        <v>352</v>
      </c>
      <c r="AE70" s="262" t="n">
        <v>131</v>
      </c>
      <c r="AF70" s="262" t="n">
        <v>79</v>
      </c>
      <c r="AG70" s="262" t="n">
        <v>41</v>
      </c>
      <c r="AH70" s="262" t="n">
        <v>38</v>
      </c>
      <c r="AI70" s="262" t="n">
        <v>30</v>
      </c>
      <c r="AJ70" s="262" t="n">
        <v>160</v>
      </c>
      <c r="AK70" s="262" t="n">
        <v>61</v>
      </c>
      <c r="AL70" s="262" t="n">
        <v>89</v>
      </c>
      <c r="AM70" s="262" t="n">
        <v>79</v>
      </c>
      <c r="AN70" s="489" t="s">
        <v>745</v>
      </c>
    </row>
    <row r="71" customFormat="false" ht="12.75" hidden="false" customHeight="false" outlineLevel="0" collapsed="false">
      <c r="A71" s="433" t="s">
        <v>746</v>
      </c>
      <c r="B71" s="291" t="s">
        <v>521</v>
      </c>
      <c r="C71" s="290" t="s">
        <v>459</v>
      </c>
      <c r="D71" s="261" t="n">
        <v>2045</v>
      </c>
      <c r="E71" s="262" t="n">
        <v>1679</v>
      </c>
      <c r="F71" s="262" t="n">
        <v>366</v>
      </c>
      <c r="G71" s="262" t="n">
        <v>204</v>
      </c>
      <c r="H71" s="262" t="n">
        <v>112</v>
      </c>
      <c r="I71" s="262" t="n">
        <v>92</v>
      </c>
      <c r="J71" s="262" t="n">
        <v>257</v>
      </c>
      <c r="K71" s="262" t="n">
        <v>179</v>
      </c>
      <c r="L71" s="262" t="n">
        <v>51</v>
      </c>
      <c r="M71" s="262" t="n">
        <v>27</v>
      </c>
      <c r="N71" s="262" t="n">
        <v>133</v>
      </c>
      <c r="O71" s="262" t="n">
        <v>64</v>
      </c>
      <c r="P71" s="262" t="n">
        <v>14</v>
      </c>
      <c r="Q71" s="262" t="n">
        <v>36</v>
      </c>
      <c r="R71" s="262" t="n">
        <v>150</v>
      </c>
      <c r="S71" s="263" t="n">
        <v>40</v>
      </c>
      <c r="T71" s="488" t="s">
        <v>746</v>
      </c>
      <c r="U71" s="433" t="s">
        <v>746</v>
      </c>
      <c r="V71" s="291" t="s">
        <v>521</v>
      </c>
      <c r="W71" s="388" t="s">
        <v>459</v>
      </c>
      <c r="X71" s="262" t="n">
        <v>155</v>
      </c>
      <c r="Y71" s="262" t="n">
        <v>34</v>
      </c>
      <c r="Z71" s="262" t="n">
        <v>75</v>
      </c>
      <c r="AA71" s="262" t="n">
        <v>46</v>
      </c>
      <c r="AB71" s="262" t="n">
        <v>564</v>
      </c>
      <c r="AC71" s="262" t="n">
        <v>144</v>
      </c>
      <c r="AD71" s="262" t="n">
        <v>304</v>
      </c>
      <c r="AE71" s="262" t="n">
        <v>116</v>
      </c>
      <c r="AF71" s="262" t="n">
        <v>66</v>
      </c>
      <c r="AG71" s="262" t="n">
        <v>36</v>
      </c>
      <c r="AH71" s="262" t="n">
        <v>30</v>
      </c>
      <c r="AI71" s="262" t="n">
        <v>27</v>
      </c>
      <c r="AJ71" s="262" t="n">
        <v>141</v>
      </c>
      <c r="AK71" s="262" t="n">
        <v>54</v>
      </c>
      <c r="AL71" s="262" t="n">
        <v>73</v>
      </c>
      <c r="AM71" s="262" t="n">
        <v>67</v>
      </c>
      <c r="AN71" s="489" t="s">
        <v>746</v>
      </c>
    </row>
    <row r="72" customFormat="false" ht="12.75" hidden="false" customHeight="false" outlineLevel="0" collapsed="false">
      <c r="A72" s="433" t="s">
        <v>929</v>
      </c>
      <c r="B72" s="291" t="s">
        <v>522</v>
      </c>
      <c r="C72" s="290" t="s">
        <v>459</v>
      </c>
      <c r="D72" s="261" t="n">
        <v>330</v>
      </c>
      <c r="E72" s="262" t="n">
        <v>279</v>
      </c>
      <c r="F72" s="262" t="n">
        <v>51</v>
      </c>
      <c r="G72" s="262" t="n">
        <v>59</v>
      </c>
      <c r="H72" s="262" t="n">
        <v>42</v>
      </c>
      <c r="I72" s="262" t="n">
        <v>17</v>
      </c>
      <c r="J72" s="262" t="n">
        <v>33</v>
      </c>
      <c r="K72" s="262" t="n">
        <v>18</v>
      </c>
      <c r="L72" s="262" t="n">
        <v>9</v>
      </c>
      <c r="M72" s="262" t="n">
        <v>6</v>
      </c>
      <c r="N72" s="262" t="n">
        <v>14</v>
      </c>
      <c r="O72" s="262" t="n">
        <v>6</v>
      </c>
      <c r="P72" s="262" t="n">
        <v>2</v>
      </c>
      <c r="Q72" s="262" t="n">
        <v>5</v>
      </c>
      <c r="R72" s="262" t="n">
        <v>19</v>
      </c>
      <c r="S72" s="263" t="n">
        <v>7</v>
      </c>
      <c r="T72" s="488" t="s">
        <v>929</v>
      </c>
      <c r="U72" s="433" t="s">
        <v>929</v>
      </c>
      <c r="V72" s="291" t="s">
        <v>522</v>
      </c>
      <c r="W72" s="388" t="s">
        <v>459</v>
      </c>
      <c r="X72" s="262" t="n">
        <v>31</v>
      </c>
      <c r="Y72" s="262" t="n">
        <v>6</v>
      </c>
      <c r="Z72" s="262" t="n">
        <v>19</v>
      </c>
      <c r="AA72" s="262" t="n">
        <v>6</v>
      </c>
      <c r="AB72" s="262" t="n">
        <v>84</v>
      </c>
      <c r="AC72" s="262" t="n">
        <v>21</v>
      </c>
      <c r="AD72" s="262" t="n">
        <v>48</v>
      </c>
      <c r="AE72" s="262" t="n">
        <v>15</v>
      </c>
      <c r="AF72" s="262" t="n">
        <v>13</v>
      </c>
      <c r="AG72" s="262" t="n">
        <v>5</v>
      </c>
      <c r="AH72" s="262" t="n">
        <v>8</v>
      </c>
      <c r="AI72" s="262" t="n">
        <v>3</v>
      </c>
      <c r="AJ72" s="262" t="n">
        <v>19</v>
      </c>
      <c r="AK72" s="262" t="n">
        <v>7</v>
      </c>
      <c r="AL72" s="262" t="n">
        <v>16</v>
      </c>
      <c r="AM72" s="262" t="n">
        <v>12</v>
      </c>
      <c r="AN72" s="489" t="s">
        <v>929</v>
      </c>
    </row>
    <row r="73" customFormat="false" ht="20.1" hidden="false" customHeight="true" outlineLevel="0" collapsed="false">
      <c r="A73" s="433" t="s">
        <v>1163</v>
      </c>
      <c r="B73" s="124" t="s">
        <v>523</v>
      </c>
      <c r="C73" s="290" t="s">
        <v>459</v>
      </c>
      <c r="D73" s="261" t="n">
        <v>1891</v>
      </c>
      <c r="E73" s="262" t="n">
        <v>1565</v>
      </c>
      <c r="F73" s="262" t="n">
        <v>326</v>
      </c>
      <c r="G73" s="262" t="n">
        <v>193</v>
      </c>
      <c r="H73" s="262" t="n">
        <v>112</v>
      </c>
      <c r="I73" s="262" t="n">
        <v>81</v>
      </c>
      <c r="J73" s="262" t="n">
        <v>237</v>
      </c>
      <c r="K73" s="262" t="n">
        <v>155</v>
      </c>
      <c r="L73" s="262" t="n">
        <v>45</v>
      </c>
      <c r="M73" s="262" t="n">
        <v>37</v>
      </c>
      <c r="N73" s="262" t="n">
        <v>91</v>
      </c>
      <c r="O73" s="262" t="n">
        <v>46</v>
      </c>
      <c r="P73" s="262" t="n">
        <v>9</v>
      </c>
      <c r="Q73" s="262" t="n">
        <v>41</v>
      </c>
      <c r="R73" s="262" t="n">
        <v>116</v>
      </c>
      <c r="S73" s="263" t="n">
        <v>51</v>
      </c>
      <c r="T73" s="488" t="s">
        <v>1163</v>
      </c>
      <c r="U73" s="433" t="s">
        <v>1163</v>
      </c>
      <c r="V73" s="124" t="s">
        <v>523</v>
      </c>
      <c r="W73" s="388" t="s">
        <v>459</v>
      </c>
      <c r="X73" s="262" t="n">
        <v>255</v>
      </c>
      <c r="Y73" s="262" t="n">
        <v>42</v>
      </c>
      <c r="Z73" s="262" t="n">
        <v>150</v>
      </c>
      <c r="AA73" s="262" t="n">
        <v>63</v>
      </c>
      <c r="AB73" s="262" t="n">
        <v>445</v>
      </c>
      <c r="AC73" s="262" t="n">
        <v>141</v>
      </c>
      <c r="AD73" s="262" t="n">
        <v>199</v>
      </c>
      <c r="AE73" s="262" t="n">
        <v>105</v>
      </c>
      <c r="AF73" s="262" t="n">
        <v>80</v>
      </c>
      <c r="AG73" s="262" t="n">
        <v>52</v>
      </c>
      <c r="AH73" s="262" t="n">
        <v>28</v>
      </c>
      <c r="AI73" s="262" t="n">
        <v>32</v>
      </c>
      <c r="AJ73" s="262" t="n">
        <v>106</v>
      </c>
      <c r="AK73" s="262" t="n">
        <v>70</v>
      </c>
      <c r="AL73" s="262" t="n">
        <v>66</v>
      </c>
      <c r="AM73" s="262" t="n">
        <v>53</v>
      </c>
      <c r="AN73" s="489" t="s">
        <v>1163</v>
      </c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1" hidden="false" customHeight="true" outlineLevel="0" collapsed="false">
      <c r="A76" s="480"/>
      <c r="B76" s="259"/>
      <c r="C76" s="260"/>
      <c r="D76" s="271"/>
      <c r="E76" s="271"/>
      <c r="F76" s="271"/>
      <c r="G76" s="271"/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20"/>
      <c r="U76" s="389"/>
      <c r="V76" s="259"/>
      <c r="W76" s="260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20"/>
    </row>
    <row r="77" customFormat="false" ht="14.1" hidden="false" customHeight="true" outlineLevel="0" collapsed="false">
      <c r="A77" s="480"/>
      <c r="B77" s="259"/>
      <c r="C77" s="260"/>
      <c r="D77" s="271"/>
      <c r="E77" s="271"/>
      <c r="F77" s="271"/>
      <c r="G77" s="271"/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20"/>
      <c r="U77" s="389"/>
      <c r="V77" s="259"/>
      <c r="W77" s="260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20"/>
    </row>
    <row r="78" customFormat="false" ht="15" hidden="false" customHeight="true" outlineLevel="0" collapsed="false">
      <c r="A78" s="480"/>
      <c r="B78" s="259"/>
      <c r="C78" s="260"/>
      <c r="D78" s="271"/>
      <c r="E78" s="271"/>
      <c r="F78" s="271"/>
      <c r="G78" s="271"/>
      <c r="H78" s="271"/>
      <c r="I78" s="271"/>
      <c r="J78" s="271"/>
      <c r="K78" s="271"/>
      <c r="L78" s="271"/>
      <c r="M78" s="271"/>
      <c r="N78" s="271"/>
      <c r="O78" s="271"/>
      <c r="P78" s="271"/>
      <c r="Q78" s="271"/>
      <c r="R78" s="271"/>
      <c r="S78" s="271"/>
      <c r="T78" s="220"/>
      <c r="U78" s="389"/>
      <c r="V78" s="259"/>
      <c r="W78" s="260"/>
      <c r="X78" s="271"/>
      <c r="Y78" s="271"/>
      <c r="Z78" s="271"/>
      <c r="AA78" s="271"/>
      <c r="AB78" s="271"/>
      <c r="AC78" s="271"/>
      <c r="AD78" s="271"/>
      <c r="AE78" s="271"/>
      <c r="AF78" s="271"/>
      <c r="AG78" s="271"/>
      <c r="AH78" s="271"/>
      <c r="AI78" s="271"/>
      <c r="AJ78" s="271"/>
      <c r="AK78" s="271"/>
      <c r="AL78" s="271"/>
      <c r="AM78" s="271"/>
      <c r="AN78" s="220"/>
    </row>
    <row r="79" customFormat="false" ht="20.1" hidden="false" customHeight="true" outlineLevel="0" collapsed="false">
      <c r="A79" s="433" t="n">
        <v>88</v>
      </c>
      <c r="C79" s="218"/>
      <c r="G79" s="329"/>
      <c r="H79" s="329"/>
      <c r="I79" s="329" t="s">
        <v>84</v>
      </c>
      <c r="J79" s="330" t="s">
        <v>84</v>
      </c>
      <c r="K79" s="330"/>
      <c r="L79" s="330"/>
      <c r="M79" s="330"/>
      <c r="T79" s="235" t="n">
        <f aca="false">A79+1</f>
        <v>89</v>
      </c>
      <c r="U79" s="235" t="n">
        <f aca="false">T79+1</f>
        <v>90</v>
      </c>
      <c r="X79" s="218"/>
      <c r="AA79" s="329"/>
      <c r="AB79" s="329"/>
      <c r="AC79" s="329" t="s">
        <v>84</v>
      </c>
      <c r="AD79" s="330" t="s">
        <v>84</v>
      </c>
      <c r="AE79" s="330"/>
      <c r="AF79" s="330"/>
      <c r="AG79" s="330"/>
      <c r="AN79" s="235" t="n">
        <f aca="false">U79+1</f>
        <v>91</v>
      </c>
    </row>
    <row r="80" customFormat="false" ht="12.75" hidden="false" customHeight="false" outlineLevel="0" collapsed="false">
      <c r="A80" s="480"/>
      <c r="X80" s="218"/>
    </row>
    <row r="81" customFormat="false" ht="12.75" hidden="false" customHeight="false" outlineLevel="0" collapsed="false">
      <c r="A81" s="480"/>
      <c r="X81" s="218"/>
    </row>
    <row r="93" customFormat="false" ht="12.75" hidden="false" customHeight="false" outlineLevel="0" collapsed="false"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B94" s="262"/>
      <c r="C94" s="262"/>
      <c r="D94" s="262"/>
      <c r="E94" s="262"/>
      <c r="F94" s="262"/>
      <c r="G94" s="262"/>
      <c r="H94" s="262"/>
      <c r="I94" s="262"/>
      <c r="J94" s="262"/>
    </row>
    <row r="95" customFormat="false" ht="12.75" hidden="false" customHeight="false" outlineLevel="0" collapsed="false">
      <c r="B95" s="490"/>
      <c r="C95" s="260"/>
      <c r="D95" s="260"/>
      <c r="E95" s="260"/>
      <c r="F95" s="260"/>
      <c r="G95" s="260"/>
      <c r="H95" s="260"/>
      <c r="I95" s="260"/>
      <c r="J95" s="260"/>
    </row>
    <row r="96" customFormat="false" ht="12.75" hidden="false" customHeight="false" outlineLevel="0" collapsed="false">
      <c r="B96" s="490"/>
      <c r="C96" s="260"/>
      <c r="D96" s="260"/>
      <c r="E96" s="260"/>
      <c r="F96" s="260"/>
      <c r="G96" s="260"/>
      <c r="H96" s="260"/>
      <c r="I96" s="260"/>
      <c r="J96" s="260"/>
    </row>
    <row r="97" customFormat="false" ht="12.75" hidden="false" customHeight="false" outlineLevel="0" collapsed="false">
      <c r="B97" s="490"/>
      <c r="C97" s="260"/>
      <c r="D97" s="260"/>
      <c r="E97" s="260"/>
      <c r="F97" s="260"/>
      <c r="G97" s="260"/>
      <c r="H97" s="260"/>
      <c r="I97" s="260"/>
      <c r="J97" s="260"/>
    </row>
    <row r="98" customFormat="false" ht="12.75" hidden="false" customHeight="false" outlineLevel="0" collapsed="false">
      <c r="B98" s="490"/>
      <c r="C98" s="262"/>
      <c r="D98" s="262"/>
      <c r="E98" s="262"/>
      <c r="F98" s="262"/>
      <c r="G98" s="262"/>
      <c r="H98" s="262"/>
      <c r="I98" s="262"/>
      <c r="J98" s="262"/>
    </row>
    <row r="99" customFormat="false" ht="12.75" hidden="false" customHeight="false" outlineLevel="0" collapsed="false">
      <c r="B99" s="490"/>
      <c r="C99" s="260"/>
      <c r="D99" s="260"/>
      <c r="E99" s="260"/>
      <c r="F99" s="260"/>
      <c r="G99" s="260"/>
      <c r="H99" s="260"/>
      <c r="I99" s="260"/>
      <c r="J99" s="260"/>
    </row>
    <row r="100" customFormat="false" ht="12.75" hidden="false" customHeight="false" outlineLevel="0" collapsed="false">
      <c r="B100" s="490"/>
      <c r="C100" s="262"/>
      <c r="D100" s="262"/>
      <c r="E100" s="262"/>
      <c r="F100" s="262"/>
      <c r="G100" s="262"/>
      <c r="H100" s="262"/>
      <c r="I100" s="262"/>
      <c r="J100" s="262"/>
    </row>
    <row r="101" customFormat="false" ht="12.75" hidden="false" customHeight="false" outlineLevel="0" collapsed="false">
      <c r="B101" s="262"/>
      <c r="C101" s="262"/>
      <c r="D101" s="262"/>
      <c r="E101" s="262"/>
      <c r="F101" s="262"/>
      <c r="G101" s="262"/>
      <c r="H101" s="262"/>
      <c r="I101" s="262"/>
      <c r="J101" s="262"/>
    </row>
    <row r="102" customFormat="false" ht="12.75" hidden="false" customHeight="false" outlineLevel="0" collapsed="false">
      <c r="B102" s="262"/>
      <c r="C102" s="262"/>
      <c r="D102" s="262"/>
      <c r="E102" s="262"/>
      <c r="F102" s="262"/>
      <c r="G102" s="262"/>
      <c r="H102" s="262"/>
      <c r="I102" s="262"/>
      <c r="J102" s="262"/>
    </row>
    <row r="103" customFormat="false" ht="12.75" hidden="false" customHeight="false" outlineLevel="0" collapsed="false">
      <c r="B103" s="491"/>
      <c r="C103" s="262"/>
      <c r="D103" s="262"/>
      <c r="E103" s="262"/>
      <c r="F103" s="262"/>
      <c r="G103" s="262"/>
      <c r="H103" s="262"/>
      <c r="I103" s="262"/>
      <c r="J103" s="262"/>
    </row>
    <row r="104" customFormat="false" ht="12.75" hidden="false" customHeight="false" outlineLevel="0" collapsed="false">
      <c r="B104" s="262"/>
      <c r="C104" s="262"/>
      <c r="D104" s="262"/>
      <c r="E104" s="262"/>
      <c r="F104" s="262"/>
      <c r="G104" s="262"/>
      <c r="H104" s="262"/>
      <c r="I104" s="262"/>
      <c r="J104" s="262"/>
    </row>
  </sheetData>
  <mergeCells count="5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B95:B100"/>
    <mergeCell ref="C95:D95"/>
    <mergeCell ref="E95:F95"/>
    <mergeCell ref="G95:H95"/>
    <mergeCell ref="I95:J95"/>
    <mergeCell ref="C96:D96"/>
    <mergeCell ref="E96:F96"/>
    <mergeCell ref="G96:H96"/>
    <mergeCell ref="I96:J96"/>
    <mergeCell ref="C97:D97"/>
    <mergeCell ref="E97:F97"/>
    <mergeCell ref="G97:H97"/>
    <mergeCell ref="I97:J9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7"/>
    <col collapsed="false" customWidth="true" hidden="false" outlineLevel="0" max="2" min="2" style="3" width="50.7"/>
    <col collapsed="false" customWidth="true" hidden="false" outlineLevel="0" max="3" min="3" style="3" width="6.56"/>
    <col collapsed="false" customWidth="true" hidden="false" outlineLevel="0" max="9" min="4" style="3" width="11.7"/>
    <col collapsed="false" customWidth="true" hidden="false" outlineLevel="0" max="19" min="10" style="3" width="12.7"/>
    <col collapsed="false" customWidth="true" hidden="false" outlineLevel="0" max="21" min="20" style="3" width="4.7"/>
    <col collapsed="false" customWidth="true" hidden="false" outlineLevel="0" max="22" min="22" style="3" width="50.7"/>
    <col collapsed="false" customWidth="true" hidden="false" outlineLevel="0" max="23" min="23" style="3" width="6.56"/>
    <col collapsed="false" customWidth="true" hidden="false" outlineLevel="0" max="29" min="24" style="3" width="11.7"/>
    <col collapsed="false" customWidth="true" hidden="false" outlineLevel="0" max="39" min="30" style="3" width="12.7"/>
    <col collapsed="false" customWidth="true" hidden="false" outlineLevel="0" max="40" min="40" style="3" width="4.7"/>
    <col collapsed="false" customWidth="false" hidden="false" outlineLevel="0" max="257" min="41" style="3" width="11.42"/>
  </cols>
  <sheetData>
    <row r="1" s="15" customFormat="true" ht="18" hidden="false" customHeight="false" outlineLevel="0" collapsed="false">
      <c r="A1" s="213" t="s">
        <v>1125</v>
      </c>
      <c r="B1" s="373"/>
      <c r="C1" s="373"/>
      <c r="D1" s="373"/>
      <c r="E1" s="373"/>
      <c r="F1" s="373"/>
      <c r="G1" s="373"/>
      <c r="H1" s="215"/>
      <c r="I1" s="215"/>
      <c r="J1" s="213" t="s">
        <v>1125</v>
      </c>
      <c r="U1" s="213" t="s">
        <v>1125</v>
      </c>
      <c r="V1" s="373"/>
      <c r="W1" s="373"/>
      <c r="X1" s="373"/>
      <c r="Y1" s="373"/>
      <c r="Z1" s="373"/>
      <c r="AA1" s="373"/>
      <c r="AB1" s="373"/>
      <c r="AC1" s="215"/>
      <c r="AD1" s="213" t="s">
        <v>1125</v>
      </c>
    </row>
    <row r="2" s="15" customFormat="true" ht="15.75" hidden="false" customHeight="false" outlineLevel="0" collapsed="false">
      <c r="A2" s="294" t="s">
        <v>1164</v>
      </c>
      <c r="G2" s="215"/>
      <c r="H2" s="215"/>
      <c r="I2" s="216"/>
      <c r="J2" s="294" t="s">
        <v>1164</v>
      </c>
      <c r="U2" s="294" t="s">
        <v>1164</v>
      </c>
      <c r="AA2" s="215"/>
      <c r="AB2" s="215"/>
      <c r="AC2" s="216"/>
      <c r="AD2" s="294" t="s">
        <v>1164</v>
      </c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T3" s="217"/>
      <c r="U3" s="217"/>
      <c r="V3" s="217"/>
      <c r="W3" s="217"/>
      <c r="X3" s="218"/>
      <c r="Y3" s="218"/>
      <c r="Z3" s="218"/>
      <c r="AA3" s="218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</row>
    <row r="4" customFormat="false" ht="12.75" hidden="false" customHeight="true" outlineLevel="0" collapsed="false">
      <c r="B4" s="374"/>
      <c r="C4" s="225" t="s">
        <v>454</v>
      </c>
      <c r="D4" s="295" t="s">
        <v>455</v>
      </c>
      <c r="E4" s="226"/>
      <c r="F4" s="221"/>
      <c r="G4" s="223" t="s">
        <v>214</v>
      </c>
      <c r="H4" s="223"/>
      <c r="I4" s="223"/>
      <c r="J4" s="375" t="s">
        <v>215</v>
      </c>
      <c r="K4" s="375"/>
      <c r="L4" s="375"/>
      <c r="M4" s="375"/>
      <c r="N4" s="225" t="s">
        <v>304</v>
      </c>
      <c r="O4" s="225" t="s">
        <v>305</v>
      </c>
      <c r="P4" s="225" t="s">
        <v>218</v>
      </c>
      <c r="Q4" s="225" t="s">
        <v>452</v>
      </c>
      <c r="R4" s="225" t="s">
        <v>220</v>
      </c>
      <c r="S4" s="226"/>
      <c r="T4" s="227"/>
      <c r="V4" s="374"/>
      <c r="W4" s="225" t="s">
        <v>454</v>
      </c>
      <c r="X4" s="225" t="s">
        <v>221</v>
      </c>
      <c r="Y4" s="225"/>
      <c r="Z4" s="225"/>
      <c r="AA4" s="225"/>
      <c r="AB4" s="228" t="s">
        <v>222</v>
      </c>
      <c r="AC4" s="228"/>
      <c r="AD4" s="229" t="s">
        <v>223</v>
      </c>
      <c r="AE4" s="229"/>
      <c r="AF4" s="225" t="s">
        <v>307</v>
      </c>
      <c r="AG4" s="225"/>
      <c r="AH4" s="225"/>
      <c r="AI4" s="225" t="s">
        <v>308</v>
      </c>
      <c r="AJ4" s="225" t="s">
        <v>309</v>
      </c>
      <c r="AK4" s="226"/>
      <c r="AL4" s="226"/>
      <c r="AM4" s="225" t="s">
        <v>310</v>
      </c>
      <c r="AN4" s="226"/>
    </row>
    <row r="5" customFormat="false" ht="12.75" hidden="false" customHeight="false" outlineLevel="0" collapsed="false">
      <c r="B5" s="234" t="s">
        <v>1165</v>
      </c>
      <c r="C5" s="225"/>
      <c r="D5" s="295"/>
      <c r="E5" s="236" t="s">
        <v>228</v>
      </c>
      <c r="F5" s="232"/>
      <c r="G5" s="223"/>
      <c r="H5" s="223"/>
      <c r="I5" s="223"/>
      <c r="J5" s="375"/>
      <c r="K5" s="375"/>
      <c r="L5" s="375"/>
      <c r="M5" s="375"/>
      <c r="N5" s="225"/>
      <c r="O5" s="225"/>
      <c r="P5" s="225"/>
      <c r="Q5" s="225"/>
      <c r="R5" s="225"/>
      <c r="S5" s="227"/>
      <c r="T5" s="227"/>
      <c r="V5" s="234" t="s">
        <v>1165</v>
      </c>
      <c r="W5" s="225"/>
      <c r="X5" s="225"/>
      <c r="Y5" s="225"/>
      <c r="Z5" s="225"/>
      <c r="AA5" s="225"/>
      <c r="AB5" s="228"/>
      <c r="AC5" s="228"/>
      <c r="AD5" s="229"/>
      <c r="AE5" s="229"/>
      <c r="AF5" s="225"/>
      <c r="AG5" s="225"/>
      <c r="AH5" s="225"/>
      <c r="AI5" s="225"/>
      <c r="AJ5" s="225"/>
      <c r="AK5" s="227"/>
      <c r="AL5" s="227"/>
      <c r="AM5" s="225"/>
      <c r="AN5" s="227"/>
    </row>
    <row r="6" customFormat="false" ht="12.75" hidden="false" customHeight="false" outlineLevel="0" collapsed="false">
      <c r="A6" s="235" t="s">
        <v>157</v>
      </c>
      <c r="B6" s="234" t="s">
        <v>1166</v>
      </c>
      <c r="C6" s="225"/>
      <c r="D6" s="295"/>
      <c r="E6" s="236" t="s">
        <v>313</v>
      </c>
      <c r="F6" s="376" t="s">
        <v>230</v>
      </c>
      <c r="G6" s="225" t="s">
        <v>231</v>
      </c>
      <c r="H6" s="492" t="s">
        <v>1073</v>
      </c>
      <c r="I6" s="492"/>
      <c r="J6" s="375" t="s">
        <v>231</v>
      </c>
      <c r="K6" s="404" t="s">
        <v>1073</v>
      </c>
      <c r="L6" s="404"/>
      <c r="M6" s="404"/>
      <c r="N6" s="225"/>
      <c r="O6" s="225"/>
      <c r="P6" s="225"/>
      <c r="Q6" s="225"/>
      <c r="R6" s="225"/>
      <c r="S6" s="236" t="s">
        <v>233</v>
      </c>
      <c r="T6" s="236" t="s">
        <v>157</v>
      </c>
      <c r="U6" s="235" t="s">
        <v>157</v>
      </c>
      <c r="V6" s="234" t="s">
        <v>1166</v>
      </c>
      <c r="W6" s="225"/>
      <c r="X6" s="225" t="s">
        <v>231</v>
      </c>
      <c r="Y6" s="225" t="s">
        <v>1073</v>
      </c>
      <c r="Z6" s="225"/>
      <c r="AA6" s="225"/>
      <c r="AB6" s="225" t="s">
        <v>231</v>
      </c>
      <c r="AC6" s="493" t="s">
        <v>1074</v>
      </c>
      <c r="AD6" s="494" t="s">
        <v>1075</v>
      </c>
      <c r="AE6" s="380"/>
      <c r="AF6" s="225" t="s">
        <v>231</v>
      </c>
      <c r="AG6" s="225" t="s">
        <v>1073</v>
      </c>
      <c r="AH6" s="225"/>
      <c r="AI6" s="225"/>
      <c r="AJ6" s="225"/>
      <c r="AK6" s="236" t="s">
        <v>236</v>
      </c>
      <c r="AL6" s="236" t="s">
        <v>237</v>
      </c>
      <c r="AM6" s="225"/>
      <c r="AN6" s="236" t="s">
        <v>157</v>
      </c>
    </row>
    <row r="7" customFormat="false" ht="12.75" hidden="false" customHeight="true" outlineLevel="0" collapsed="false">
      <c r="A7" s="235" t="s">
        <v>159</v>
      </c>
      <c r="B7" s="234" t="s">
        <v>977</v>
      </c>
      <c r="C7" s="225"/>
      <c r="D7" s="295"/>
      <c r="E7" s="236" t="s">
        <v>238</v>
      </c>
      <c r="F7" s="376" t="s">
        <v>239</v>
      </c>
      <c r="G7" s="225"/>
      <c r="H7" s="225" t="s">
        <v>240</v>
      </c>
      <c r="I7" s="223" t="s">
        <v>241</v>
      </c>
      <c r="J7" s="375"/>
      <c r="K7" s="225" t="s">
        <v>242</v>
      </c>
      <c r="L7" s="225" t="s">
        <v>243</v>
      </c>
      <c r="M7" s="225" t="s">
        <v>244</v>
      </c>
      <c r="N7" s="225"/>
      <c r="O7" s="225"/>
      <c r="P7" s="225"/>
      <c r="Q7" s="225"/>
      <c r="R7" s="225"/>
      <c r="S7" s="236" t="s">
        <v>315</v>
      </c>
      <c r="T7" s="236" t="s">
        <v>159</v>
      </c>
      <c r="U7" s="235" t="s">
        <v>159</v>
      </c>
      <c r="V7" s="234" t="s">
        <v>977</v>
      </c>
      <c r="W7" s="225"/>
      <c r="X7" s="225"/>
      <c r="Y7" s="295" t="s">
        <v>456</v>
      </c>
      <c r="Z7" s="225" t="s">
        <v>247</v>
      </c>
      <c r="AA7" s="225" t="s">
        <v>248</v>
      </c>
      <c r="AB7" s="225"/>
      <c r="AC7" s="223" t="s">
        <v>256</v>
      </c>
      <c r="AD7" s="375" t="s">
        <v>249</v>
      </c>
      <c r="AE7" s="225" t="s">
        <v>250</v>
      </c>
      <c r="AF7" s="225"/>
      <c r="AG7" s="225" t="s">
        <v>251</v>
      </c>
      <c r="AH7" s="225" t="s">
        <v>252</v>
      </c>
      <c r="AI7" s="225"/>
      <c r="AJ7" s="225"/>
      <c r="AK7" s="236" t="s">
        <v>316</v>
      </c>
      <c r="AL7" s="236" t="s">
        <v>254</v>
      </c>
      <c r="AM7" s="225"/>
      <c r="AN7" s="236" t="s">
        <v>159</v>
      </c>
    </row>
    <row r="8" customFormat="false" ht="12.75" hidden="false" customHeight="false" outlineLevel="0" collapsed="false">
      <c r="B8" s="234" t="s">
        <v>1167</v>
      </c>
      <c r="C8" s="225"/>
      <c r="D8" s="295"/>
      <c r="E8" s="236" t="s">
        <v>255</v>
      </c>
      <c r="F8" s="227"/>
      <c r="G8" s="225"/>
      <c r="H8" s="225"/>
      <c r="I8" s="223"/>
      <c r="J8" s="375"/>
      <c r="K8" s="225"/>
      <c r="L8" s="225"/>
      <c r="M8" s="225"/>
      <c r="N8" s="225"/>
      <c r="O8" s="225"/>
      <c r="P8" s="225"/>
      <c r="Q8" s="225"/>
      <c r="R8" s="225"/>
      <c r="S8" s="227"/>
      <c r="T8" s="227"/>
      <c r="V8" s="234" t="s">
        <v>1167</v>
      </c>
      <c r="W8" s="225"/>
      <c r="X8" s="225"/>
      <c r="Y8" s="295"/>
      <c r="Z8" s="295"/>
      <c r="AA8" s="295"/>
      <c r="AB8" s="225"/>
      <c r="AC8" s="223"/>
      <c r="AD8" s="375"/>
      <c r="AE8" s="225"/>
      <c r="AF8" s="225"/>
      <c r="AG8" s="225"/>
      <c r="AH8" s="225"/>
      <c r="AI8" s="225"/>
      <c r="AJ8" s="225"/>
      <c r="AK8" s="236"/>
      <c r="AL8" s="236"/>
      <c r="AM8" s="225"/>
      <c r="AN8" s="227"/>
    </row>
    <row r="9" customFormat="false" ht="12.75" hidden="false" customHeight="false" outlineLevel="0" collapsed="false">
      <c r="A9" s="217"/>
      <c r="B9" s="251"/>
      <c r="C9" s="225"/>
      <c r="D9" s="295"/>
      <c r="E9" s="381"/>
      <c r="F9" s="248"/>
      <c r="G9" s="225"/>
      <c r="H9" s="225"/>
      <c r="I9" s="223"/>
      <c r="J9" s="375"/>
      <c r="K9" s="225"/>
      <c r="L9" s="225"/>
      <c r="M9" s="225"/>
      <c r="N9" s="225"/>
      <c r="O9" s="225"/>
      <c r="P9" s="225"/>
      <c r="Q9" s="225"/>
      <c r="R9" s="225"/>
      <c r="S9" s="248"/>
      <c r="T9" s="248"/>
      <c r="U9" s="217"/>
      <c r="V9" s="251"/>
      <c r="W9" s="225"/>
      <c r="X9" s="225"/>
      <c r="Y9" s="295"/>
      <c r="Z9" s="295"/>
      <c r="AA9" s="295"/>
      <c r="AB9" s="225"/>
      <c r="AC9" s="223"/>
      <c r="AD9" s="375"/>
      <c r="AE9" s="225"/>
      <c r="AF9" s="225"/>
      <c r="AG9" s="225"/>
      <c r="AH9" s="225"/>
      <c r="AI9" s="225"/>
      <c r="AJ9" s="225"/>
      <c r="AK9" s="248"/>
      <c r="AL9" s="248"/>
      <c r="AM9" s="225"/>
      <c r="AN9" s="248"/>
    </row>
    <row r="10" s="72" customFormat="true" ht="12.75" hidden="false" customHeight="false" outlineLevel="0" collapsed="false">
      <c r="A10" s="218"/>
      <c r="B10" s="238"/>
      <c r="C10" s="220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8"/>
      <c r="T10" s="218"/>
      <c r="U10" s="218"/>
      <c r="V10" s="238"/>
      <c r="W10" s="220"/>
      <c r="X10" s="220"/>
      <c r="Y10" s="220"/>
      <c r="Z10" s="220"/>
      <c r="AA10" s="220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</row>
    <row r="11" s="72" customFormat="true" ht="12.75" hidden="false" customHeight="false" outlineLevel="0" collapsed="false">
      <c r="A11" s="218"/>
      <c r="B11" s="220"/>
      <c r="C11" s="220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20"/>
      <c r="W11" s="220"/>
      <c r="X11" s="220"/>
      <c r="Y11" s="220"/>
      <c r="Z11" s="220"/>
      <c r="AA11" s="220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</row>
    <row r="12" s="72" customFormat="true" ht="20.1" hidden="false" customHeight="true" outlineLevel="0" collapsed="false">
      <c r="A12" s="427" t="s">
        <v>979</v>
      </c>
      <c r="B12" s="254" t="s">
        <v>319</v>
      </c>
      <c r="C12" s="297" t="s">
        <v>459</v>
      </c>
      <c r="D12" s="256" t="n">
        <v>52215</v>
      </c>
      <c r="E12" s="257" t="n">
        <v>45655</v>
      </c>
      <c r="F12" s="257" t="n">
        <v>6560</v>
      </c>
      <c r="G12" s="257" t="n">
        <v>4768</v>
      </c>
      <c r="H12" s="257" t="n">
        <v>2554</v>
      </c>
      <c r="I12" s="257" t="n">
        <v>2214</v>
      </c>
      <c r="J12" s="257" t="n">
        <v>8364</v>
      </c>
      <c r="K12" s="257" t="n">
        <v>5457</v>
      </c>
      <c r="L12" s="257" t="n">
        <v>1628</v>
      </c>
      <c r="M12" s="257" t="n">
        <v>1279</v>
      </c>
      <c r="N12" s="257" t="n">
        <v>3800</v>
      </c>
      <c r="O12" s="257" t="n">
        <v>1385</v>
      </c>
      <c r="P12" s="257" t="n">
        <v>383</v>
      </c>
      <c r="Q12" s="257" t="n">
        <v>1928</v>
      </c>
      <c r="R12" s="257" t="n">
        <v>4947</v>
      </c>
      <c r="S12" s="258" t="n">
        <v>835</v>
      </c>
      <c r="T12" s="241" t="s">
        <v>979</v>
      </c>
      <c r="U12" s="427" t="s">
        <v>979</v>
      </c>
      <c r="V12" s="254" t="s">
        <v>319</v>
      </c>
      <c r="W12" s="297" t="s">
        <v>459</v>
      </c>
      <c r="X12" s="257" t="n">
        <v>4797</v>
      </c>
      <c r="Y12" s="257" t="n">
        <v>862</v>
      </c>
      <c r="Z12" s="257" t="n">
        <v>2578</v>
      </c>
      <c r="AA12" s="257" t="n">
        <v>1357</v>
      </c>
      <c r="AB12" s="257" t="n">
        <v>12308</v>
      </c>
      <c r="AC12" s="257" t="n">
        <v>3895</v>
      </c>
      <c r="AD12" s="257" t="n">
        <v>5116</v>
      </c>
      <c r="AE12" s="257" t="n">
        <v>3297</v>
      </c>
      <c r="AF12" s="257" t="n">
        <v>2402</v>
      </c>
      <c r="AG12" s="257" t="n">
        <v>1661</v>
      </c>
      <c r="AH12" s="257" t="n">
        <v>741</v>
      </c>
      <c r="AI12" s="257" t="n">
        <v>603</v>
      </c>
      <c r="AJ12" s="257" t="n">
        <v>2030</v>
      </c>
      <c r="AK12" s="257" t="n">
        <v>1144</v>
      </c>
      <c r="AL12" s="257" t="n">
        <v>1355</v>
      </c>
      <c r="AM12" s="257" t="n">
        <v>1166</v>
      </c>
      <c r="AN12" s="437" t="s">
        <v>979</v>
      </c>
    </row>
    <row r="13" s="72" customFormat="true" ht="12.75" hidden="false" customHeight="false" outlineLevel="0" collapsed="false">
      <c r="A13" s="235"/>
      <c r="B13" s="254"/>
      <c r="C13" s="255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20"/>
      <c r="U13" s="235"/>
      <c r="V13" s="254"/>
      <c r="W13" s="255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20"/>
    </row>
    <row r="14" s="72" customFormat="true" ht="12.75" hidden="false" customHeight="false" outlineLevel="0" collapsed="false">
      <c r="A14" s="235"/>
      <c r="B14" s="254"/>
      <c r="C14" s="255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20"/>
      <c r="U14" s="235"/>
      <c r="V14" s="254"/>
      <c r="W14" s="255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20"/>
    </row>
    <row r="15" s="72" customFormat="true" ht="20.1" hidden="false" customHeight="true" outlineLevel="0" collapsed="false">
      <c r="A15" s="106"/>
      <c r="C15" s="495"/>
      <c r="D15" s="153" t="s">
        <v>1165</v>
      </c>
      <c r="E15" s="153"/>
      <c r="F15" s="153"/>
      <c r="G15" s="153"/>
      <c r="H15" s="153"/>
      <c r="I15" s="153"/>
      <c r="J15" s="153" t="s">
        <v>1165</v>
      </c>
      <c r="K15" s="153"/>
      <c r="L15" s="153"/>
      <c r="M15" s="153"/>
      <c r="N15" s="153"/>
      <c r="O15" s="153"/>
      <c r="P15" s="153"/>
      <c r="Q15" s="153"/>
      <c r="R15" s="153"/>
      <c r="S15" s="153"/>
      <c r="T15" s="94"/>
      <c r="U15" s="106"/>
      <c r="W15" s="495"/>
      <c r="X15" s="153" t="s">
        <v>1165</v>
      </c>
      <c r="Y15" s="153"/>
      <c r="Z15" s="153"/>
      <c r="AA15" s="153"/>
      <c r="AB15" s="153"/>
      <c r="AC15" s="153"/>
      <c r="AD15" s="153" t="s">
        <v>1165</v>
      </c>
      <c r="AE15" s="153"/>
      <c r="AF15" s="153"/>
      <c r="AG15" s="153"/>
      <c r="AH15" s="153"/>
      <c r="AI15" s="153"/>
      <c r="AJ15" s="153"/>
      <c r="AK15" s="153"/>
      <c r="AL15" s="153"/>
      <c r="AM15" s="153"/>
      <c r="AN15" s="94"/>
    </row>
    <row r="16" s="72" customFormat="true" ht="24.95" hidden="false" customHeight="true" outlineLevel="0" collapsed="false">
      <c r="A16" s="41"/>
      <c r="B16" s="114" t="s">
        <v>1168</v>
      </c>
      <c r="C16" s="290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414"/>
      <c r="U16" s="41"/>
      <c r="V16" s="114" t="s">
        <v>1168</v>
      </c>
      <c r="W16" s="290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414"/>
    </row>
    <row r="17" s="72" customFormat="true" ht="18" hidden="false" customHeight="true" outlineLevel="0" collapsed="false">
      <c r="A17" s="41" t="s">
        <v>980</v>
      </c>
      <c r="B17" s="289" t="s">
        <v>1169</v>
      </c>
      <c r="C17" s="388" t="s">
        <v>466</v>
      </c>
      <c r="D17" s="265" t="n">
        <v>1.61639375658336</v>
      </c>
      <c r="E17" s="266" t="n">
        <v>1.51790603438835</v>
      </c>
      <c r="F17" s="266" t="n">
        <v>2.30182926829268</v>
      </c>
      <c r="G17" s="266" t="n">
        <v>2.03439597315436</v>
      </c>
      <c r="H17" s="266" t="n">
        <v>2.97572435395458</v>
      </c>
      <c r="I17" s="266" t="n">
        <v>0.948509485094851</v>
      </c>
      <c r="J17" s="266" t="n">
        <v>1.08799617407939</v>
      </c>
      <c r="K17" s="266" t="n">
        <v>1.26443100604728</v>
      </c>
      <c r="L17" s="266" t="n">
        <v>0.85995085995086</v>
      </c>
      <c r="M17" s="266" t="n">
        <v>0.625488663017983</v>
      </c>
      <c r="N17" s="266" t="n">
        <v>1.65789473684211</v>
      </c>
      <c r="O17" s="266" t="n">
        <v>2.52707581227437</v>
      </c>
      <c r="P17" s="266" t="n">
        <v>0.783289817232376</v>
      </c>
      <c r="Q17" s="266" t="n">
        <v>0.881742738589212</v>
      </c>
      <c r="R17" s="266" t="n">
        <v>1.63735597331716</v>
      </c>
      <c r="S17" s="267" t="n">
        <v>2.87425149700599</v>
      </c>
      <c r="T17" s="414" t="s">
        <v>980</v>
      </c>
      <c r="U17" s="41" t="s">
        <v>980</v>
      </c>
      <c r="V17" s="289" t="s">
        <v>1169</v>
      </c>
      <c r="W17" s="388" t="s">
        <v>466</v>
      </c>
      <c r="X17" s="266" t="n">
        <v>1.50093808630394</v>
      </c>
      <c r="Y17" s="266" t="n">
        <v>0.696055684454756</v>
      </c>
      <c r="Z17" s="266" t="n">
        <v>1.04732350659426</v>
      </c>
      <c r="AA17" s="266" t="n">
        <v>2.87398673544584</v>
      </c>
      <c r="AB17" s="266" t="n">
        <v>1.59246018849529</v>
      </c>
      <c r="AC17" s="266" t="n">
        <v>1.30937098844673</v>
      </c>
      <c r="AD17" s="266" t="n">
        <v>1.13369820172009</v>
      </c>
      <c r="AE17" s="266" t="n">
        <v>2.63876251137398</v>
      </c>
      <c r="AF17" s="266" t="n">
        <v>1.83180682764363</v>
      </c>
      <c r="AG17" s="266" t="n">
        <v>2.0469596628537</v>
      </c>
      <c r="AH17" s="266" t="n">
        <v>1.34952766531714</v>
      </c>
      <c r="AI17" s="266" t="n">
        <v>1.82421227197347</v>
      </c>
      <c r="AJ17" s="266" t="n">
        <v>1.18226600985222</v>
      </c>
      <c r="AK17" s="266" t="n">
        <v>2.7972027972028</v>
      </c>
      <c r="AL17" s="266" t="n">
        <v>1.32841328413284</v>
      </c>
      <c r="AM17" s="266" t="n">
        <v>3.08747855917667</v>
      </c>
      <c r="AN17" s="496" t="s">
        <v>980</v>
      </c>
    </row>
    <row r="18" s="72" customFormat="true" ht="18" hidden="false" customHeight="true" outlineLevel="0" collapsed="false">
      <c r="A18" s="41" t="s">
        <v>982</v>
      </c>
      <c r="B18" s="289" t="s">
        <v>1170</v>
      </c>
      <c r="C18" s="388" t="s">
        <v>466</v>
      </c>
      <c r="D18" s="265" t="n">
        <v>67.6453126496218</v>
      </c>
      <c r="E18" s="266" t="n">
        <v>66.2380900229986</v>
      </c>
      <c r="F18" s="266" t="n">
        <v>77.4390243902439</v>
      </c>
      <c r="G18" s="266" t="n">
        <v>75.6501677852349</v>
      </c>
      <c r="H18" s="266" t="n">
        <v>70.9866875489428</v>
      </c>
      <c r="I18" s="266" t="n">
        <v>81.029810298103</v>
      </c>
      <c r="J18" s="266" t="n">
        <v>76.0401721664275</v>
      </c>
      <c r="K18" s="266" t="n">
        <v>73.3919736118747</v>
      </c>
      <c r="L18" s="266" t="n">
        <v>77.5184275184275</v>
      </c>
      <c r="M18" s="266" t="n">
        <v>85.4573885848319</v>
      </c>
      <c r="N18" s="266" t="n">
        <v>82.5789473684211</v>
      </c>
      <c r="O18" s="266" t="n">
        <v>74.8736462093863</v>
      </c>
      <c r="P18" s="266" t="n">
        <v>34.2036553524804</v>
      </c>
      <c r="Q18" s="266" t="n">
        <v>46.6286307053942</v>
      </c>
      <c r="R18" s="266" t="n">
        <v>78.1483727511623</v>
      </c>
      <c r="S18" s="267" t="n">
        <v>84.9101796407186</v>
      </c>
      <c r="T18" s="414" t="s">
        <v>982</v>
      </c>
      <c r="U18" s="41" t="s">
        <v>982</v>
      </c>
      <c r="V18" s="289" t="s">
        <v>1170</v>
      </c>
      <c r="W18" s="388" t="s">
        <v>466</v>
      </c>
      <c r="X18" s="266" t="n">
        <v>63.456326870961</v>
      </c>
      <c r="Y18" s="266" t="n">
        <v>68.5614849187935</v>
      </c>
      <c r="Z18" s="266" t="n">
        <v>60.2404965089217</v>
      </c>
      <c r="AA18" s="266" t="n">
        <v>66.3227708179808</v>
      </c>
      <c r="AB18" s="266" t="n">
        <v>46.8638284042899</v>
      </c>
      <c r="AC18" s="266" t="n">
        <v>47.1116816431322</v>
      </c>
      <c r="AD18" s="266" t="n">
        <v>61.4738076622361</v>
      </c>
      <c r="AE18" s="266" t="n">
        <v>23.9005156202608</v>
      </c>
      <c r="AF18" s="266" t="n">
        <v>71.2739383846794</v>
      </c>
      <c r="AG18" s="266" t="n">
        <v>71.0415412402167</v>
      </c>
      <c r="AH18" s="266" t="n">
        <v>71.7948717948718</v>
      </c>
      <c r="AI18" s="266" t="n">
        <v>89.8839137645108</v>
      </c>
      <c r="AJ18" s="266" t="n">
        <v>86.3054187192118</v>
      </c>
      <c r="AK18" s="266" t="n">
        <v>60.3146853146853</v>
      </c>
      <c r="AL18" s="266" t="n">
        <v>86.6420664206642</v>
      </c>
      <c r="AM18" s="266" t="n">
        <v>76.5008576329331</v>
      </c>
      <c r="AN18" s="496" t="s">
        <v>982</v>
      </c>
    </row>
    <row r="19" s="72" customFormat="true" ht="18" hidden="false" customHeight="true" outlineLevel="0" collapsed="false">
      <c r="A19" s="41" t="s">
        <v>984</v>
      </c>
      <c r="B19" s="409" t="s">
        <v>1171</v>
      </c>
      <c r="C19" s="388" t="s">
        <v>466</v>
      </c>
      <c r="D19" s="265" t="n">
        <v>22.918701522551</v>
      </c>
      <c r="E19" s="266" t="n">
        <v>24.2076442886869</v>
      </c>
      <c r="F19" s="266" t="n">
        <v>13.9481707317073</v>
      </c>
      <c r="G19" s="266" t="n">
        <v>16.2751677852349</v>
      </c>
      <c r="H19" s="266" t="n">
        <v>19.9295223179327</v>
      </c>
      <c r="I19" s="266" t="n">
        <v>12.059620596206</v>
      </c>
      <c r="J19" s="266" t="n">
        <v>15.5667144906743</v>
      </c>
      <c r="K19" s="266" t="n">
        <v>18.2517866959868</v>
      </c>
      <c r="L19" s="266" t="n">
        <v>12.5307125307125</v>
      </c>
      <c r="M19" s="266" t="n">
        <v>7.97498045347928</v>
      </c>
      <c r="N19" s="266" t="n">
        <v>12.3947368421053</v>
      </c>
      <c r="O19" s="266" t="n">
        <v>15.4512635379061</v>
      </c>
      <c r="P19" s="266" t="n">
        <v>45.9530026109661</v>
      </c>
      <c r="Q19" s="266" t="n">
        <v>38.4854771784232</v>
      </c>
      <c r="R19" s="266" t="n">
        <v>10.9157064887811</v>
      </c>
      <c r="S19" s="267" t="n">
        <v>9.22155688622754</v>
      </c>
      <c r="T19" s="414" t="s">
        <v>984</v>
      </c>
      <c r="U19" s="41" t="s">
        <v>984</v>
      </c>
      <c r="V19" s="409" t="s">
        <v>1171</v>
      </c>
      <c r="W19" s="388" t="s">
        <v>466</v>
      </c>
      <c r="X19" s="266" t="n">
        <v>26.8084219303732</v>
      </c>
      <c r="Y19" s="266" t="n">
        <v>26.9141531322506</v>
      </c>
      <c r="Z19" s="266" t="n">
        <v>27.8510473235066</v>
      </c>
      <c r="AA19" s="266" t="n">
        <v>24.7605011053795</v>
      </c>
      <c r="AB19" s="266" t="n">
        <v>42.2245693857654</v>
      </c>
      <c r="AC19" s="266" t="n">
        <v>41.4120667522465</v>
      </c>
      <c r="AD19" s="266" t="n">
        <v>27.5019546520719</v>
      </c>
      <c r="AE19" s="266" t="n">
        <v>66.0297239915074</v>
      </c>
      <c r="AF19" s="266" t="n">
        <v>18.7343880099917</v>
      </c>
      <c r="AG19" s="266" t="n">
        <v>18.8440698374473</v>
      </c>
      <c r="AH19" s="266" t="n">
        <v>18.4885290148448</v>
      </c>
      <c r="AI19" s="266" t="n">
        <v>4.64344941956882</v>
      </c>
      <c r="AJ19" s="266" t="n">
        <v>6.55172413793104</v>
      </c>
      <c r="AK19" s="266" t="n">
        <v>30.506993006993</v>
      </c>
      <c r="AL19" s="266" t="n">
        <v>6.19926199261993</v>
      </c>
      <c r="AM19" s="266" t="n">
        <v>12.1783876500858</v>
      </c>
      <c r="AN19" s="496" t="s">
        <v>984</v>
      </c>
    </row>
    <row r="20" s="72" customFormat="true" ht="18" hidden="false" customHeight="true" outlineLevel="0" collapsed="false">
      <c r="A20" s="41" t="s">
        <v>986</v>
      </c>
      <c r="B20" s="289" t="s">
        <v>1172</v>
      </c>
      <c r="C20" s="388" t="s">
        <v>466</v>
      </c>
      <c r="D20" s="265" t="n">
        <v>7.8195920712439</v>
      </c>
      <c r="E20" s="266" t="n">
        <v>8.03635965392619</v>
      </c>
      <c r="F20" s="266" t="n">
        <v>6.3109756097561</v>
      </c>
      <c r="G20" s="266" t="n">
        <v>6.04026845637584</v>
      </c>
      <c r="H20" s="266" t="n">
        <v>6.10806577916993</v>
      </c>
      <c r="I20" s="266" t="n">
        <v>5.96205962059621</v>
      </c>
      <c r="J20" s="266" t="n">
        <v>7.30511716881875</v>
      </c>
      <c r="K20" s="266" t="n">
        <v>7.09180868609126</v>
      </c>
      <c r="L20" s="266" t="n">
        <v>9.09090909090909</v>
      </c>
      <c r="M20" s="266" t="n">
        <v>5.94214229867084</v>
      </c>
      <c r="N20" s="266" t="n">
        <v>3.36842105263158</v>
      </c>
      <c r="O20" s="266" t="n">
        <v>7.14801444043321</v>
      </c>
      <c r="P20" s="266" t="n">
        <v>19.0600522193212</v>
      </c>
      <c r="Q20" s="266" t="n">
        <v>14.0041493775934</v>
      </c>
      <c r="R20" s="266" t="n">
        <v>9.29856478673944</v>
      </c>
      <c r="S20" s="267" t="n">
        <v>2.9940119760479</v>
      </c>
      <c r="T20" s="414" t="s">
        <v>986</v>
      </c>
      <c r="U20" s="41" t="s">
        <v>986</v>
      </c>
      <c r="V20" s="289" t="s">
        <v>1172</v>
      </c>
      <c r="W20" s="388" t="s">
        <v>466</v>
      </c>
      <c r="X20" s="266" t="n">
        <v>8.23431311236189</v>
      </c>
      <c r="Y20" s="266" t="n">
        <v>3.82830626450116</v>
      </c>
      <c r="Z20" s="266" t="n">
        <v>10.8611326609775</v>
      </c>
      <c r="AA20" s="266" t="n">
        <v>6.04274134119381</v>
      </c>
      <c r="AB20" s="266" t="n">
        <v>9.31914202144946</v>
      </c>
      <c r="AC20" s="266" t="n">
        <v>10.1668806161746</v>
      </c>
      <c r="AD20" s="266" t="n">
        <v>9.89053948397185</v>
      </c>
      <c r="AE20" s="266" t="n">
        <v>7.43099787685775</v>
      </c>
      <c r="AF20" s="266" t="n">
        <v>8.15986677768526</v>
      </c>
      <c r="AG20" s="266" t="n">
        <v>8.06742925948224</v>
      </c>
      <c r="AH20" s="266" t="n">
        <v>8.36707152496626</v>
      </c>
      <c r="AI20" s="266" t="n">
        <v>3.64842454394693</v>
      </c>
      <c r="AJ20" s="266" t="n">
        <v>5.96059113300493</v>
      </c>
      <c r="AK20" s="266" t="n">
        <v>6.38111888111888</v>
      </c>
      <c r="AL20" s="266" t="n">
        <v>5.83025830258303</v>
      </c>
      <c r="AM20" s="266" t="n">
        <v>8.23327615780446</v>
      </c>
      <c r="AN20" s="496" t="s">
        <v>986</v>
      </c>
    </row>
    <row r="21" s="72" customFormat="true" ht="12.75" hidden="false" customHeight="false" outlineLevel="0" collapsed="false">
      <c r="A21" s="235"/>
      <c r="B21" s="254"/>
      <c r="C21" s="255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20"/>
      <c r="U21" s="235"/>
      <c r="V21" s="254"/>
      <c r="W21" s="255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20"/>
    </row>
    <row r="22" s="72" customFormat="true" ht="12.75" hidden="false" customHeight="false" outlineLevel="0" collapsed="false">
      <c r="A22" s="235"/>
      <c r="B22" s="254"/>
      <c r="C22" s="255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  <c r="Q22" s="257"/>
      <c r="R22" s="257"/>
      <c r="S22" s="257"/>
      <c r="T22" s="220"/>
      <c r="U22" s="235"/>
      <c r="V22" s="254"/>
      <c r="W22" s="255"/>
      <c r="X22" s="257"/>
      <c r="Y22" s="257"/>
      <c r="Z22" s="257"/>
      <c r="AA22" s="257"/>
      <c r="AB22" s="257"/>
      <c r="AC22" s="257"/>
      <c r="AD22" s="257"/>
      <c r="AE22" s="257"/>
      <c r="AF22" s="257"/>
      <c r="AG22" s="257"/>
      <c r="AH22" s="257"/>
      <c r="AI22" s="257"/>
      <c r="AJ22" s="257"/>
      <c r="AK22" s="257"/>
      <c r="AL22" s="257"/>
      <c r="AM22" s="257"/>
      <c r="AN22" s="220"/>
    </row>
    <row r="23" s="72" customFormat="true" ht="20.1" hidden="false" customHeight="true" outlineLevel="0" collapsed="false">
      <c r="A23" s="427"/>
      <c r="C23" s="259"/>
      <c r="D23" s="257" t="s">
        <v>531</v>
      </c>
      <c r="E23" s="218"/>
      <c r="F23" s="218"/>
      <c r="G23" s="218"/>
      <c r="H23" s="218"/>
      <c r="I23" s="218"/>
      <c r="J23" s="257" t="s">
        <v>531</v>
      </c>
      <c r="K23" s="218"/>
      <c r="L23" s="218"/>
      <c r="M23" s="218"/>
      <c r="N23" s="218"/>
      <c r="O23" s="218"/>
      <c r="P23" s="218"/>
      <c r="Q23" s="218"/>
      <c r="R23" s="218"/>
      <c r="S23" s="218"/>
      <c r="T23" s="241"/>
      <c r="U23" s="427"/>
      <c r="W23" s="259"/>
      <c r="X23" s="257" t="s">
        <v>531</v>
      </c>
      <c r="Y23" s="218"/>
      <c r="Z23" s="218"/>
      <c r="AA23" s="218"/>
      <c r="AB23" s="218"/>
      <c r="AC23" s="218"/>
      <c r="AD23" s="257" t="s">
        <v>531</v>
      </c>
      <c r="AE23" s="218"/>
      <c r="AF23" s="218"/>
      <c r="AG23" s="218"/>
      <c r="AH23" s="218"/>
      <c r="AI23" s="218"/>
      <c r="AJ23" s="218"/>
      <c r="AK23" s="218"/>
      <c r="AL23" s="218"/>
      <c r="AM23" s="218"/>
      <c r="AN23" s="241"/>
    </row>
    <row r="24" s="72" customFormat="true" ht="24.95" hidden="false" customHeight="true" outlineLevel="0" collapsed="false">
      <c r="A24" s="427" t="s">
        <v>987</v>
      </c>
      <c r="B24" s="259" t="s">
        <v>997</v>
      </c>
      <c r="C24" s="298" t="s">
        <v>459</v>
      </c>
      <c r="D24" s="261" t="n">
        <v>52371</v>
      </c>
      <c r="E24" s="262" t="n">
        <v>45811</v>
      </c>
      <c r="F24" s="262" t="n">
        <v>6560</v>
      </c>
      <c r="G24" s="262" t="n">
        <v>4775</v>
      </c>
      <c r="H24" s="262" t="n">
        <v>2559</v>
      </c>
      <c r="I24" s="262" t="n">
        <v>2216</v>
      </c>
      <c r="J24" s="262" t="n">
        <v>8381</v>
      </c>
      <c r="K24" s="262" t="n">
        <v>5468</v>
      </c>
      <c r="L24" s="262" t="n">
        <v>1629</v>
      </c>
      <c r="M24" s="262" t="n">
        <v>1284</v>
      </c>
      <c r="N24" s="262" t="n">
        <v>3813</v>
      </c>
      <c r="O24" s="262" t="n">
        <v>1385</v>
      </c>
      <c r="P24" s="262" t="n">
        <v>383</v>
      </c>
      <c r="Q24" s="262" t="n">
        <v>1930</v>
      </c>
      <c r="R24" s="262" t="n">
        <v>4957</v>
      </c>
      <c r="S24" s="263" t="n">
        <v>835</v>
      </c>
      <c r="T24" s="241" t="s">
        <v>987</v>
      </c>
      <c r="U24" s="427" t="s">
        <v>987</v>
      </c>
      <c r="V24" s="259" t="s">
        <v>997</v>
      </c>
      <c r="W24" s="298" t="s">
        <v>459</v>
      </c>
      <c r="X24" s="262" t="n">
        <v>4803</v>
      </c>
      <c r="Y24" s="262" t="n">
        <v>862</v>
      </c>
      <c r="Z24" s="262" t="n">
        <v>2583</v>
      </c>
      <c r="AA24" s="262" t="n">
        <v>1358</v>
      </c>
      <c r="AB24" s="262" t="n">
        <v>12403</v>
      </c>
      <c r="AC24" s="262" t="n">
        <v>3957</v>
      </c>
      <c r="AD24" s="262" t="n">
        <v>5132</v>
      </c>
      <c r="AE24" s="262" t="n">
        <v>3314</v>
      </c>
      <c r="AF24" s="262" t="n">
        <v>2407</v>
      </c>
      <c r="AG24" s="262" t="n">
        <v>1664</v>
      </c>
      <c r="AH24" s="262" t="n">
        <v>743</v>
      </c>
      <c r="AI24" s="262" t="n">
        <v>603</v>
      </c>
      <c r="AJ24" s="262" t="n">
        <v>2030</v>
      </c>
      <c r="AK24" s="262" t="n">
        <v>1144</v>
      </c>
      <c r="AL24" s="262" t="n">
        <v>1356</v>
      </c>
      <c r="AM24" s="262" t="n">
        <v>1166</v>
      </c>
      <c r="AN24" s="437" t="s">
        <v>987</v>
      </c>
    </row>
    <row r="25" s="72" customFormat="true" ht="18" hidden="false" customHeight="true" outlineLevel="0" collapsed="false">
      <c r="A25" s="41"/>
      <c r="B25" s="114" t="s">
        <v>533</v>
      </c>
      <c r="C25" s="388"/>
      <c r="D25" s="104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116"/>
      <c r="T25" s="414"/>
      <c r="U25" s="41"/>
      <c r="V25" s="114" t="s">
        <v>533</v>
      </c>
      <c r="W25" s="388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496"/>
    </row>
    <row r="26" s="72" customFormat="true" ht="18" hidden="false" customHeight="true" outlineLevel="0" collapsed="false">
      <c r="A26" s="41" t="s">
        <v>988</v>
      </c>
      <c r="B26" s="289" t="s">
        <v>820</v>
      </c>
      <c r="C26" s="388" t="s">
        <v>466</v>
      </c>
      <c r="D26" s="265" t="n">
        <v>97.1453667105841</v>
      </c>
      <c r="E26" s="266" t="n">
        <v>96.8872104952959</v>
      </c>
      <c r="F26" s="266" t="n">
        <v>98.9481707317073</v>
      </c>
      <c r="G26" s="266" t="n">
        <v>98.1151832460733</v>
      </c>
      <c r="H26" s="266" t="n">
        <v>97.6162563501368</v>
      </c>
      <c r="I26" s="266" t="n">
        <v>98.6913357400722</v>
      </c>
      <c r="J26" s="266" t="n">
        <v>97.0170624030545</v>
      </c>
      <c r="K26" s="266" t="n">
        <v>96.6715435259693</v>
      </c>
      <c r="L26" s="266" t="n">
        <v>97.4831184775936</v>
      </c>
      <c r="M26" s="266" t="n">
        <v>97.8971962616822</v>
      </c>
      <c r="N26" s="266" t="n">
        <v>97.2987149226331</v>
      </c>
      <c r="O26" s="266" t="n">
        <v>99.1335740072202</v>
      </c>
      <c r="P26" s="266" t="n">
        <v>95.3002610966057</v>
      </c>
      <c r="Q26" s="266" t="n">
        <v>97.2538860103627</v>
      </c>
      <c r="R26" s="266" t="n">
        <v>94.7952390558806</v>
      </c>
      <c r="S26" s="267" t="n">
        <v>99.4011976047904</v>
      </c>
      <c r="T26" s="414" t="s">
        <v>988</v>
      </c>
      <c r="U26" s="41" t="s">
        <v>988</v>
      </c>
      <c r="V26" s="289" t="s">
        <v>820</v>
      </c>
      <c r="W26" s="388" t="s">
        <v>466</v>
      </c>
      <c r="X26" s="266" t="n">
        <v>98.7299604413908</v>
      </c>
      <c r="Y26" s="266" t="n">
        <v>98.1438515081207</v>
      </c>
      <c r="Z26" s="266" t="n">
        <v>98.7998451413086</v>
      </c>
      <c r="AA26" s="266" t="n">
        <v>98.9690721649485</v>
      </c>
      <c r="AB26" s="266" t="n">
        <v>96.0412803354027</v>
      </c>
      <c r="AC26" s="266" t="n">
        <v>93.8589840788476</v>
      </c>
      <c r="AD26" s="266" t="n">
        <v>97.8565861262666</v>
      </c>
      <c r="AE26" s="266" t="n">
        <v>95.835847917924</v>
      </c>
      <c r="AF26" s="266" t="n">
        <v>97.4657249688409</v>
      </c>
      <c r="AG26" s="266" t="n">
        <v>97.9567307692308</v>
      </c>
      <c r="AH26" s="266" t="n">
        <v>96.3660834454912</v>
      </c>
      <c r="AI26" s="266" t="n">
        <v>97.346600331675</v>
      </c>
      <c r="AJ26" s="266" t="n">
        <v>98.8669950738916</v>
      </c>
      <c r="AK26" s="266" t="n">
        <v>99.4755244755245</v>
      </c>
      <c r="AL26" s="266" t="n">
        <v>98.1563421828909</v>
      </c>
      <c r="AM26" s="266" t="n">
        <v>98.0274442538594</v>
      </c>
      <c r="AN26" s="496" t="s">
        <v>988</v>
      </c>
    </row>
    <row r="27" s="72" customFormat="true" ht="18" hidden="false" customHeight="true" outlineLevel="0" collapsed="false">
      <c r="A27" s="41" t="s">
        <v>989</v>
      </c>
      <c r="B27" s="289" t="s">
        <v>822</v>
      </c>
      <c r="C27" s="388" t="s">
        <v>466</v>
      </c>
      <c r="D27" s="265" t="n">
        <v>1.49701170495121</v>
      </c>
      <c r="E27" s="266" t="n">
        <v>1.60660103468599</v>
      </c>
      <c r="F27" s="266" t="n">
        <v>0.731707317073171</v>
      </c>
      <c r="G27" s="266" t="n">
        <v>1.23560209424084</v>
      </c>
      <c r="H27" s="266" t="n">
        <v>1.56311059007425</v>
      </c>
      <c r="I27" s="266" t="n">
        <v>0.857400722021661</v>
      </c>
      <c r="J27" s="266" t="n">
        <v>1.98067056437179</v>
      </c>
      <c r="K27" s="266" t="n">
        <v>2.35918068763716</v>
      </c>
      <c r="L27" s="266" t="n">
        <v>1.65745856353591</v>
      </c>
      <c r="M27" s="266" t="n">
        <v>0.778816199376947</v>
      </c>
      <c r="N27" s="266" t="n">
        <v>1.835824809861</v>
      </c>
      <c r="O27" s="266" t="n">
        <v>0.72202166064982</v>
      </c>
      <c r="P27" s="266" t="n">
        <v>2.088772845953</v>
      </c>
      <c r="Q27" s="266" t="n">
        <v>1.86528497409326</v>
      </c>
      <c r="R27" s="266" t="n">
        <v>1.29110349001412</v>
      </c>
      <c r="S27" s="267" t="n">
        <v>0.479041916167665</v>
      </c>
      <c r="T27" s="414" t="s">
        <v>989</v>
      </c>
      <c r="U27" s="41" t="s">
        <v>989</v>
      </c>
      <c r="V27" s="289" t="s">
        <v>822</v>
      </c>
      <c r="W27" s="388" t="s">
        <v>466</v>
      </c>
      <c r="X27" s="266" t="n">
        <v>0.749531542785759</v>
      </c>
      <c r="Y27" s="266" t="n">
        <v>0.464037122969838</v>
      </c>
      <c r="Z27" s="266" t="n">
        <v>0.774293457220287</v>
      </c>
      <c r="AA27" s="266" t="n">
        <v>0.883652430044183</v>
      </c>
      <c r="AB27" s="266" t="n">
        <v>1.77376441183585</v>
      </c>
      <c r="AC27" s="266" t="n">
        <v>3.89183725044225</v>
      </c>
      <c r="AD27" s="266" t="n">
        <v>1.24707716289945</v>
      </c>
      <c r="AE27" s="266" t="n">
        <v>0.0603500301750151</v>
      </c>
      <c r="AF27" s="266" t="n">
        <v>1.95263813876194</v>
      </c>
      <c r="AG27" s="266" t="n">
        <v>1.86298076923077</v>
      </c>
      <c r="AH27" s="266" t="n">
        <v>2.15343203230148</v>
      </c>
      <c r="AI27" s="266" t="n">
        <v>2.32172470978441</v>
      </c>
      <c r="AJ27" s="266" t="n">
        <v>0.788177339901478</v>
      </c>
      <c r="AK27" s="266" t="n">
        <v>0.34965034965035</v>
      </c>
      <c r="AL27" s="266" t="n">
        <v>1.17994100294985</v>
      </c>
      <c r="AM27" s="266" t="n">
        <v>1.20068610634648</v>
      </c>
      <c r="AN27" s="496" t="s">
        <v>989</v>
      </c>
    </row>
    <row r="28" s="72" customFormat="true" ht="18" hidden="false" customHeight="true" outlineLevel="0" collapsed="false">
      <c r="A28" s="41" t="s">
        <v>990</v>
      </c>
      <c r="B28" s="289" t="s">
        <v>824</v>
      </c>
      <c r="C28" s="388" t="s">
        <v>466</v>
      </c>
      <c r="D28" s="265" t="n">
        <v>1.35762158446468</v>
      </c>
      <c r="E28" s="266" t="n">
        <v>1.50618847001812</v>
      </c>
      <c r="F28" s="266" t="n">
        <v>0.320121951219512</v>
      </c>
      <c r="G28" s="266" t="n">
        <v>0.649214659685864</v>
      </c>
      <c r="H28" s="266" t="n">
        <v>0.82063305978898</v>
      </c>
      <c r="I28" s="266" t="n">
        <v>0.451263537906137</v>
      </c>
      <c r="J28" s="266" t="n">
        <v>1.00226703257368</v>
      </c>
      <c r="K28" s="266" t="n">
        <v>0.969275786393563</v>
      </c>
      <c r="L28" s="266" t="n">
        <v>0.859422958870473</v>
      </c>
      <c r="M28" s="266" t="n">
        <v>1.32398753894081</v>
      </c>
      <c r="N28" s="266" t="n">
        <v>0.865460267505901</v>
      </c>
      <c r="O28" s="266" t="n">
        <v>0.144404332129964</v>
      </c>
      <c r="P28" s="266" t="n">
        <v>2.61096605744125</v>
      </c>
      <c r="Q28" s="266" t="n">
        <v>0.880829015544041</v>
      </c>
      <c r="R28" s="266" t="n">
        <v>3.91365745410531</v>
      </c>
      <c r="S28" s="267" t="n">
        <v>0.119760479041916</v>
      </c>
      <c r="T28" s="414" t="s">
        <v>990</v>
      </c>
      <c r="U28" s="41" t="s">
        <v>990</v>
      </c>
      <c r="V28" s="289" t="s">
        <v>824</v>
      </c>
      <c r="W28" s="388" t="s">
        <v>466</v>
      </c>
      <c r="X28" s="266" t="n">
        <v>0.520508015823444</v>
      </c>
      <c r="Y28" s="266" t="n">
        <v>1.39211136890951</v>
      </c>
      <c r="Z28" s="266" t="n">
        <v>0.425861401471158</v>
      </c>
      <c r="AA28" s="266" t="n">
        <v>0.147275405007364</v>
      </c>
      <c r="AB28" s="266" t="n">
        <v>2.18495525276143</v>
      </c>
      <c r="AC28" s="266" t="n">
        <v>2.24917867071013</v>
      </c>
      <c r="AD28" s="266" t="n">
        <v>0.896336710833983</v>
      </c>
      <c r="AE28" s="266" t="n">
        <v>4.10380205190103</v>
      </c>
      <c r="AF28" s="266" t="n">
        <v>0.581636892397175</v>
      </c>
      <c r="AG28" s="266" t="n">
        <v>0.180288461538462</v>
      </c>
      <c r="AH28" s="266" t="n">
        <v>1.48048452220727</v>
      </c>
      <c r="AI28" s="266" t="n">
        <v>0.33167495854063</v>
      </c>
      <c r="AJ28" s="266" t="n">
        <v>0.344827586206897</v>
      </c>
      <c r="AK28" s="266" t="n">
        <v>0.174825174825175</v>
      </c>
      <c r="AL28" s="266" t="n">
        <v>0.663716814159292</v>
      </c>
      <c r="AM28" s="266" t="n">
        <v>0.771869639794168</v>
      </c>
      <c r="AN28" s="496" t="s">
        <v>990</v>
      </c>
    </row>
    <row r="29" s="72" customFormat="true" ht="24.95" hidden="false" customHeight="true" outlineLevel="0" collapsed="false">
      <c r="A29" s="427" t="s">
        <v>991</v>
      </c>
      <c r="B29" s="259" t="s">
        <v>1003</v>
      </c>
      <c r="C29" s="298" t="s">
        <v>459</v>
      </c>
      <c r="D29" s="261" t="n">
        <v>52399</v>
      </c>
      <c r="E29" s="262" t="n">
        <v>45834</v>
      </c>
      <c r="F29" s="262" t="n">
        <v>6565</v>
      </c>
      <c r="G29" s="262" t="n">
        <v>4781</v>
      </c>
      <c r="H29" s="262" t="n">
        <v>2564</v>
      </c>
      <c r="I29" s="262" t="n">
        <v>2217</v>
      </c>
      <c r="J29" s="262" t="n">
        <v>8408</v>
      </c>
      <c r="K29" s="262" t="n">
        <v>5480</v>
      </c>
      <c r="L29" s="262" t="n">
        <v>1635</v>
      </c>
      <c r="M29" s="262" t="n">
        <v>1293</v>
      </c>
      <c r="N29" s="262" t="n">
        <v>3813</v>
      </c>
      <c r="O29" s="262" t="n">
        <v>1385</v>
      </c>
      <c r="P29" s="262" t="n">
        <v>383</v>
      </c>
      <c r="Q29" s="262" t="n">
        <v>1934</v>
      </c>
      <c r="R29" s="262" t="n">
        <v>4954</v>
      </c>
      <c r="S29" s="263" t="n">
        <v>836</v>
      </c>
      <c r="T29" s="241" t="s">
        <v>991</v>
      </c>
      <c r="U29" s="427" t="s">
        <v>991</v>
      </c>
      <c r="V29" s="259" t="s">
        <v>1003</v>
      </c>
      <c r="W29" s="298" t="s">
        <v>459</v>
      </c>
      <c r="X29" s="262" t="n">
        <v>4801</v>
      </c>
      <c r="Y29" s="262" t="n">
        <v>862</v>
      </c>
      <c r="Z29" s="262" t="n">
        <v>2581</v>
      </c>
      <c r="AA29" s="262" t="n">
        <v>1358</v>
      </c>
      <c r="AB29" s="262" t="n">
        <v>12391</v>
      </c>
      <c r="AC29" s="262" t="n">
        <v>3928</v>
      </c>
      <c r="AD29" s="262" t="n">
        <v>5141</v>
      </c>
      <c r="AE29" s="262" t="n">
        <v>3322</v>
      </c>
      <c r="AF29" s="262" t="n">
        <v>2410</v>
      </c>
      <c r="AG29" s="262" t="n">
        <v>1667</v>
      </c>
      <c r="AH29" s="262" t="n">
        <v>743</v>
      </c>
      <c r="AI29" s="262" t="n">
        <v>603</v>
      </c>
      <c r="AJ29" s="262" t="n">
        <v>2034</v>
      </c>
      <c r="AK29" s="262" t="n">
        <v>1144</v>
      </c>
      <c r="AL29" s="262" t="n">
        <v>1356</v>
      </c>
      <c r="AM29" s="262" t="n">
        <v>1166</v>
      </c>
      <c r="AN29" s="437" t="s">
        <v>991</v>
      </c>
    </row>
    <row r="30" s="72" customFormat="true" ht="18" hidden="false" customHeight="true" outlineLevel="0" collapsed="false">
      <c r="A30" s="41"/>
      <c r="B30" s="114" t="s">
        <v>533</v>
      </c>
      <c r="C30" s="388"/>
      <c r="D30" s="104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16"/>
      <c r="T30" s="414"/>
      <c r="U30" s="41"/>
      <c r="V30" s="114" t="s">
        <v>533</v>
      </c>
      <c r="W30" s="388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496"/>
    </row>
    <row r="31" s="72" customFormat="true" ht="18" hidden="false" customHeight="true" outlineLevel="0" collapsed="false">
      <c r="A31" s="41" t="s">
        <v>993</v>
      </c>
      <c r="B31" s="289" t="s">
        <v>820</v>
      </c>
      <c r="C31" s="388" t="s">
        <v>466</v>
      </c>
      <c r="D31" s="265" t="n">
        <v>97.5896486574171</v>
      </c>
      <c r="E31" s="266" t="n">
        <v>97.3731291181219</v>
      </c>
      <c r="F31" s="266" t="n">
        <v>99.1012947448591</v>
      </c>
      <c r="G31" s="266" t="n">
        <v>98.494038903995</v>
      </c>
      <c r="H31" s="266" t="n">
        <v>98.1279251170047</v>
      </c>
      <c r="I31" s="266" t="n">
        <v>98.9174560216509</v>
      </c>
      <c r="J31" s="266" t="n">
        <v>97.2645099904853</v>
      </c>
      <c r="K31" s="266" t="n">
        <v>97.1897810218978</v>
      </c>
      <c r="L31" s="266" t="n">
        <v>98.1039755351682</v>
      </c>
      <c r="M31" s="266" t="n">
        <v>96.5197215777262</v>
      </c>
      <c r="N31" s="266" t="n">
        <v>96.7217414109625</v>
      </c>
      <c r="O31" s="266" t="n">
        <v>99.4223826714802</v>
      </c>
      <c r="P31" s="266" t="n">
        <v>98.6945169712794</v>
      </c>
      <c r="Q31" s="266" t="n">
        <v>97.1044467425026</v>
      </c>
      <c r="R31" s="266" t="n">
        <v>98.1631005248284</v>
      </c>
      <c r="S31" s="267" t="n">
        <v>99.1626794258373</v>
      </c>
      <c r="T31" s="414" t="s">
        <v>993</v>
      </c>
      <c r="U31" s="41" t="s">
        <v>993</v>
      </c>
      <c r="V31" s="289" t="s">
        <v>820</v>
      </c>
      <c r="W31" s="388" t="s">
        <v>466</v>
      </c>
      <c r="X31" s="266" t="n">
        <v>98.416996459071</v>
      </c>
      <c r="Y31" s="266" t="n">
        <v>97.6798143851508</v>
      </c>
      <c r="Z31" s="266" t="n">
        <v>98.5277024409144</v>
      </c>
      <c r="AA31" s="266" t="n">
        <v>98.6745213549337</v>
      </c>
      <c r="AB31" s="266" t="n">
        <v>96.1907836332822</v>
      </c>
      <c r="AC31" s="266" t="n">
        <v>94.2718940936864</v>
      </c>
      <c r="AD31" s="266" t="n">
        <v>97.8408869869675</v>
      </c>
      <c r="AE31" s="266" t="n">
        <v>95.9060806742926</v>
      </c>
      <c r="AF31" s="266" t="n">
        <v>97.9253112033195</v>
      </c>
      <c r="AG31" s="266" t="n">
        <v>97.6604679064187</v>
      </c>
      <c r="AH31" s="266" t="n">
        <v>98.5195154777927</v>
      </c>
      <c r="AI31" s="266" t="n">
        <v>98.1757877280265</v>
      </c>
      <c r="AJ31" s="266" t="n">
        <v>98.7708947885939</v>
      </c>
      <c r="AK31" s="266" t="n">
        <v>99.6503496503496</v>
      </c>
      <c r="AL31" s="266" t="n">
        <v>98.8200589970501</v>
      </c>
      <c r="AM31" s="266" t="n">
        <v>98.7135506003431</v>
      </c>
      <c r="AN31" s="496" t="s">
        <v>993</v>
      </c>
    </row>
    <row r="32" s="72" customFormat="true" ht="18" hidden="false" customHeight="true" outlineLevel="0" collapsed="false">
      <c r="A32" s="41" t="s">
        <v>995</v>
      </c>
      <c r="B32" s="289" t="s">
        <v>822</v>
      </c>
      <c r="C32" s="388" t="s">
        <v>466</v>
      </c>
      <c r="D32" s="265" t="n">
        <v>1.29200938949217</v>
      </c>
      <c r="E32" s="266" t="n">
        <v>1.39197975302177</v>
      </c>
      <c r="F32" s="266" t="n">
        <v>0.594059405940594</v>
      </c>
      <c r="G32" s="266" t="n">
        <v>0.836645053336122</v>
      </c>
      <c r="H32" s="266" t="n">
        <v>1.13104524180967</v>
      </c>
      <c r="I32" s="266" t="n">
        <v>0.49616599007668</v>
      </c>
      <c r="J32" s="266" t="n">
        <v>1.71265461465271</v>
      </c>
      <c r="K32" s="266" t="n">
        <v>1.84306569343066</v>
      </c>
      <c r="L32" s="266" t="n">
        <v>1.22324159021407</v>
      </c>
      <c r="M32" s="266" t="n">
        <v>1.77880897138438</v>
      </c>
      <c r="N32" s="266" t="n">
        <v>2.1243115656963</v>
      </c>
      <c r="O32" s="266" t="n">
        <v>0.433212996389892</v>
      </c>
      <c r="P32" s="266" t="n">
        <v>1.0443864229765</v>
      </c>
      <c r="Q32" s="266" t="n">
        <v>1.75801447776629</v>
      </c>
      <c r="R32" s="266" t="n">
        <v>1.02947113443682</v>
      </c>
      <c r="S32" s="267" t="n">
        <v>0.83732057416268</v>
      </c>
      <c r="T32" s="414" t="s">
        <v>995</v>
      </c>
      <c r="U32" s="41" t="s">
        <v>995</v>
      </c>
      <c r="V32" s="289" t="s">
        <v>822</v>
      </c>
      <c r="W32" s="388" t="s">
        <v>466</v>
      </c>
      <c r="X32" s="266" t="n">
        <v>0.83315975838367</v>
      </c>
      <c r="Y32" s="266" t="n">
        <v>0.232018561484919</v>
      </c>
      <c r="Z32" s="266" t="n">
        <v>0.891127469972879</v>
      </c>
      <c r="AA32" s="266" t="n">
        <v>1.10456553755523</v>
      </c>
      <c r="AB32" s="266" t="n">
        <v>1.55758211605197</v>
      </c>
      <c r="AC32" s="266" t="n">
        <v>3.0040733197556</v>
      </c>
      <c r="AD32" s="266" t="n">
        <v>1.43940867535499</v>
      </c>
      <c r="AE32" s="266" t="n">
        <v>0.0301023479831427</v>
      </c>
      <c r="AF32" s="266" t="n">
        <v>1.45228215767635</v>
      </c>
      <c r="AG32" s="266" t="n">
        <v>1.73965206958608</v>
      </c>
      <c r="AH32" s="266" t="n">
        <v>0.807537012113055</v>
      </c>
      <c r="AI32" s="266" t="n">
        <v>1.32669983416252</v>
      </c>
      <c r="AJ32" s="266" t="n">
        <v>0.737463126843658</v>
      </c>
      <c r="AK32" s="266" t="n">
        <v>0.262237762237762</v>
      </c>
      <c r="AL32" s="266" t="n">
        <v>0.589970501474926</v>
      </c>
      <c r="AM32" s="266" t="n">
        <v>0.686106346483705</v>
      </c>
      <c r="AN32" s="496" t="s">
        <v>995</v>
      </c>
    </row>
    <row r="33" s="72" customFormat="true" ht="18" hidden="false" customHeight="true" outlineLevel="0" collapsed="false">
      <c r="A33" s="41" t="s">
        <v>1130</v>
      </c>
      <c r="B33" s="289" t="s">
        <v>824</v>
      </c>
      <c r="C33" s="388" t="s">
        <v>466</v>
      </c>
      <c r="D33" s="265" t="n">
        <v>1.11834195309071</v>
      </c>
      <c r="E33" s="266" t="n">
        <v>1.23489112885631</v>
      </c>
      <c r="F33" s="266" t="n">
        <v>0.304645849200305</v>
      </c>
      <c r="G33" s="266" t="n">
        <v>0.669316042668898</v>
      </c>
      <c r="H33" s="266" t="n">
        <v>0.741029641185647</v>
      </c>
      <c r="I33" s="266" t="n">
        <v>0.58637798827244</v>
      </c>
      <c r="J33" s="266" t="n">
        <v>1.02283539486204</v>
      </c>
      <c r="K33" s="266" t="n">
        <v>0.967153284671533</v>
      </c>
      <c r="L33" s="266" t="n">
        <v>0.672782874617737</v>
      </c>
      <c r="M33" s="266" t="n">
        <v>1.7014694508894</v>
      </c>
      <c r="N33" s="266" t="n">
        <v>1.1539470233412</v>
      </c>
      <c r="O33" s="266" t="n">
        <v>0.144404332129964</v>
      </c>
      <c r="P33" s="266" t="n">
        <v>0.261096605744125</v>
      </c>
      <c r="Q33" s="266" t="n">
        <v>1.13753877973113</v>
      </c>
      <c r="R33" s="266" t="n">
        <v>0.80742834073476</v>
      </c>
      <c r="S33" s="267" t="n">
        <v>0</v>
      </c>
      <c r="T33" s="414" t="s">
        <v>1130</v>
      </c>
      <c r="U33" s="41" t="s">
        <v>1130</v>
      </c>
      <c r="V33" s="289" t="s">
        <v>824</v>
      </c>
      <c r="W33" s="388" t="s">
        <v>466</v>
      </c>
      <c r="X33" s="266" t="n">
        <v>0.749843782545303</v>
      </c>
      <c r="Y33" s="266" t="n">
        <v>2.08816705336427</v>
      </c>
      <c r="Z33" s="266" t="n">
        <v>0.581170089112747</v>
      </c>
      <c r="AA33" s="266" t="n">
        <v>0.220913107511046</v>
      </c>
      <c r="AB33" s="266" t="n">
        <v>2.25163425066581</v>
      </c>
      <c r="AC33" s="266" t="n">
        <v>2.72403258655804</v>
      </c>
      <c r="AD33" s="266" t="n">
        <v>0.719704337677495</v>
      </c>
      <c r="AE33" s="266" t="n">
        <v>4.06381697772426</v>
      </c>
      <c r="AF33" s="266" t="n">
        <v>0.622406639004149</v>
      </c>
      <c r="AG33" s="266" t="n">
        <v>0.599880023995201</v>
      </c>
      <c r="AH33" s="266" t="n">
        <v>0.672947510094213</v>
      </c>
      <c r="AI33" s="266" t="n">
        <v>0.497512437810945</v>
      </c>
      <c r="AJ33" s="266" t="n">
        <v>0.491642084562439</v>
      </c>
      <c r="AK33" s="266" t="n">
        <v>0.0874125874125874</v>
      </c>
      <c r="AL33" s="266" t="n">
        <v>0.589970501474926</v>
      </c>
      <c r="AM33" s="266" t="n">
        <v>0.600343053173242</v>
      </c>
      <c r="AN33" s="496" t="s">
        <v>1130</v>
      </c>
    </row>
    <row r="34" s="72" customFormat="true" ht="12.75" hidden="false" customHeight="false" outlineLevel="0" collapsed="false">
      <c r="A34" s="276"/>
      <c r="B34" s="259"/>
      <c r="C34" s="260"/>
      <c r="D34" s="262"/>
      <c r="E34" s="262"/>
      <c r="F34" s="262"/>
      <c r="G34" s="262"/>
      <c r="H34" s="218"/>
      <c r="I34" s="218"/>
      <c r="J34" s="262"/>
      <c r="K34" s="218"/>
      <c r="L34" s="218"/>
      <c r="M34" s="218"/>
      <c r="N34" s="218"/>
      <c r="O34" s="218"/>
      <c r="P34" s="218"/>
      <c r="Q34" s="218"/>
      <c r="R34" s="218"/>
      <c r="S34" s="218"/>
      <c r="T34" s="308"/>
      <c r="U34" s="276"/>
      <c r="V34" s="259"/>
      <c r="W34" s="260"/>
      <c r="X34" s="262"/>
      <c r="Y34" s="218"/>
      <c r="Z34" s="218"/>
      <c r="AA34" s="218"/>
      <c r="AB34" s="262"/>
      <c r="AC34" s="218"/>
      <c r="AD34" s="218"/>
      <c r="AE34" s="218"/>
      <c r="AF34" s="262"/>
      <c r="AG34" s="218"/>
      <c r="AH34" s="218"/>
      <c r="AI34" s="218"/>
      <c r="AJ34" s="218"/>
      <c r="AK34" s="218"/>
      <c r="AL34" s="218"/>
      <c r="AM34" s="218"/>
      <c r="AN34" s="308"/>
    </row>
    <row r="35" s="72" customFormat="true" ht="12.75" hidden="false" customHeight="false" outlineLevel="0" collapsed="false">
      <c r="A35" s="276"/>
      <c r="B35" s="259"/>
      <c r="C35" s="260"/>
      <c r="D35" s="262"/>
      <c r="E35" s="262"/>
      <c r="F35" s="262"/>
      <c r="G35" s="262"/>
      <c r="H35" s="218"/>
      <c r="I35" s="218"/>
      <c r="J35" s="262"/>
      <c r="K35" s="218"/>
      <c r="L35" s="218"/>
      <c r="M35" s="218"/>
      <c r="N35" s="218"/>
      <c r="O35" s="218"/>
      <c r="P35" s="218"/>
      <c r="Q35" s="218"/>
      <c r="R35" s="218"/>
      <c r="S35" s="218"/>
      <c r="T35" s="308"/>
      <c r="U35" s="276"/>
      <c r="V35" s="259"/>
      <c r="W35" s="260"/>
      <c r="X35" s="262"/>
      <c r="Y35" s="218"/>
      <c r="Z35" s="218"/>
      <c r="AA35" s="218"/>
      <c r="AB35" s="262"/>
      <c r="AC35" s="218"/>
      <c r="AD35" s="218"/>
      <c r="AE35" s="218"/>
      <c r="AF35" s="262"/>
      <c r="AG35" s="218"/>
      <c r="AH35" s="218"/>
      <c r="AI35" s="218"/>
      <c r="AJ35" s="218"/>
      <c r="AK35" s="218"/>
      <c r="AL35" s="218"/>
      <c r="AM35" s="218"/>
      <c r="AN35" s="308"/>
    </row>
    <row r="36" s="72" customFormat="true" ht="20.1" hidden="false" customHeight="true" outlineLevel="0" collapsed="false">
      <c r="A36" s="276"/>
      <c r="C36" s="260"/>
      <c r="D36" s="257" t="s">
        <v>1007</v>
      </c>
      <c r="E36" s="262"/>
      <c r="F36" s="262"/>
      <c r="G36" s="262"/>
      <c r="H36" s="218"/>
      <c r="I36" s="218"/>
      <c r="J36" s="257" t="s">
        <v>1007</v>
      </c>
      <c r="K36" s="218"/>
      <c r="L36" s="218"/>
      <c r="M36" s="218"/>
      <c r="N36" s="218"/>
      <c r="O36" s="218"/>
      <c r="P36" s="218"/>
      <c r="Q36" s="218"/>
      <c r="R36" s="218"/>
      <c r="S36" s="218"/>
      <c r="T36" s="308"/>
      <c r="U36" s="276"/>
      <c r="W36" s="260"/>
      <c r="X36" s="257" t="s">
        <v>1007</v>
      </c>
      <c r="Y36" s="218"/>
      <c r="Z36" s="218"/>
      <c r="AA36" s="218"/>
      <c r="AB36" s="262"/>
      <c r="AC36" s="218"/>
      <c r="AD36" s="257" t="s">
        <v>1007</v>
      </c>
      <c r="AE36" s="218"/>
      <c r="AF36" s="262"/>
      <c r="AG36" s="218"/>
      <c r="AH36" s="218"/>
      <c r="AI36" s="218"/>
      <c r="AJ36" s="218"/>
      <c r="AK36" s="218"/>
      <c r="AL36" s="218"/>
      <c r="AM36" s="218"/>
      <c r="AN36" s="308"/>
    </row>
    <row r="37" s="72" customFormat="true" ht="24.95" hidden="false" customHeight="true" outlineLevel="0" collapsed="false">
      <c r="A37" s="439"/>
      <c r="B37" s="262" t="s">
        <v>846</v>
      </c>
      <c r="C37" s="260"/>
      <c r="D37" s="262"/>
      <c r="E37" s="262"/>
      <c r="F37" s="262"/>
      <c r="G37" s="262"/>
      <c r="H37" s="218"/>
      <c r="I37" s="218"/>
      <c r="J37" s="262"/>
      <c r="K37" s="218"/>
      <c r="L37" s="218"/>
      <c r="M37" s="218"/>
      <c r="N37" s="218"/>
      <c r="O37" s="218"/>
      <c r="P37" s="218"/>
      <c r="Q37" s="218"/>
      <c r="R37" s="218"/>
      <c r="S37" s="218"/>
      <c r="T37" s="440"/>
      <c r="U37" s="439"/>
      <c r="V37" s="262" t="s">
        <v>846</v>
      </c>
      <c r="W37" s="260"/>
      <c r="X37" s="262"/>
      <c r="Y37" s="218"/>
      <c r="Z37" s="218"/>
      <c r="AA37" s="218"/>
      <c r="AB37" s="262"/>
      <c r="AC37" s="218"/>
      <c r="AD37" s="218"/>
      <c r="AE37" s="218"/>
      <c r="AF37" s="262"/>
      <c r="AG37" s="218"/>
      <c r="AH37" s="218"/>
      <c r="AI37" s="218"/>
      <c r="AJ37" s="218"/>
      <c r="AK37" s="218"/>
      <c r="AL37" s="218"/>
      <c r="AM37" s="218"/>
      <c r="AN37" s="440"/>
    </row>
    <row r="38" s="72" customFormat="true" ht="18" hidden="false" customHeight="true" outlineLevel="0" collapsed="false">
      <c r="A38" s="427" t="s">
        <v>1132</v>
      </c>
      <c r="B38" s="408" t="s">
        <v>1009</v>
      </c>
      <c r="C38" s="298" t="s">
        <v>466</v>
      </c>
      <c r="D38" s="265" t="n">
        <v>53.0805324140573</v>
      </c>
      <c r="E38" s="266" t="n">
        <v>53.4968787646479</v>
      </c>
      <c r="F38" s="266" t="n">
        <v>50.1829268292683</v>
      </c>
      <c r="G38" s="266" t="n">
        <v>49.0352348993289</v>
      </c>
      <c r="H38" s="266" t="n">
        <v>51.5661707126077</v>
      </c>
      <c r="I38" s="266" t="n">
        <v>46.1156278229449</v>
      </c>
      <c r="J38" s="266" t="n">
        <v>58.3333333333333</v>
      </c>
      <c r="K38" s="266" t="n">
        <v>56.7711196628184</v>
      </c>
      <c r="L38" s="266" t="n">
        <v>58.6609336609337</v>
      </c>
      <c r="M38" s="266" t="n">
        <v>64.5817044566067</v>
      </c>
      <c r="N38" s="266" t="n">
        <v>61.8947368421053</v>
      </c>
      <c r="O38" s="266" t="n">
        <v>41.4440433212996</v>
      </c>
      <c r="P38" s="266" t="n">
        <v>43.0809399477807</v>
      </c>
      <c r="Q38" s="266" t="n">
        <v>61.6182572614108</v>
      </c>
      <c r="R38" s="266" t="n">
        <v>51.3846775823732</v>
      </c>
      <c r="S38" s="267" t="n">
        <v>73.6526946107784</v>
      </c>
      <c r="T38" s="241" t="s">
        <v>1132</v>
      </c>
      <c r="U38" s="427" t="s">
        <v>1132</v>
      </c>
      <c r="V38" s="408" t="s">
        <v>1009</v>
      </c>
      <c r="W38" s="298" t="s">
        <v>466</v>
      </c>
      <c r="X38" s="266" t="n">
        <v>59.0368980612883</v>
      </c>
      <c r="Y38" s="266" t="n">
        <v>73.7819025522042</v>
      </c>
      <c r="Z38" s="266" t="n">
        <v>53.1807602792863</v>
      </c>
      <c r="AA38" s="266" t="n">
        <v>60.7958732498158</v>
      </c>
      <c r="AB38" s="266" t="n">
        <v>44.686382840429</v>
      </c>
      <c r="AC38" s="266" t="n">
        <v>40.2310654685494</v>
      </c>
      <c r="AD38" s="266" t="n">
        <v>40.3244722439406</v>
      </c>
      <c r="AE38" s="266" t="n">
        <v>56.718228692751</v>
      </c>
      <c r="AF38" s="266" t="n">
        <v>67.4021648626145</v>
      </c>
      <c r="AG38" s="266" t="n">
        <v>69.1751956652619</v>
      </c>
      <c r="AH38" s="266" t="n">
        <v>63.4278002699055</v>
      </c>
      <c r="AI38" s="266" t="n">
        <v>51.7412935323383</v>
      </c>
      <c r="AJ38" s="266" t="n">
        <v>47.8817733990148</v>
      </c>
      <c r="AK38" s="266" t="n">
        <v>46.6783216783217</v>
      </c>
      <c r="AL38" s="266" t="n">
        <v>51.4391143911439</v>
      </c>
      <c r="AM38" s="266" t="n">
        <v>51.2006861063465</v>
      </c>
      <c r="AN38" s="437" t="s">
        <v>1132</v>
      </c>
    </row>
    <row r="39" s="72" customFormat="true" ht="18" hidden="false" customHeight="true" outlineLevel="0" collapsed="false">
      <c r="A39" s="427" t="s">
        <v>996</v>
      </c>
      <c r="B39" s="408" t="s">
        <v>849</v>
      </c>
      <c r="C39" s="298" t="s">
        <v>466</v>
      </c>
      <c r="D39" s="265" t="n">
        <v>38.0197261323375</v>
      </c>
      <c r="E39" s="266" t="n">
        <v>37.3190231080933</v>
      </c>
      <c r="F39" s="266" t="n">
        <v>42.8963414634146</v>
      </c>
      <c r="G39" s="266" t="n">
        <v>40.625</v>
      </c>
      <c r="H39" s="266" t="n">
        <v>38.4494909945184</v>
      </c>
      <c r="I39" s="266" t="n">
        <v>43.1345980126468</v>
      </c>
      <c r="J39" s="266" t="n">
        <v>33.8235294117647</v>
      </c>
      <c r="K39" s="266" t="n">
        <v>33.4616089426425</v>
      </c>
      <c r="L39" s="266" t="n">
        <v>37.5307125307125</v>
      </c>
      <c r="M39" s="266" t="n">
        <v>30.6489444878812</v>
      </c>
      <c r="N39" s="266" t="n">
        <v>33.6315789473684</v>
      </c>
      <c r="O39" s="266" t="n">
        <v>52.7075812274368</v>
      </c>
      <c r="P39" s="266" t="n">
        <v>50.9138381201044</v>
      </c>
      <c r="Q39" s="266" t="n">
        <v>33.8692946058091</v>
      </c>
      <c r="R39" s="266" t="n">
        <v>42.0658985243582</v>
      </c>
      <c r="S39" s="267" t="n">
        <v>19.7604790419162</v>
      </c>
      <c r="T39" s="241" t="s">
        <v>996</v>
      </c>
      <c r="U39" s="427" t="s">
        <v>996</v>
      </c>
      <c r="V39" s="408" t="s">
        <v>849</v>
      </c>
      <c r="W39" s="298" t="s">
        <v>466</v>
      </c>
      <c r="X39" s="266" t="n">
        <v>34.2297269126537</v>
      </c>
      <c r="Y39" s="266" t="n">
        <v>16.8213457076566</v>
      </c>
      <c r="Z39" s="266" t="n">
        <v>41.1947245927075</v>
      </c>
      <c r="AA39" s="266" t="n">
        <v>32.0560058953574</v>
      </c>
      <c r="AB39" s="266" t="n">
        <v>40.9652258693533</v>
      </c>
      <c r="AC39" s="266" t="n">
        <v>55.1732991014121</v>
      </c>
      <c r="AD39" s="266" t="n">
        <v>32.6622361219703</v>
      </c>
      <c r="AE39" s="266" t="n">
        <v>37.0639975735517</v>
      </c>
      <c r="AF39" s="266" t="n">
        <v>30.2248126561199</v>
      </c>
      <c r="AG39" s="266" t="n">
        <v>29.6809151113787</v>
      </c>
      <c r="AH39" s="266" t="n">
        <v>31.4439946018893</v>
      </c>
      <c r="AI39" s="266" t="n">
        <v>39.8009950248756</v>
      </c>
      <c r="AJ39" s="266" t="n">
        <v>43.1527093596059</v>
      </c>
      <c r="AK39" s="266" t="n">
        <v>50.0874125874126</v>
      </c>
      <c r="AL39" s="266" t="n">
        <v>30.6273062730627</v>
      </c>
      <c r="AM39" s="266" t="n">
        <v>40.3087478559177</v>
      </c>
      <c r="AN39" s="437" t="s">
        <v>996</v>
      </c>
    </row>
    <row r="40" s="72" customFormat="true" ht="18" hidden="false" customHeight="true" outlineLevel="0" collapsed="false">
      <c r="A40" s="427" t="s">
        <v>999</v>
      </c>
      <c r="B40" s="408" t="s">
        <v>1012</v>
      </c>
      <c r="C40" s="298" t="s">
        <v>466</v>
      </c>
      <c r="D40" s="265" t="n">
        <v>8.89974145360529</v>
      </c>
      <c r="E40" s="266" t="n">
        <v>9.18409812725879</v>
      </c>
      <c r="F40" s="266" t="n">
        <v>6.92073170731707</v>
      </c>
      <c r="G40" s="266" t="n">
        <v>10.3397651006711</v>
      </c>
      <c r="H40" s="266" t="n">
        <v>9.98433829287392</v>
      </c>
      <c r="I40" s="266" t="n">
        <v>10.7497741644083</v>
      </c>
      <c r="J40" s="266" t="n">
        <v>7.84313725490196</v>
      </c>
      <c r="K40" s="266" t="n">
        <v>9.76727139453912</v>
      </c>
      <c r="L40" s="266" t="n">
        <v>3.80835380835381</v>
      </c>
      <c r="M40" s="266" t="n">
        <v>4.76935105551212</v>
      </c>
      <c r="N40" s="266" t="n">
        <v>4.47368421052632</v>
      </c>
      <c r="O40" s="266" t="n">
        <v>5.84837545126354</v>
      </c>
      <c r="P40" s="266" t="n">
        <v>6.00522193211488</v>
      </c>
      <c r="Q40" s="266" t="n">
        <v>4.51244813278008</v>
      </c>
      <c r="R40" s="266" t="n">
        <v>6.54942389326865</v>
      </c>
      <c r="S40" s="267" t="n">
        <v>6.58682634730539</v>
      </c>
      <c r="T40" s="241" t="s">
        <v>999</v>
      </c>
      <c r="U40" s="427" t="s">
        <v>999</v>
      </c>
      <c r="V40" s="408" t="s">
        <v>1012</v>
      </c>
      <c r="W40" s="298" t="s">
        <v>466</v>
      </c>
      <c r="X40" s="266" t="n">
        <v>6.73337502605795</v>
      </c>
      <c r="Y40" s="266" t="n">
        <v>9.39675174013921</v>
      </c>
      <c r="Z40" s="266" t="n">
        <v>5.62451512800621</v>
      </c>
      <c r="AA40" s="266" t="n">
        <v>7.14812085482682</v>
      </c>
      <c r="AB40" s="266" t="n">
        <v>14.3483912902177</v>
      </c>
      <c r="AC40" s="266" t="n">
        <v>4.59563543003851</v>
      </c>
      <c r="AD40" s="266" t="n">
        <v>27.0132916340891</v>
      </c>
      <c r="AE40" s="266" t="n">
        <v>6.2177737336973</v>
      </c>
      <c r="AF40" s="266" t="n">
        <v>2.37302248126561</v>
      </c>
      <c r="AG40" s="266" t="n">
        <v>1.14388922335942</v>
      </c>
      <c r="AH40" s="266" t="n">
        <v>5.12820512820513</v>
      </c>
      <c r="AI40" s="266" t="n">
        <v>8.45771144278607</v>
      </c>
      <c r="AJ40" s="266" t="n">
        <v>8.96551724137931</v>
      </c>
      <c r="AK40" s="266" t="n">
        <v>3.23426573426573</v>
      </c>
      <c r="AL40" s="266" t="n">
        <v>17.9335793357934</v>
      </c>
      <c r="AM40" s="266" t="n">
        <v>8.49056603773585</v>
      </c>
      <c r="AN40" s="437" t="s">
        <v>999</v>
      </c>
    </row>
    <row r="41" s="72" customFormat="true" ht="20.1" hidden="false" customHeight="true" outlineLevel="0" collapsed="false">
      <c r="A41" s="427"/>
      <c r="B41" s="262" t="s">
        <v>1013</v>
      </c>
      <c r="C41" s="298"/>
      <c r="D41" s="227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383"/>
      <c r="T41" s="241"/>
      <c r="U41" s="427"/>
      <c r="V41" s="262" t="s">
        <v>1013</v>
      </c>
      <c r="W41" s="298"/>
      <c r="X41" s="218"/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437"/>
    </row>
    <row r="42" s="72" customFormat="true" ht="18" hidden="false" customHeight="true" outlineLevel="0" collapsed="false">
      <c r="A42" s="41" t="s">
        <v>1000</v>
      </c>
      <c r="B42" s="497" t="s">
        <v>1173</v>
      </c>
      <c r="C42" s="388" t="s">
        <v>459</v>
      </c>
      <c r="D42" s="386" t="n">
        <v>1.18049716314952</v>
      </c>
      <c r="E42" s="386" t="n">
        <v>1.17606330365974</v>
      </c>
      <c r="F42" s="386" t="n">
        <v>1.2093023255814</v>
      </c>
      <c r="G42" s="386" t="n">
        <v>1.14</v>
      </c>
      <c r="H42" s="386" t="n">
        <v>1.17</v>
      </c>
      <c r="I42" s="386" t="n">
        <v>1.1</v>
      </c>
      <c r="J42" s="386" t="n">
        <v>1.19</v>
      </c>
      <c r="K42" s="386" t="n">
        <v>1.2</v>
      </c>
      <c r="L42" s="386" t="n">
        <v>1.2</v>
      </c>
      <c r="M42" s="386" t="n">
        <v>1.13</v>
      </c>
      <c r="N42" s="386" t="n">
        <v>1.21</v>
      </c>
      <c r="O42" s="386" t="n">
        <v>1.22</v>
      </c>
      <c r="P42" s="386" t="n">
        <v>1.14</v>
      </c>
      <c r="Q42" s="386" t="n">
        <v>1.1</v>
      </c>
      <c r="R42" s="386" t="n">
        <v>1.22</v>
      </c>
      <c r="S42" s="396" t="n">
        <v>1.21</v>
      </c>
      <c r="T42" s="414" t="s">
        <v>1000</v>
      </c>
      <c r="U42" s="41" t="s">
        <v>1000</v>
      </c>
      <c r="V42" s="498" t="s">
        <v>1173</v>
      </c>
      <c r="W42" s="388" t="s">
        <v>459</v>
      </c>
      <c r="X42" s="386" t="n">
        <v>1.13</v>
      </c>
      <c r="Y42" s="386" t="n">
        <v>1.15</v>
      </c>
      <c r="Z42" s="386" t="n">
        <v>1.13</v>
      </c>
      <c r="AA42" s="386" t="n">
        <v>1.11</v>
      </c>
      <c r="AB42" s="386" t="n">
        <v>1.18</v>
      </c>
      <c r="AC42" s="386" t="n">
        <v>1.2</v>
      </c>
      <c r="AD42" s="386" t="n">
        <v>1.14</v>
      </c>
      <c r="AE42" s="386" t="n">
        <v>1.21</v>
      </c>
      <c r="AF42" s="386" t="n">
        <v>1.2</v>
      </c>
      <c r="AG42" s="386" t="n">
        <v>1.21</v>
      </c>
      <c r="AH42" s="386" t="n">
        <v>1.16</v>
      </c>
      <c r="AI42" s="386" t="n">
        <v>1.15</v>
      </c>
      <c r="AJ42" s="386" t="n">
        <v>1.24</v>
      </c>
      <c r="AK42" s="386" t="n">
        <v>1.12</v>
      </c>
      <c r="AL42" s="386" t="n">
        <v>1.23</v>
      </c>
      <c r="AM42" s="386" t="n">
        <v>1.23</v>
      </c>
      <c r="AN42" s="496" t="s">
        <v>1000</v>
      </c>
    </row>
    <row r="43" s="72" customFormat="true" ht="18" hidden="false" customHeight="true" outlineLevel="0" collapsed="false">
      <c r="A43" s="41" t="s">
        <v>1001</v>
      </c>
      <c r="B43" s="498" t="s">
        <v>1017</v>
      </c>
      <c r="C43" s="388" t="s">
        <v>459</v>
      </c>
      <c r="D43" s="386" t="n">
        <v>1.55885517538197</v>
      </c>
      <c r="E43" s="386" t="n">
        <v>1.51967564989268</v>
      </c>
      <c r="F43" s="386" t="n">
        <v>1.92070484581498</v>
      </c>
      <c r="G43" s="386" t="n">
        <v>1.5</v>
      </c>
      <c r="H43" s="386" t="n">
        <v>1.57</v>
      </c>
      <c r="I43" s="386" t="n">
        <v>1.43</v>
      </c>
      <c r="J43" s="386" t="n">
        <v>1.61</v>
      </c>
      <c r="K43" s="386" t="n">
        <v>1.59</v>
      </c>
      <c r="L43" s="386" t="n">
        <v>1.79</v>
      </c>
      <c r="M43" s="386" t="n">
        <v>1.62</v>
      </c>
      <c r="N43" s="386" t="n">
        <v>1.78</v>
      </c>
      <c r="O43" s="386" t="n">
        <v>2.04</v>
      </c>
      <c r="P43" s="386" t="n">
        <v>1.48</v>
      </c>
      <c r="Q43" s="386" t="n">
        <v>1.47</v>
      </c>
      <c r="R43" s="386" t="n">
        <v>1.91</v>
      </c>
      <c r="S43" s="396" t="n">
        <v>1.62</v>
      </c>
      <c r="T43" s="414" t="s">
        <v>1001</v>
      </c>
      <c r="U43" s="41" t="s">
        <v>1001</v>
      </c>
      <c r="V43" s="498" t="s">
        <v>1017</v>
      </c>
      <c r="W43" s="388" t="s">
        <v>459</v>
      </c>
      <c r="X43" s="386" t="n">
        <v>1.5</v>
      </c>
      <c r="Y43" s="386" t="n">
        <v>1.35</v>
      </c>
      <c r="Z43" s="386" t="n">
        <v>1.66</v>
      </c>
      <c r="AA43" s="386" t="n">
        <v>1.4</v>
      </c>
      <c r="AB43" s="386" t="n">
        <v>1.39</v>
      </c>
      <c r="AC43" s="386" t="n">
        <v>2.36</v>
      </c>
      <c r="AD43" s="386" t="n">
        <v>1.22</v>
      </c>
      <c r="AE43" s="386" t="n">
        <v>1.73</v>
      </c>
      <c r="AF43" s="386" t="n">
        <v>1.84</v>
      </c>
      <c r="AG43" s="386" t="n">
        <v>2.32</v>
      </c>
      <c r="AH43" s="386" t="n">
        <v>1.61</v>
      </c>
      <c r="AI43" s="386" t="n">
        <v>1.51</v>
      </c>
      <c r="AJ43" s="386" t="n">
        <v>2</v>
      </c>
      <c r="AK43" s="386" t="n">
        <v>1.68</v>
      </c>
      <c r="AL43" s="386" t="n">
        <v>1.5</v>
      </c>
      <c r="AM43" s="386" t="n">
        <v>1.94</v>
      </c>
      <c r="AN43" s="496" t="s">
        <v>1001</v>
      </c>
    </row>
    <row r="44" s="72" customFormat="true" ht="20.1" hidden="false" customHeight="true" outlineLevel="0" collapsed="false">
      <c r="A44" s="427" t="s">
        <v>1002</v>
      </c>
      <c r="B44" s="310" t="s">
        <v>1019</v>
      </c>
      <c r="C44" s="298" t="s">
        <v>459</v>
      </c>
      <c r="D44" s="261" t="n">
        <v>28921</v>
      </c>
      <c r="E44" s="262" t="n">
        <v>24969</v>
      </c>
      <c r="F44" s="262" t="n">
        <v>3952</v>
      </c>
      <c r="G44" s="262" t="n">
        <v>2768</v>
      </c>
      <c r="H44" s="262" t="n">
        <v>1453</v>
      </c>
      <c r="I44" s="262" t="n">
        <v>1315</v>
      </c>
      <c r="J44" s="262" t="n">
        <v>4156</v>
      </c>
      <c r="K44" s="262" t="n">
        <v>2833</v>
      </c>
      <c r="L44" s="262" t="n">
        <v>809</v>
      </c>
      <c r="M44" s="262" t="n">
        <v>514</v>
      </c>
      <c r="N44" s="262" t="n">
        <v>1754</v>
      </c>
      <c r="O44" s="262" t="n">
        <v>987</v>
      </c>
      <c r="P44" s="262" t="n">
        <v>248</v>
      </c>
      <c r="Q44" s="262" t="n">
        <v>813</v>
      </c>
      <c r="R44" s="262" t="n">
        <v>2929</v>
      </c>
      <c r="S44" s="263" t="n">
        <v>266</v>
      </c>
      <c r="T44" s="414" t="s">
        <v>1002</v>
      </c>
      <c r="U44" s="41" t="s">
        <v>1002</v>
      </c>
      <c r="V44" s="499" t="s">
        <v>1019</v>
      </c>
      <c r="W44" s="388" t="s">
        <v>459</v>
      </c>
      <c r="X44" s="262" t="n">
        <v>2212</v>
      </c>
      <c r="Y44" s="262" t="n">
        <v>259</v>
      </c>
      <c r="Z44" s="262" t="n">
        <v>1362</v>
      </c>
      <c r="AA44" s="262" t="n">
        <v>591</v>
      </c>
      <c r="AB44" s="262" t="n">
        <v>8007</v>
      </c>
      <c r="AC44" s="262" t="n">
        <v>2803</v>
      </c>
      <c r="AD44" s="262" t="n">
        <v>3472</v>
      </c>
      <c r="AE44" s="262" t="n">
        <v>1732</v>
      </c>
      <c r="AF44" s="262" t="n">
        <v>936</v>
      </c>
      <c r="AG44" s="262" t="n">
        <v>622</v>
      </c>
      <c r="AH44" s="262" t="n">
        <v>314</v>
      </c>
      <c r="AI44" s="262" t="n">
        <v>336</v>
      </c>
      <c r="AJ44" s="262" t="n">
        <v>1313</v>
      </c>
      <c r="AK44" s="262" t="n">
        <v>686</v>
      </c>
      <c r="AL44" s="262" t="n">
        <v>810</v>
      </c>
      <c r="AM44" s="262" t="n">
        <v>700</v>
      </c>
      <c r="AN44" s="496" t="s">
        <v>1002</v>
      </c>
    </row>
    <row r="45" s="72" customFormat="true" ht="18" hidden="false" customHeight="true" outlineLevel="0" collapsed="false">
      <c r="A45" s="41" t="s">
        <v>1004</v>
      </c>
      <c r="B45" s="498" t="s">
        <v>1021</v>
      </c>
      <c r="C45" s="388" t="s">
        <v>466</v>
      </c>
      <c r="D45" s="265" t="n">
        <v>81.6776736627364</v>
      </c>
      <c r="E45" s="266" t="n">
        <v>80.9804157154872</v>
      </c>
      <c r="F45" s="266" t="n">
        <v>86.082995951417</v>
      </c>
      <c r="G45" s="266" t="n">
        <v>79.4075144508671</v>
      </c>
      <c r="H45" s="266" t="n">
        <v>79.7660013764625</v>
      </c>
      <c r="I45" s="266" t="n">
        <v>79.0114068441065</v>
      </c>
      <c r="J45" s="266" t="n">
        <v>81.4244465832531</v>
      </c>
      <c r="K45" s="266" t="n">
        <v>77.7973879279915</v>
      </c>
      <c r="L45" s="266" t="n">
        <v>90.6056860321385</v>
      </c>
      <c r="M45" s="266" t="n">
        <v>86.9649805447471</v>
      </c>
      <c r="N45" s="266" t="n">
        <v>88.9965792474344</v>
      </c>
      <c r="O45" s="266" t="n">
        <v>90.4761904761905</v>
      </c>
      <c r="P45" s="266" t="n">
        <v>90.3225806451613</v>
      </c>
      <c r="Q45" s="266" t="n">
        <v>88.8068880688807</v>
      </c>
      <c r="R45" s="266" t="n">
        <v>86.7531580744281</v>
      </c>
      <c r="S45" s="267" t="n">
        <v>77.0676691729323</v>
      </c>
      <c r="T45" s="414" t="s">
        <v>1004</v>
      </c>
      <c r="U45" s="41" t="s">
        <v>1004</v>
      </c>
      <c r="V45" s="498" t="s">
        <v>1021</v>
      </c>
      <c r="W45" s="388" t="s">
        <v>466</v>
      </c>
      <c r="X45" s="266" t="n">
        <v>83.001808318264</v>
      </c>
      <c r="Y45" s="266" t="n">
        <v>63.7065637065637</v>
      </c>
      <c r="Z45" s="266" t="n">
        <v>87.8120411160059</v>
      </c>
      <c r="AA45" s="266" t="n">
        <v>80.3722504230119</v>
      </c>
      <c r="AB45" s="266" t="n">
        <v>75.9210690645685</v>
      </c>
      <c r="AC45" s="266" t="n">
        <v>92.5437031751695</v>
      </c>
      <c r="AD45" s="266" t="n">
        <v>57.344470046083</v>
      </c>
      <c r="AE45" s="266" t="n">
        <v>86.2586605080831</v>
      </c>
      <c r="AF45" s="266" t="n">
        <v>93.2692307692308</v>
      </c>
      <c r="AG45" s="266" t="n">
        <v>96.3022508038585</v>
      </c>
      <c r="AH45" s="266" t="n">
        <v>87.2611464968153</v>
      </c>
      <c r="AI45" s="266" t="n">
        <v>81.8452380952381</v>
      </c>
      <c r="AJ45" s="266" t="n">
        <v>82.6351865955826</v>
      </c>
      <c r="AK45" s="266" t="n">
        <v>93.731778425656</v>
      </c>
      <c r="AL45" s="266" t="n">
        <v>65.0617283950617</v>
      </c>
      <c r="AM45" s="266" t="n">
        <v>82.2857142857143</v>
      </c>
      <c r="AN45" s="496" t="s">
        <v>1004</v>
      </c>
    </row>
    <row r="46" s="72" customFormat="true" ht="18" hidden="false" customHeight="true" outlineLevel="0" collapsed="false">
      <c r="A46" s="41" t="s">
        <v>1005</v>
      </c>
      <c r="B46" s="498" t="s">
        <v>1023</v>
      </c>
      <c r="C46" s="388" t="s">
        <v>466</v>
      </c>
      <c r="D46" s="265" t="n">
        <v>18.3223263372636</v>
      </c>
      <c r="E46" s="266" t="n">
        <v>19.0195842845128</v>
      </c>
      <c r="F46" s="266" t="n">
        <v>13.917004048583</v>
      </c>
      <c r="G46" s="266" t="n">
        <v>20.5924855491329</v>
      </c>
      <c r="H46" s="266" t="n">
        <v>20.2339986235375</v>
      </c>
      <c r="I46" s="266" t="n">
        <v>20.9885931558935</v>
      </c>
      <c r="J46" s="266" t="n">
        <v>18.5755534167469</v>
      </c>
      <c r="K46" s="266" t="n">
        <v>22.2026120720085</v>
      </c>
      <c r="L46" s="266" t="n">
        <v>9.39431396786156</v>
      </c>
      <c r="M46" s="266" t="n">
        <v>13.0350194552529</v>
      </c>
      <c r="N46" s="266" t="n">
        <v>11.0034207525656</v>
      </c>
      <c r="O46" s="266" t="n">
        <v>9.52380952380952</v>
      </c>
      <c r="P46" s="266" t="n">
        <v>9.67741935483871</v>
      </c>
      <c r="Q46" s="266" t="n">
        <v>11.1931119311193</v>
      </c>
      <c r="R46" s="266" t="n">
        <v>13.2468419255719</v>
      </c>
      <c r="S46" s="267" t="n">
        <v>22.9323308270677</v>
      </c>
      <c r="T46" s="414" t="s">
        <v>1005</v>
      </c>
      <c r="U46" s="41" t="s">
        <v>1005</v>
      </c>
      <c r="V46" s="498" t="s">
        <v>1023</v>
      </c>
      <c r="W46" s="388" t="s">
        <v>466</v>
      </c>
      <c r="X46" s="266" t="n">
        <v>16.998191681736</v>
      </c>
      <c r="Y46" s="266" t="n">
        <v>36.2934362934363</v>
      </c>
      <c r="Z46" s="266" t="n">
        <v>12.1879588839941</v>
      </c>
      <c r="AA46" s="266" t="n">
        <v>19.6277495769882</v>
      </c>
      <c r="AB46" s="266" t="n">
        <v>24.0789309354315</v>
      </c>
      <c r="AC46" s="266" t="n">
        <v>7.45629682483054</v>
      </c>
      <c r="AD46" s="266" t="n">
        <v>42.655529953917</v>
      </c>
      <c r="AE46" s="266" t="n">
        <v>13.7413394919169</v>
      </c>
      <c r="AF46" s="266" t="n">
        <v>6.73076923076923</v>
      </c>
      <c r="AG46" s="266" t="n">
        <v>3.69774919614148</v>
      </c>
      <c r="AH46" s="266" t="n">
        <v>12.7388535031847</v>
      </c>
      <c r="AI46" s="266" t="n">
        <v>18.1547619047619</v>
      </c>
      <c r="AJ46" s="266" t="n">
        <v>17.3648134044174</v>
      </c>
      <c r="AK46" s="266" t="n">
        <v>6.26822157434402</v>
      </c>
      <c r="AL46" s="266" t="n">
        <v>34.9382716049383</v>
      </c>
      <c r="AM46" s="266" t="n">
        <v>17.7142857142857</v>
      </c>
      <c r="AN46" s="496" t="s">
        <v>1005</v>
      </c>
    </row>
    <row r="47" s="72" customFormat="true" ht="12.75" hidden="false" customHeight="false" outlineLevel="0" collapsed="false">
      <c r="A47" s="235"/>
      <c r="B47" s="218"/>
      <c r="C47" s="218"/>
      <c r="D47" s="266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20"/>
      <c r="U47" s="235"/>
      <c r="V47" s="218"/>
      <c r="W47" s="218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20"/>
    </row>
    <row r="48" s="72" customFormat="true" ht="12.75" hidden="false" customHeight="false" outlineLevel="0" collapsed="false">
      <c r="A48" s="235"/>
      <c r="B48" s="218"/>
      <c r="C48" s="218"/>
      <c r="D48" s="500"/>
      <c r="E48" s="500"/>
      <c r="F48" s="500"/>
      <c r="G48" s="500"/>
      <c r="H48" s="500"/>
      <c r="I48" s="262"/>
      <c r="J48" s="262"/>
      <c r="K48" s="262"/>
      <c r="L48" s="262"/>
      <c r="M48" s="262"/>
      <c r="N48" s="262"/>
      <c r="O48" s="262"/>
      <c r="P48" s="262"/>
      <c r="Q48" s="262"/>
      <c r="R48" s="262"/>
      <c r="S48" s="262"/>
      <c r="T48" s="220"/>
      <c r="U48" s="235"/>
      <c r="V48" s="218"/>
      <c r="W48" s="218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20"/>
    </row>
    <row r="49" s="72" customFormat="true" ht="20.1" hidden="false" customHeight="true" outlineLevel="0" collapsed="false">
      <c r="A49" s="235"/>
      <c r="C49" s="259"/>
      <c r="D49" s="257" t="s">
        <v>1167</v>
      </c>
      <c r="E49" s="262"/>
      <c r="F49" s="262"/>
      <c r="G49" s="262"/>
      <c r="H49" s="218"/>
      <c r="I49" s="218"/>
      <c r="J49" s="257" t="s">
        <v>1167</v>
      </c>
      <c r="K49" s="218"/>
      <c r="L49" s="218"/>
      <c r="M49" s="218"/>
      <c r="N49" s="218"/>
      <c r="O49" s="218"/>
      <c r="P49" s="218"/>
      <c r="Q49" s="218"/>
      <c r="R49" s="218"/>
      <c r="S49" s="218"/>
      <c r="T49" s="220"/>
      <c r="U49" s="235"/>
      <c r="W49" s="259"/>
      <c r="X49" s="257" t="s">
        <v>1167</v>
      </c>
      <c r="Y49" s="218"/>
      <c r="Z49" s="218"/>
      <c r="AA49" s="218"/>
      <c r="AB49" s="262"/>
      <c r="AC49" s="218"/>
      <c r="AD49" s="257" t="s">
        <v>1167</v>
      </c>
      <c r="AE49" s="218"/>
      <c r="AF49" s="262"/>
      <c r="AG49" s="218"/>
      <c r="AH49" s="218"/>
      <c r="AI49" s="218"/>
      <c r="AJ49" s="218"/>
      <c r="AK49" s="218"/>
      <c r="AL49" s="218"/>
      <c r="AM49" s="218"/>
      <c r="AN49" s="220"/>
    </row>
    <row r="50" s="72" customFormat="true" ht="24.95" hidden="false" customHeight="true" outlineLevel="0" collapsed="false">
      <c r="A50" s="235"/>
      <c r="B50" s="262" t="s">
        <v>1174</v>
      </c>
      <c r="C50" s="259"/>
      <c r="D50" s="262"/>
      <c r="E50" s="262"/>
      <c r="F50" s="262"/>
      <c r="G50" s="262"/>
      <c r="H50" s="218"/>
      <c r="I50" s="218"/>
      <c r="J50" s="262"/>
      <c r="K50" s="218"/>
      <c r="L50" s="218"/>
      <c r="M50" s="218"/>
      <c r="N50" s="218"/>
      <c r="O50" s="218"/>
      <c r="P50" s="218"/>
      <c r="Q50" s="218"/>
      <c r="R50" s="218"/>
      <c r="S50" s="218"/>
      <c r="T50" s="220"/>
      <c r="U50" s="235"/>
      <c r="V50" s="262" t="s">
        <v>1174</v>
      </c>
      <c r="W50" s="259"/>
      <c r="X50" s="262"/>
      <c r="Y50" s="218"/>
      <c r="Z50" s="218"/>
      <c r="AA50" s="218"/>
      <c r="AB50" s="262"/>
      <c r="AC50" s="218"/>
      <c r="AD50" s="218"/>
      <c r="AE50" s="218"/>
      <c r="AF50" s="262"/>
      <c r="AG50" s="218"/>
      <c r="AH50" s="218"/>
      <c r="AI50" s="218"/>
      <c r="AJ50" s="218"/>
      <c r="AK50" s="218"/>
      <c r="AL50" s="218"/>
      <c r="AM50" s="218"/>
      <c r="AN50" s="220"/>
    </row>
    <row r="51" s="72" customFormat="true" ht="12.75" hidden="false" customHeight="false" outlineLevel="0" collapsed="false">
      <c r="A51" s="235"/>
      <c r="B51" s="262" t="s">
        <v>1175</v>
      </c>
      <c r="C51" s="259"/>
      <c r="D51" s="262"/>
      <c r="E51" s="262"/>
      <c r="F51" s="262"/>
      <c r="G51" s="262"/>
      <c r="H51" s="218"/>
      <c r="I51" s="218"/>
      <c r="J51" s="262"/>
      <c r="K51" s="218"/>
      <c r="L51" s="218"/>
      <c r="M51" s="218"/>
      <c r="N51" s="218"/>
      <c r="O51" s="218"/>
      <c r="P51" s="218"/>
      <c r="Q51" s="218"/>
      <c r="R51" s="218"/>
      <c r="S51" s="218"/>
      <c r="T51" s="220"/>
      <c r="U51" s="235"/>
      <c r="V51" s="262" t="s">
        <v>1175</v>
      </c>
      <c r="W51" s="259"/>
      <c r="X51" s="262"/>
      <c r="Y51" s="218"/>
      <c r="Z51" s="218"/>
      <c r="AA51" s="218"/>
      <c r="AB51" s="262"/>
      <c r="AC51" s="218"/>
      <c r="AD51" s="218"/>
      <c r="AE51" s="218"/>
      <c r="AF51" s="262"/>
      <c r="AG51" s="218"/>
      <c r="AH51" s="218"/>
      <c r="AI51" s="218"/>
      <c r="AJ51" s="218"/>
      <c r="AK51" s="218"/>
      <c r="AL51" s="218"/>
      <c r="AM51" s="218"/>
      <c r="AN51" s="220"/>
    </row>
    <row r="52" s="72" customFormat="true" ht="20.1" hidden="false" customHeight="true" outlineLevel="0" collapsed="false">
      <c r="A52" s="106" t="s">
        <v>365</v>
      </c>
      <c r="B52" s="443" t="s">
        <v>1176</v>
      </c>
      <c r="C52" s="298" t="s">
        <v>459</v>
      </c>
      <c r="D52" s="261" t="n">
        <v>3263</v>
      </c>
      <c r="E52" s="262" t="n">
        <v>3032</v>
      </c>
      <c r="F52" s="262" t="n">
        <v>231</v>
      </c>
      <c r="G52" s="262" t="n">
        <v>371</v>
      </c>
      <c r="H52" s="262" t="n">
        <v>367</v>
      </c>
      <c r="I52" s="262" t="n">
        <v>4</v>
      </c>
      <c r="J52" s="262" t="n">
        <v>156</v>
      </c>
      <c r="K52" s="262" t="n">
        <v>96</v>
      </c>
      <c r="L52" s="262" t="n">
        <v>16</v>
      </c>
      <c r="M52" s="262" t="n">
        <v>44</v>
      </c>
      <c r="N52" s="262" t="n">
        <v>356</v>
      </c>
      <c r="O52" s="262" t="n">
        <v>43</v>
      </c>
      <c r="P52" s="262" t="n">
        <v>17</v>
      </c>
      <c r="Q52" s="262" t="n">
        <v>391</v>
      </c>
      <c r="R52" s="262" t="n">
        <v>1560</v>
      </c>
      <c r="S52" s="263" t="n">
        <v>66</v>
      </c>
      <c r="T52" s="94" t="s">
        <v>1006</v>
      </c>
      <c r="U52" s="106" t="s">
        <v>365</v>
      </c>
      <c r="V52" s="443" t="s">
        <v>1176</v>
      </c>
      <c r="W52" s="298" t="s">
        <v>459</v>
      </c>
      <c r="X52" s="262" t="n">
        <v>80</v>
      </c>
      <c r="Y52" s="262" t="n">
        <v>33</v>
      </c>
      <c r="Z52" s="262" t="n">
        <v>44</v>
      </c>
      <c r="AA52" s="262" t="n">
        <v>3</v>
      </c>
      <c r="AB52" s="262" t="n">
        <v>45</v>
      </c>
      <c r="AC52" s="262" t="n">
        <v>27</v>
      </c>
      <c r="AD52" s="262" t="n">
        <v>10</v>
      </c>
      <c r="AE52" s="262" t="n">
        <v>8</v>
      </c>
      <c r="AF52" s="262" t="n">
        <v>10</v>
      </c>
      <c r="AG52" s="262" t="n">
        <v>4</v>
      </c>
      <c r="AH52" s="262" t="n">
        <v>6</v>
      </c>
      <c r="AI52" s="262" t="n">
        <v>1</v>
      </c>
      <c r="AJ52" s="262" t="n">
        <v>96</v>
      </c>
      <c r="AK52" s="262" t="n">
        <v>12</v>
      </c>
      <c r="AL52" s="262" t="n">
        <v>45</v>
      </c>
      <c r="AM52" s="262" t="n">
        <v>14</v>
      </c>
      <c r="AN52" s="95" t="s">
        <v>1006</v>
      </c>
    </row>
    <row r="53" s="72" customFormat="true" ht="20.1" hidden="false" customHeight="true" outlineLevel="0" collapsed="false">
      <c r="A53" s="106" t="s">
        <v>368</v>
      </c>
      <c r="B53" s="443" t="s">
        <v>1177</v>
      </c>
      <c r="C53" s="298" t="s">
        <v>466</v>
      </c>
      <c r="D53" s="265" t="n">
        <v>6.83420165491879</v>
      </c>
      <c r="E53" s="266" t="n">
        <v>5.54089709762533</v>
      </c>
      <c r="F53" s="266" t="n">
        <v>23.8095238095238</v>
      </c>
      <c r="G53" s="266" t="n">
        <v>15.633423180593</v>
      </c>
      <c r="H53" s="266" t="n">
        <v>15.8038147138965</v>
      </c>
      <c r="I53" s="266" t="n">
        <v>0</v>
      </c>
      <c r="J53" s="266" t="n">
        <v>4.48717948717949</v>
      </c>
      <c r="K53" s="266" t="n">
        <v>1.04166666666667</v>
      </c>
      <c r="L53" s="266" t="n">
        <v>18.75</v>
      </c>
      <c r="M53" s="266" t="n">
        <v>6.81818181818182</v>
      </c>
      <c r="N53" s="266" t="n">
        <v>0</v>
      </c>
      <c r="O53" s="266" t="n">
        <v>4.65116279069768</v>
      </c>
      <c r="P53" s="266" t="n">
        <v>0</v>
      </c>
      <c r="Q53" s="266" t="n">
        <v>15.0895140664962</v>
      </c>
      <c r="R53" s="266" t="n">
        <v>1.41025641025641</v>
      </c>
      <c r="S53" s="267" t="n">
        <v>71.2121212121212</v>
      </c>
      <c r="T53" s="94" t="s">
        <v>368</v>
      </c>
      <c r="U53" s="106" t="s">
        <v>368</v>
      </c>
      <c r="V53" s="443" t="s">
        <v>1178</v>
      </c>
      <c r="W53" s="298" t="s">
        <v>466</v>
      </c>
      <c r="X53" s="266" t="n">
        <v>1.25</v>
      </c>
      <c r="Y53" s="266" t="n">
        <v>3.03030303030303</v>
      </c>
      <c r="Z53" s="266" t="n">
        <v>0</v>
      </c>
      <c r="AA53" s="266" t="n">
        <v>0</v>
      </c>
      <c r="AB53" s="266" t="n">
        <v>40</v>
      </c>
      <c r="AC53" s="266" t="n">
        <v>62.962962962963</v>
      </c>
      <c r="AD53" s="266" t="n">
        <v>10</v>
      </c>
      <c r="AE53" s="266" t="n">
        <v>0</v>
      </c>
      <c r="AF53" s="266" t="n">
        <v>10</v>
      </c>
      <c r="AG53" s="266" t="n">
        <v>0</v>
      </c>
      <c r="AH53" s="266" t="n">
        <v>16.6666666666667</v>
      </c>
      <c r="AI53" s="266" t="n">
        <v>0</v>
      </c>
      <c r="AJ53" s="266" t="n">
        <v>6.25</v>
      </c>
      <c r="AK53" s="266" t="n">
        <v>0</v>
      </c>
      <c r="AL53" s="266" t="n">
        <v>4.44444444444445</v>
      </c>
      <c r="AM53" s="266" t="n">
        <v>0</v>
      </c>
      <c r="AN53" s="95" t="s">
        <v>368</v>
      </c>
    </row>
    <row r="54" s="72" customFormat="true" ht="15" hidden="false" customHeight="true" outlineLevel="0" collapsed="false">
      <c r="A54" s="106" t="s">
        <v>371</v>
      </c>
      <c r="B54" s="443" t="s">
        <v>1179</v>
      </c>
      <c r="C54" s="298" t="s">
        <v>466</v>
      </c>
      <c r="D54" s="265" t="n">
        <v>93.1657983450812</v>
      </c>
      <c r="E54" s="266" t="n">
        <v>94.4591029023747</v>
      </c>
      <c r="F54" s="266" t="n">
        <v>76.1904761904762</v>
      </c>
      <c r="G54" s="266" t="n">
        <v>84.366576819407</v>
      </c>
      <c r="H54" s="266" t="n">
        <v>84.1961852861035</v>
      </c>
      <c r="I54" s="266" t="n">
        <v>100</v>
      </c>
      <c r="J54" s="266" t="n">
        <v>95.5128205128205</v>
      </c>
      <c r="K54" s="266" t="n">
        <v>98.9583333333333</v>
      </c>
      <c r="L54" s="266" t="n">
        <v>81.25</v>
      </c>
      <c r="M54" s="266" t="n">
        <v>93.1818181818182</v>
      </c>
      <c r="N54" s="266" t="n">
        <v>100</v>
      </c>
      <c r="O54" s="266" t="n">
        <v>95.3488372093023</v>
      </c>
      <c r="P54" s="266" t="n">
        <v>100</v>
      </c>
      <c r="Q54" s="266" t="n">
        <v>84.9104859335038</v>
      </c>
      <c r="R54" s="266" t="n">
        <v>98.5897435897436</v>
      </c>
      <c r="S54" s="267" t="n">
        <v>28.7878787878788</v>
      </c>
      <c r="T54" s="94" t="s">
        <v>371</v>
      </c>
      <c r="U54" s="106" t="s">
        <v>371</v>
      </c>
      <c r="V54" s="443" t="s">
        <v>1180</v>
      </c>
      <c r="W54" s="298" t="s">
        <v>466</v>
      </c>
      <c r="X54" s="266" t="n">
        <v>98.75</v>
      </c>
      <c r="Y54" s="266" t="n">
        <v>96.969696969697</v>
      </c>
      <c r="Z54" s="266" t="n">
        <v>100</v>
      </c>
      <c r="AA54" s="266" t="n">
        <v>100</v>
      </c>
      <c r="AB54" s="266" t="n">
        <v>60</v>
      </c>
      <c r="AC54" s="266" t="n">
        <v>37.037037037037</v>
      </c>
      <c r="AD54" s="266" t="n">
        <v>90</v>
      </c>
      <c r="AE54" s="266" t="n">
        <v>100</v>
      </c>
      <c r="AF54" s="266" t="n">
        <v>90</v>
      </c>
      <c r="AG54" s="266" t="n">
        <v>100</v>
      </c>
      <c r="AH54" s="266" t="n">
        <v>83.3333333333333</v>
      </c>
      <c r="AI54" s="266" t="n">
        <v>100</v>
      </c>
      <c r="AJ54" s="266" t="n">
        <v>93.75</v>
      </c>
      <c r="AK54" s="266" t="n">
        <v>100</v>
      </c>
      <c r="AL54" s="266" t="n">
        <v>95.5555555555556</v>
      </c>
      <c r="AM54" s="266" t="n">
        <v>100</v>
      </c>
      <c r="AN54" s="95" t="s">
        <v>371</v>
      </c>
    </row>
    <row r="55" s="72" customFormat="true" ht="18" hidden="false" customHeight="true" outlineLevel="0" collapsed="false">
      <c r="A55" s="106" t="s">
        <v>712</v>
      </c>
      <c r="B55" s="445" t="s">
        <v>1181</v>
      </c>
      <c r="C55" s="298" t="s">
        <v>459</v>
      </c>
      <c r="D55" s="261" t="n">
        <v>48952</v>
      </c>
      <c r="E55" s="262" t="n">
        <v>42623</v>
      </c>
      <c r="F55" s="262" t="n">
        <v>6329</v>
      </c>
      <c r="G55" s="262" t="n">
        <v>4397</v>
      </c>
      <c r="H55" s="262" t="n">
        <v>2187</v>
      </c>
      <c r="I55" s="262" t="n">
        <v>2210</v>
      </c>
      <c r="J55" s="262" t="n">
        <v>8208</v>
      </c>
      <c r="K55" s="262" t="n">
        <v>5361</v>
      </c>
      <c r="L55" s="262" t="n">
        <v>1612</v>
      </c>
      <c r="M55" s="262" t="n">
        <v>1235</v>
      </c>
      <c r="N55" s="262" t="n">
        <v>3444</v>
      </c>
      <c r="O55" s="262" t="n">
        <v>1342</v>
      </c>
      <c r="P55" s="262" t="n">
        <v>366</v>
      </c>
      <c r="Q55" s="262" t="n">
        <v>1537</v>
      </c>
      <c r="R55" s="262" t="n">
        <v>3387</v>
      </c>
      <c r="S55" s="263" t="n">
        <v>769</v>
      </c>
      <c r="T55" s="94" t="s">
        <v>712</v>
      </c>
      <c r="U55" s="106" t="s">
        <v>712</v>
      </c>
      <c r="V55" s="445" t="s">
        <v>1181</v>
      </c>
      <c r="W55" s="298" t="s">
        <v>459</v>
      </c>
      <c r="X55" s="262" t="n">
        <v>4717</v>
      </c>
      <c r="Y55" s="262" t="n">
        <v>829</v>
      </c>
      <c r="Z55" s="262" t="n">
        <v>2534</v>
      </c>
      <c r="AA55" s="262" t="n">
        <v>1354</v>
      </c>
      <c r="AB55" s="262" t="n">
        <v>12263</v>
      </c>
      <c r="AC55" s="262" t="n">
        <v>3868</v>
      </c>
      <c r="AD55" s="262" t="n">
        <v>5106</v>
      </c>
      <c r="AE55" s="262" t="n">
        <v>3289</v>
      </c>
      <c r="AF55" s="262" t="n">
        <v>2392</v>
      </c>
      <c r="AG55" s="262" t="n">
        <v>1657</v>
      </c>
      <c r="AH55" s="262" t="n">
        <v>735</v>
      </c>
      <c r="AI55" s="262" t="n">
        <v>602</v>
      </c>
      <c r="AJ55" s="262" t="n">
        <v>1934</v>
      </c>
      <c r="AK55" s="262" t="n">
        <v>1132</v>
      </c>
      <c r="AL55" s="262" t="n">
        <v>1310</v>
      </c>
      <c r="AM55" s="262" t="n">
        <v>1152</v>
      </c>
      <c r="AN55" s="95" t="s">
        <v>712</v>
      </c>
    </row>
    <row r="56" s="72" customFormat="true" ht="18" hidden="false" customHeight="true" outlineLevel="0" collapsed="false">
      <c r="A56" s="106" t="s">
        <v>714</v>
      </c>
      <c r="B56" s="443" t="s">
        <v>1182</v>
      </c>
      <c r="C56" s="298" t="s">
        <v>466</v>
      </c>
      <c r="D56" s="265" t="n">
        <v>2.79457427684262</v>
      </c>
      <c r="E56" s="266" t="n">
        <v>3.01245806254839</v>
      </c>
      <c r="F56" s="266" t="n">
        <v>1.32722389003002</v>
      </c>
      <c r="G56" s="266" t="n">
        <v>0.6367978166932</v>
      </c>
      <c r="H56" s="266" t="n">
        <v>1.28029263831733</v>
      </c>
      <c r="I56" s="266" t="n">
        <v>0</v>
      </c>
      <c r="J56" s="266" t="n">
        <v>0.0121832358674464</v>
      </c>
      <c r="K56" s="266" t="n">
        <v>0.0186532363365044</v>
      </c>
      <c r="L56" s="266" t="n">
        <v>0</v>
      </c>
      <c r="M56" s="266" t="n">
        <v>0</v>
      </c>
      <c r="N56" s="266" t="n">
        <v>0</v>
      </c>
      <c r="O56" s="266" t="n">
        <v>2.6080476900149</v>
      </c>
      <c r="P56" s="266" t="n">
        <v>0</v>
      </c>
      <c r="Q56" s="266" t="n">
        <v>48.8614183474301</v>
      </c>
      <c r="R56" s="266" t="n">
        <v>4.54679657514024</v>
      </c>
      <c r="S56" s="267" t="n">
        <v>2.73081924577373</v>
      </c>
      <c r="T56" s="94" t="s">
        <v>714</v>
      </c>
      <c r="U56" s="106" t="s">
        <v>714</v>
      </c>
      <c r="V56" s="443" t="s">
        <v>1182</v>
      </c>
      <c r="W56" s="298" t="s">
        <v>466</v>
      </c>
      <c r="X56" s="266" t="n">
        <v>0.0211999152003392</v>
      </c>
      <c r="Y56" s="266" t="n">
        <v>0</v>
      </c>
      <c r="Z56" s="266" t="n">
        <v>0.0394632991318074</v>
      </c>
      <c r="AA56" s="266" t="n">
        <v>0</v>
      </c>
      <c r="AB56" s="266" t="n">
        <v>2.82149555573677</v>
      </c>
      <c r="AC56" s="266" t="n">
        <v>8.84177869700103</v>
      </c>
      <c r="AD56" s="266" t="n">
        <v>0.0587544065804935</v>
      </c>
      <c r="AE56" s="266" t="n">
        <v>0.0304043782304652</v>
      </c>
      <c r="AF56" s="266" t="n">
        <v>0.0836120401337793</v>
      </c>
      <c r="AG56" s="266" t="n">
        <v>0.12070006035003</v>
      </c>
      <c r="AH56" s="266" t="n">
        <v>0</v>
      </c>
      <c r="AI56" s="266" t="n">
        <v>0</v>
      </c>
      <c r="AJ56" s="266" t="n">
        <v>0</v>
      </c>
      <c r="AK56" s="266" t="n">
        <v>2.47349823321555</v>
      </c>
      <c r="AL56" s="266" t="n">
        <v>0.0763358778625954</v>
      </c>
      <c r="AM56" s="266" t="n">
        <v>0</v>
      </c>
      <c r="AN56" s="95" t="s">
        <v>714</v>
      </c>
    </row>
    <row r="57" s="72" customFormat="true" ht="18" hidden="false" customHeight="true" outlineLevel="0" collapsed="false">
      <c r="A57" s="106" t="s">
        <v>717</v>
      </c>
      <c r="B57" s="445" t="s">
        <v>1183</v>
      </c>
      <c r="C57" s="298" t="s">
        <v>466</v>
      </c>
      <c r="D57" s="265" t="n">
        <v>0.330936427520837</v>
      </c>
      <c r="E57" s="266" t="n">
        <v>0.286230438964878</v>
      </c>
      <c r="F57" s="266" t="n">
        <v>0.632011376204772</v>
      </c>
      <c r="G57" s="266" t="n">
        <v>0.386627245849443</v>
      </c>
      <c r="H57" s="266" t="n">
        <v>0.594421582075903</v>
      </c>
      <c r="I57" s="266" t="n">
        <v>0.180995475113122</v>
      </c>
      <c r="J57" s="266" t="n">
        <v>0.13401559454191</v>
      </c>
      <c r="K57" s="266" t="n">
        <v>0.130572654355531</v>
      </c>
      <c r="L57" s="266" t="n">
        <v>0.0620347394540943</v>
      </c>
      <c r="M57" s="266" t="n">
        <v>0.242914979757085</v>
      </c>
      <c r="N57" s="266" t="n">
        <v>0</v>
      </c>
      <c r="O57" s="266" t="n">
        <v>1.4903129657228</v>
      </c>
      <c r="P57" s="266" t="n">
        <v>0.819672131147541</v>
      </c>
      <c r="Q57" s="266" t="n">
        <v>1.82173064411191</v>
      </c>
      <c r="R57" s="266" t="n">
        <v>0.531443755535872</v>
      </c>
      <c r="S57" s="267" t="n">
        <v>0.780234070221066</v>
      </c>
      <c r="T57" s="94" t="s">
        <v>717</v>
      </c>
      <c r="U57" s="106" t="s">
        <v>717</v>
      </c>
      <c r="V57" s="445" t="s">
        <v>1183</v>
      </c>
      <c r="W57" s="298" t="s">
        <v>466</v>
      </c>
      <c r="X57" s="266" t="n">
        <v>0.169599321602714</v>
      </c>
      <c r="Y57" s="266" t="n">
        <v>0.120627261761158</v>
      </c>
      <c r="Z57" s="266" t="n">
        <v>0.276243093922652</v>
      </c>
      <c r="AA57" s="266" t="n">
        <v>0</v>
      </c>
      <c r="AB57" s="266" t="n">
        <v>0.195710674386365</v>
      </c>
      <c r="AC57" s="266" t="n">
        <v>0.180972078593588</v>
      </c>
      <c r="AD57" s="266" t="n">
        <v>0.215432824128476</v>
      </c>
      <c r="AE57" s="266" t="n">
        <v>0.182426269382791</v>
      </c>
      <c r="AF57" s="266" t="n">
        <v>0.0418060200668896</v>
      </c>
      <c r="AG57" s="266" t="n">
        <v>0.0603500301750151</v>
      </c>
      <c r="AH57" s="266" t="n">
        <v>0</v>
      </c>
      <c r="AI57" s="266" t="n">
        <v>0.498338870431894</v>
      </c>
      <c r="AJ57" s="266" t="n">
        <v>0.15511892450879</v>
      </c>
      <c r="AK57" s="266" t="n">
        <v>0.441696113074205</v>
      </c>
      <c r="AL57" s="266" t="n">
        <v>0.687022900763359</v>
      </c>
      <c r="AM57" s="266" t="n">
        <v>0.520833333333333</v>
      </c>
      <c r="AN57" s="95" t="s">
        <v>717</v>
      </c>
    </row>
    <row r="58" s="72" customFormat="true" ht="18" hidden="false" customHeight="true" outlineLevel="0" collapsed="false">
      <c r="A58" s="106" t="s">
        <v>719</v>
      </c>
      <c r="B58" s="262" t="s">
        <v>1184</v>
      </c>
      <c r="C58" s="298"/>
      <c r="D58" s="265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  <c r="P58" s="266"/>
      <c r="Q58" s="266"/>
      <c r="R58" s="266"/>
      <c r="S58" s="267"/>
      <c r="T58" s="241"/>
      <c r="U58" s="106" t="s">
        <v>719</v>
      </c>
      <c r="V58" s="262" t="s">
        <v>1184</v>
      </c>
      <c r="W58" s="298"/>
      <c r="X58" s="266"/>
      <c r="Y58" s="266"/>
      <c r="Z58" s="266"/>
      <c r="AA58" s="266"/>
      <c r="AB58" s="266"/>
      <c r="AC58" s="266"/>
      <c r="AD58" s="266"/>
      <c r="AE58" s="266"/>
      <c r="AF58" s="266"/>
      <c r="AG58" s="266"/>
      <c r="AH58" s="266"/>
      <c r="AI58" s="266"/>
      <c r="AJ58" s="266"/>
      <c r="AK58" s="266"/>
      <c r="AL58" s="266"/>
      <c r="AM58" s="266"/>
      <c r="AN58" s="437"/>
    </row>
    <row r="59" s="72" customFormat="true" ht="12.75" hidden="false" customHeight="false" outlineLevel="0" collapsed="false">
      <c r="A59" s="25"/>
      <c r="B59" s="425" t="s">
        <v>1185</v>
      </c>
      <c r="C59" s="298" t="s">
        <v>466</v>
      </c>
      <c r="D59" s="265" t="n">
        <v>96.8744892956366</v>
      </c>
      <c r="E59" s="266" t="n">
        <v>96.7013114984867</v>
      </c>
      <c r="F59" s="266" t="n">
        <v>98.0407647337652</v>
      </c>
      <c r="G59" s="266" t="n">
        <v>98.9765749374574</v>
      </c>
      <c r="H59" s="266" t="n">
        <v>98.1252857796068</v>
      </c>
      <c r="I59" s="266" t="n">
        <v>99.8190045248869</v>
      </c>
      <c r="J59" s="266" t="n">
        <v>99.8538011695906</v>
      </c>
      <c r="K59" s="266" t="n">
        <v>99.850774109308</v>
      </c>
      <c r="L59" s="266" t="n">
        <v>99.9379652605459</v>
      </c>
      <c r="M59" s="266" t="n">
        <v>99.7570850202429</v>
      </c>
      <c r="N59" s="266" t="n">
        <v>100</v>
      </c>
      <c r="O59" s="266" t="n">
        <v>95.9016393442623</v>
      </c>
      <c r="P59" s="266" t="n">
        <v>99.1803278688525</v>
      </c>
      <c r="Q59" s="266" t="n">
        <v>49.316851008458</v>
      </c>
      <c r="R59" s="266" t="n">
        <v>94.9217596693239</v>
      </c>
      <c r="S59" s="267" t="n">
        <v>96.4889466840052</v>
      </c>
      <c r="T59" s="241" t="s">
        <v>1018</v>
      </c>
      <c r="U59" s="25"/>
      <c r="V59" s="425" t="s">
        <v>1185</v>
      </c>
      <c r="W59" s="298" t="s">
        <v>466</v>
      </c>
      <c r="X59" s="266" t="n">
        <v>99.8092007631969</v>
      </c>
      <c r="Y59" s="266" t="n">
        <v>99.8793727382388</v>
      </c>
      <c r="Z59" s="266" t="n">
        <v>99.6842936069455</v>
      </c>
      <c r="AA59" s="266" t="n">
        <v>100</v>
      </c>
      <c r="AB59" s="266" t="n">
        <v>96.9827937698769</v>
      </c>
      <c r="AC59" s="266" t="n">
        <v>90.9772492244054</v>
      </c>
      <c r="AD59" s="266" t="n">
        <v>99.725812769291</v>
      </c>
      <c r="AE59" s="266" t="n">
        <v>99.7871693523867</v>
      </c>
      <c r="AF59" s="266" t="n">
        <v>99.8745819397993</v>
      </c>
      <c r="AG59" s="266" t="n">
        <v>99.818949909475</v>
      </c>
      <c r="AH59" s="266" t="n">
        <v>100</v>
      </c>
      <c r="AI59" s="266" t="n">
        <v>99.5016611295681</v>
      </c>
      <c r="AJ59" s="266" t="n">
        <v>99.8448810754912</v>
      </c>
      <c r="AK59" s="266" t="n">
        <v>97.0848056537103</v>
      </c>
      <c r="AL59" s="266" t="n">
        <v>99.236641221374</v>
      </c>
      <c r="AM59" s="266" t="n">
        <v>99.4791666666667</v>
      </c>
      <c r="AN59" s="437" t="s">
        <v>1018</v>
      </c>
    </row>
    <row r="60" s="72" customFormat="true" ht="15" hidden="false" customHeight="true" outlineLevel="0" collapsed="false">
      <c r="A60" s="25"/>
      <c r="B60" s="425"/>
      <c r="C60" s="260"/>
      <c r="D60" s="218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218"/>
      <c r="T60" s="218"/>
      <c r="U60" s="25"/>
      <c r="V60" s="425"/>
      <c r="W60" s="260"/>
      <c r="X60" s="287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218"/>
    </row>
    <row r="61" s="72" customFormat="true" ht="20.1" hidden="false" customHeight="true" outlineLevel="0" collapsed="false">
      <c r="A61" s="315" t="s">
        <v>202</v>
      </c>
      <c r="B61" s="259"/>
      <c r="C61" s="260"/>
      <c r="D61" s="218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218"/>
      <c r="T61" s="220"/>
      <c r="U61" s="315" t="s">
        <v>202</v>
      </c>
      <c r="V61" s="259"/>
      <c r="W61" s="260"/>
      <c r="X61" s="260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220"/>
    </row>
    <row r="62" s="72" customFormat="true" ht="20.1" hidden="false" customHeight="true" outlineLevel="0" collapsed="false">
      <c r="A62" s="276" t="s">
        <v>1040</v>
      </c>
      <c r="B62" s="259"/>
      <c r="C62" s="260"/>
      <c r="D62" s="218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218"/>
      <c r="T62" s="220"/>
      <c r="U62" s="276" t="s">
        <v>1040</v>
      </c>
      <c r="V62" s="259"/>
      <c r="W62" s="260"/>
      <c r="X62" s="260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220"/>
    </row>
    <row r="63" s="72" customFormat="true" ht="12" hidden="false" customHeight="true" outlineLevel="0" collapsed="false">
      <c r="A63" s="25" t="s">
        <v>1186</v>
      </c>
      <c r="B63" s="312"/>
      <c r="C63" s="259"/>
      <c r="D63" s="218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218"/>
      <c r="T63" s="220"/>
      <c r="U63" s="25" t="s">
        <v>1186</v>
      </c>
      <c r="V63" s="312"/>
      <c r="W63" s="259"/>
      <c r="X63" s="259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220"/>
    </row>
    <row r="64" s="72" customFormat="true" ht="12" hidden="false" customHeight="true" outlineLevel="0" collapsed="false">
      <c r="A64" s="276" t="s">
        <v>1044</v>
      </c>
      <c r="B64" s="259"/>
      <c r="C64" s="260"/>
      <c r="D64" s="218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218"/>
      <c r="T64" s="220"/>
      <c r="U64" s="276" t="s">
        <v>1044</v>
      </c>
      <c r="V64" s="259"/>
      <c r="W64" s="260"/>
      <c r="X64" s="260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220"/>
    </row>
    <row r="65" s="72" customFormat="true" ht="11.1" hidden="false" customHeight="true" outlineLevel="0" collapsed="false">
      <c r="A65" s="3"/>
      <c r="B65" s="259"/>
      <c r="C65" s="260"/>
      <c r="D65" s="218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218"/>
      <c r="T65" s="220"/>
      <c r="U65" s="3"/>
      <c r="V65" s="259"/>
      <c r="W65" s="260"/>
      <c r="X65" s="260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220"/>
    </row>
    <row r="66" s="72" customFormat="true" ht="14.1" hidden="false" customHeight="true" outlineLevel="0" collapsed="false">
      <c r="A66" s="276"/>
      <c r="B66" s="259"/>
      <c r="C66" s="260"/>
      <c r="D66" s="218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220"/>
      <c r="U66" s="276"/>
      <c r="V66" s="259"/>
      <c r="W66" s="260"/>
      <c r="X66" s="218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220"/>
    </row>
    <row r="67" s="72" customFormat="true" ht="15.95" hidden="false" customHeight="true" outlineLevel="0" collapsed="false">
      <c r="A67" s="235" t="n">
        <v>92</v>
      </c>
      <c r="B67" s="3"/>
      <c r="C67" s="218"/>
      <c r="D67" s="3"/>
      <c r="E67" s="3"/>
      <c r="F67" s="329" t="s">
        <v>84</v>
      </c>
      <c r="G67" s="329"/>
      <c r="H67" s="329"/>
      <c r="I67" s="329"/>
      <c r="J67" s="330" t="s">
        <v>84</v>
      </c>
      <c r="K67" s="330"/>
      <c r="L67" s="330"/>
      <c r="M67" s="330"/>
      <c r="N67" s="3"/>
      <c r="O67" s="3"/>
      <c r="P67" s="3"/>
      <c r="Q67" s="3"/>
      <c r="R67" s="3"/>
      <c r="S67" s="3"/>
      <c r="T67" s="235" t="n">
        <f aca="false">A67+1</f>
        <v>93</v>
      </c>
      <c r="U67" s="235" t="n">
        <f aca="false">T67+1</f>
        <v>94</v>
      </c>
      <c r="V67" s="3"/>
      <c r="W67" s="218"/>
      <c r="X67" s="218"/>
      <c r="Y67" s="3"/>
      <c r="Z67" s="329" t="s">
        <v>84</v>
      </c>
      <c r="AA67" s="329"/>
      <c r="AB67" s="329"/>
      <c r="AC67" s="329"/>
      <c r="AD67" s="330" t="s">
        <v>84</v>
      </c>
      <c r="AE67" s="330"/>
      <c r="AF67" s="330"/>
      <c r="AG67" s="330"/>
      <c r="AH67" s="3"/>
      <c r="AI67" s="3"/>
      <c r="AJ67" s="3"/>
      <c r="AK67" s="3"/>
      <c r="AL67" s="3"/>
      <c r="AM67" s="3"/>
      <c r="AN67" s="235" t="n">
        <f aca="false">U67+1</f>
        <v>95</v>
      </c>
    </row>
    <row r="68" s="72" customFormat="tru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218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</row>
    <row r="69" s="72" customFormat="tru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</row>
    <row r="70" s="72" customFormat="tru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</row>
    <row r="71" s="72" customFormat="tru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</row>
    <row r="72" s="72" customFormat="tru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</row>
    <row r="73" s="72" customFormat="tru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</row>
    <row r="74" s="72" customFormat="tru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</row>
    <row r="75" s="72" customFormat="tru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</row>
    <row r="76" s="72" customFormat="tru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</row>
    <row r="77" s="72" customFormat="tru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</row>
    <row r="78" s="72" customFormat="tru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</row>
    <row r="79" s="72" customFormat="tru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</row>
    <row r="80" s="72" customFormat="tru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</row>
    <row r="81" s="72" customFormat="tru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</row>
    <row r="82" s="72" customFormat="tru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</row>
    <row r="83" s="72" customFormat="tru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</row>
    <row r="84" s="72" customFormat="tru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</row>
    <row r="85" s="72" customFormat="tru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</row>
    <row r="86" s="72" customFormat="tru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</row>
    <row r="87" s="72" customFormat="tru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</row>
    <row r="88" s="72" customFormat="tru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</row>
    <row r="89" s="72" customFormat="tru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</row>
    <row r="90" s="72" customFormat="tru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</row>
    <row r="91" s="72" customFormat="tru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</row>
    <row r="92" s="72" customFormat="tru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</row>
    <row r="93" s="72" customFormat="tru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</row>
    <row r="94" s="72" customFormat="tru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</row>
    <row r="95" s="72" customFormat="tru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</row>
    <row r="96" s="72" customFormat="tru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</row>
    <row r="97" s="72" customFormat="tru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</row>
    <row r="98" s="72" customFormat="tru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</row>
    <row r="99" s="72" customFormat="tru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</row>
    <row r="100" s="72" customFormat="tru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</row>
    <row r="101" s="72" customFormat="tru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</row>
    <row r="102" s="72" customFormat="tru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</row>
    <row r="103" s="72" customFormat="tru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</row>
    <row r="104" s="72" customFormat="tru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</row>
    <row r="105" s="72" customFormat="tru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</row>
    <row r="106" s="72" customFormat="tru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</row>
    <row r="107" s="72" customFormat="tru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</row>
    <row r="108" s="72" customFormat="tru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</row>
    <row r="109" s="72" customFormat="tru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</row>
    <row r="110" s="72" customFormat="tru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</row>
    <row r="111" s="72" customFormat="tru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</row>
    <row r="112" s="72" customFormat="tru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</row>
    <row r="113" s="72" customFormat="tru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</row>
    <row r="114" s="72" customFormat="tru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</row>
    <row r="115" s="72" customFormat="tru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</row>
    <row r="116" s="72" customFormat="tru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</row>
    <row r="117" s="72" customFormat="tru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</row>
    <row r="118" s="72" customFormat="tru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</row>
    <row r="119" s="72" customFormat="tru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</row>
    <row r="120" s="72" customFormat="tru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</row>
    <row r="121" s="72" customFormat="tru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</row>
    <row r="122" s="72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</row>
    <row r="123" s="72" customFormat="tru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5.7"/>
    <col collapsed="false" customWidth="true" hidden="false" outlineLevel="0" max="2" min="2" style="72" width="13.7"/>
    <col collapsed="false" customWidth="true" hidden="false" outlineLevel="0" max="3" min="3" style="72" width="12.7"/>
    <col collapsed="false" customWidth="true" hidden="false" outlineLevel="0" max="4" min="4" style="72" width="1.56"/>
    <col collapsed="false" customWidth="true" hidden="false" outlineLevel="0" max="10" min="5" style="72" width="13.7"/>
    <col collapsed="false" customWidth="false" hidden="false" outlineLevel="0" max="257" min="11" style="72" width="11.42"/>
  </cols>
  <sheetData>
    <row r="1" customFormat="false" ht="17.25" hidden="false" customHeight="false" outlineLevel="0" collapsed="false">
      <c r="A1" s="131" t="s">
        <v>118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8.1" hidden="false" customHeight="true" outlineLevel="0" collapsed="false">
      <c r="A2" s="160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15.75" hidden="false" customHeight="false" outlineLevel="0" collapsed="false">
      <c r="A3" s="73" t="s">
        <v>1188</v>
      </c>
      <c r="B3" s="132"/>
      <c r="C3" s="132"/>
      <c r="D3" s="132"/>
      <c r="E3" s="132"/>
      <c r="F3" s="132"/>
      <c r="G3" s="132"/>
      <c r="H3" s="132"/>
      <c r="I3" s="132"/>
      <c r="J3" s="132"/>
    </row>
    <row r="5" customFormat="false" ht="5.1" hidden="false" customHeight="true" outlineLevel="0" collapsed="false">
      <c r="A5" s="136" t="s">
        <v>1189</v>
      </c>
      <c r="B5" s="87"/>
      <c r="C5" s="96" t="s">
        <v>1190</v>
      </c>
      <c r="D5" s="96"/>
      <c r="E5" s="96"/>
      <c r="F5" s="96"/>
      <c r="G5" s="96" t="s">
        <v>1191</v>
      </c>
      <c r="H5" s="96"/>
      <c r="I5" s="96"/>
      <c r="J5" s="91"/>
    </row>
    <row r="6" customFormat="false" ht="12.75" hidden="false" customHeight="false" outlineLevel="0" collapsed="false">
      <c r="A6" s="136"/>
      <c r="B6" s="116"/>
      <c r="C6" s="96"/>
      <c r="D6" s="96"/>
      <c r="E6" s="96"/>
      <c r="F6" s="96"/>
      <c r="G6" s="96"/>
      <c r="H6" s="96"/>
      <c r="I6" s="96"/>
      <c r="J6" s="102"/>
    </row>
    <row r="7" customFormat="false" ht="12.75" hidden="false" customHeight="false" outlineLevel="0" collapsed="false">
      <c r="A7" s="136"/>
      <c r="B7" s="92" t="s">
        <v>1192</v>
      </c>
      <c r="C7" s="96" t="s">
        <v>231</v>
      </c>
      <c r="D7" s="96"/>
      <c r="E7" s="96" t="s">
        <v>1193</v>
      </c>
      <c r="F7" s="96"/>
      <c r="G7" s="96" t="s">
        <v>231</v>
      </c>
      <c r="H7" s="96" t="s">
        <v>1194</v>
      </c>
      <c r="I7" s="96"/>
      <c r="J7" s="106" t="s">
        <v>1192</v>
      </c>
    </row>
    <row r="8" customFormat="false" ht="12.75" hidden="false" customHeight="true" outlineLevel="0" collapsed="false">
      <c r="A8" s="136"/>
      <c r="B8" s="92" t="s">
        <v>1195</v>
      </c>
      <c r="C8" s="96"/>
      <c r="D8" s="96"/>
      <c r="E8" s="96"/>
      <c r="F8" s="96"/>
      <c r="G8" s="96"/>
      <c r="H8" s="135" t="s">
        <v>1196</v>
      </c>
      <c r="I8" s="92"/>
      <c r="J8" s="106" t="s">
        <v>1195</v>
      </c>
    </row>
    <row r="9" customFormat="false" ht="12.75" hidden="false" customHeight="true" outlineLevel="0" collapsed="false">
      <c r="A9" s="136"/>
      <c r="B9" s="92" t="s">
        <v>1197</v>
      </c>
      <c r="C9" s="96"/>
      <c r="D9" s="96"/>
      <c r="E9" s="92"/>
      <c r="F9" s="92"/>
      <c r="G9" s="96"/>
      <c r="H9" s="96"/>
      <c r="I9" s="501" t="s">
        <v>1198</v>
      </c>
      <c r="J9" s="106" t="s">
        <v>1199</v>
      </c>
    </row>
    <row r="10" customFormat="false" ht="12.75" hidden="false" customHeight="false" outlineLevel="0" collapsed="false">
      <c r="A10" s="136"/>
      <c r="B10" s="92" t="s">
        <v>1200</v>
      </c>
      <c r="C10" s="96"/>
      <c r="D10" s="96"/>
      <c r="E10" s="92" t="s">
        <v>1201</v>
      </c>
      <c r="F10" s="92" t="s">
        <v>1202</v>
      </c>
      <c r="G10" s="96"/>
      <c r="H10" s="96"/>
      <c r="I10" s="501"/>
      <c r="J10" s="106" t="s">
        <v>1203</v>
      </c>
    </row>
    <row r="11" customFormat="false" ht="14.25" hidden="false" customHeight="false" outlineLevel="0" collapsed="false">
      <c r="A11" s="136"/>
      <c r="B11" s="92"/>
      <c r="C11" s="96"/>
      <c r="D11" s="96"/>
      <c r="E11" s="92" t="s">
        <v>1204</v>
      </c>
      <c r="F11" s="92" t="s">
        <v>1205</v>
      </c>
      <c r="G11" s="96"/>
      <c r="H11" s="96"/>
      <c r="I11" s="501"/>
      <c r="J11" s="106"/>
    </row>
    <row r="12" customFormat="false" ht="12.75" hidden="false" customHeight="false" outlineLevel="0" collapsed="false">
      <c r="A12" s="136"/>
      <c r="B12" s="92"/>
      <c r="C12" s="96"/>
      <c r="D12" s="96"/>
      <c r="E12" s="92"/>
      <c r="F12" s="92"/>
      <c r="G12" s="96"/>
      <c r="H12" s="96"/>
      <c r="I12" s="92"/>
      <c r="J12" s="106"/>
    </row>
    <row r="13" customFormat="false" ht="5.1" hidden="false" customHeight="true" outlineLevel="0" collapsed="false">
      <c r="A13" s="136"/>
      <c r="B13" s="100"/>
      <c r="C13" s="96"/>
      <c r="D13" s="96"/>
      <c r="E13" s="100"/>
      <c r="F13" s="100"/>
      <c r="G13" s="96"/>
      <c r="H13" s="96"/>
      <c r="I13" s="100"/>
      <c r="J13" s="83"/>
    </row>
    <row r="14" customFormat="false" ht="12.75" hidden="false" customHeight="false" outlineLevel="0" collapsed="false">
      <c r="A14" s="116"/>
    </row>
    <row r="15" customFormat="false" ht="12.75" hidden="false" customHeight="false" outlineLevel="0" collapsed="false">
      <c r="A15" s="502" t="s">
        <v>1206</v>
      </c>
      <c r="B15" s="503" t="n">
        <v>0</v>
      </c>
      <c r="C15" s="504" t="n">
        <v>1210</v>
      </c>
      <c r="D15" s="504"/>
      <c r="E15" s="504" t="n">
        <v>257</v>
      </c>
      <c r="F15" s="504" t="n">
        <v>809</v>
      </c>
      <c r="G15" s="504" t="n">
        <v>812</v>
      </c>
      <c r="H15" s="504" t="n">
        <v>568</v>
      </c>
      <c r="I15" s="504" t="n">
        <v>0</v>
      </c>
      <c r="J15" s="504" t="n">
        <v>973</v>
      </c>
    </row>
    <row r="16" customFormat="false" ht="12.75" hidden="false" customHeight="false" outlineLevel="0" collapsed="false">
      <c r="A16" s="502" t="s">
        <v>1207</v>
      </c>
      <c r="B16" s="504" t="n">
        <v>973</v>
      </c>
      <c r="C16" s="504" t="n">
        <v>1282</v>
      </c>
      <c r="D16" s="504"/>
      <c r="E16" s="504" t="n">
        <v>244</v>
      </c>
      <c r="F16" s="504" t="n">
        <v>860</v>
      </c>
      <c r="G16" s="504" t="n">
        <v>1119</v>
      </c>
      <c r="H16" s="504" t="n">
        <v>758</v>
      </c>
      <c r="I16" s="504" t="n">
        <v>0</v>
      </c>
      <c r="J16" s="504" t="n">
        <v>1136</v>
      </c>
    </row>
    <row r="17" customFormat="false" ht="12.75" hidden="false" customHeight="false" outlineLevel="0" collapsed="false">
      <c r="A17" s="502" t="s">
        <v>1208</v>
      </c>
      <c r="B17" s="504" t="n">
        <v>1136</v>
      </c>
      <c r="C17" s="504" t="n">
        <v>1429</v>
      </c>
      <c r="D17" s="504"/>
      <c r="E17" s="504" t="n">
        <v>175</v>
      </c>
      <c r="F17" s="504" t="n">
        <v>1077</v>
      </c>
      <c r="G17" s="504" t="n">
        <v>1139</v>
      </c>
      <c r="H17" s="504" t="n">
        <v>793</v>
      </c>
      <c r="I17" s="504" t="n">
        <v>0</v>
      </c>
      <c r="J17" s="504" t="n">
        <v>1426</v>
      </c>
    </row>
    <row r="18" customFormat="false" ht="12.75" hidden="false" customHeight="false" outlineLevel="0" collapsed="false">
      <c r="A18" s="502" t="s">
        <v>1209</v>
      </c>
      <c r="B18" s="504" t="n">
        <v>1426</v>
      </c>
      <c r="C18" s="504" t="n">
        <v>1568</v>
      </c>
      <c r="D18" s="504"/>
      <c r="E18" s="504" t="n">
        <v>181</v>
      </c>
      <c r="F18" s="504" t="n">
        <v>1128</v>
      </c>
      <c r="G18" s="504" t="n">
        <v>1420</v>
      </c>
      <c r="H18" s="504" t="n">
        <v>914</v>
      </c>
      <c r="I18" s="504" t="n">
        <v>0</v>
      </c>
      <c r="J18" s="504" t="n">
        <v>1574</v>
      </c>
    </row>
    <row r="19" customFormat="false" ht="12.75" hidden="false" customHeight="false" outlineLevel="0" collapsed="false">
      <c r="A19" s="502" t="s">
        <v>1210</v>
      </c>
      <c r="B19" s="504" t="n">
        <v>1574</v>
      </c>
      <c r="C19" s="504" t="n">
        <v>1635</v>
      </c>
      <c r="D19" s="504"/>
      <c r="E19" s="504" t="n">
        <v>189</v>
      </c>
      <c r="F19" s="504" t="n">
        <v>1217</v>
      </c>
      <c r="G19" s="504" t="n">
        <v>1513</v>
      </c>
      <c r="H19" s="504" t="n">
        <v>985</v>
      </c>
      <c r="I19" s="504" t="n">
        <v>0</v>
      </c>
      <c r="J19" s="504" t="n">
        <v>1696</v>
      </c>
    </row>
    <row r="20" customFormat="false" ht="6.95" hidden="false" customHeight="true" outlineLevel="0" collapsed="false">
      <c r="A20" s="116"/>
      <c r="B20" s="504"/>
      <c r="C20" s="504"/>
      <c r="D20" s="504"/>
      <c r="E20" s="504"/>
      <c r="F20" s="504"/>
      <c r="G20" s="504"/>
      <c r="H20" s="504"/>
      <c r="I20" s="504"/>
      <c r="J20" s="504"/>
    </row>
    <row r="21" customFormat="false" ht="12.75" hidden="false" customHeight="false" outlineLevel="0" collapsed="false">
      <c r="A21" s="502" t="s">
        <v>1211</v>
      </c>
      <c r="B21" s="504" t="n">
        <v>1696</v>
      </c>
      <c r="C21" s="504" t="n">
        <v>1599</v>
      </c>
      <c r="D21" s="504"/>
      <c r="E21" s="504" t="n">
        <v>157</v>
      </c>
      <c r="F21" s="504" t="n">
        <v>1229</v>
      </c>
      <c r="G21" s="504" t="n">
        <v>1669</v>
      </c>
      <c r="H21" s="504" t="n">
        <v>1181</v>
      </c>
      <c r="I21" s="504" t="n">
        <v>0</v>
      </c>
      <c r="J21" s="504" t="n">
        <v>1626</v>
      </c>
    </row>
    <row r="22" customFormat="false" ht="12.75" hidden="false" customHeight="false" outlineLevel="0" collapsed="false">
      <c r="A22" s="502" t="s">
        <v>1212</v>
      </c>
      <c r="B22" s="504" t="n">
        <v>1626</v>
      </c>
      <c r="C22" s="504" t="n">
        <v>1717</v>
      </c>
      <c r="D22" s="504"/>
      <c r="E22" s="504" t="n">
        <v>181</v>
      </c>
      <c r="F22" s="504" t="n">
        <v>1203</v>
      </c>
      <c r="G22" s="504" t="n">
        <v>1793</v>
      </c>
      <c r="H22" s="504" t="n">
        <v>1231</v>
      </c>
      <c r="I22" s="504" t="n">
        <v>0</v>
      </c>
      <c r="J22" s="504" t="n">
        <v>1550</v>
      </c>
    </row>
    <row r="23" customFormat="false" ht="12.75" hidden="false" customHeight="false" outlineLevel="0" collapsed="false">
      <c r="A23" s="502" t="s">
        <v>1213</v>
      </c>
      <c r="B23" s="504" t="n">
        <v>1550</v>
      </c>
      <c r="C23" s="504" t="n">
        <v>1691</v>
      </c>
      <c r="D23" s="504"/>
      <c r="E23" s="504" t="n">
        <v>144</v>
      </c>
      <c r="F23" s="504" t="n">
        <v>1208</v>
      </c>
      <c r="G23" s="504" t="n">
        <v>1661</v>
      </c>
      <c r="H23" s="504" t="n">
        <v>1258</v>
      </c>
      <c r="I23" s="504" t="n">
        <v>0</v>
      </c>
      <c r="J23" s="504" t="n">
        <v>1580</v>
      </c>
    </row>
    <row r="24" customFormat="false" ht="12.75" hidden="false" customHeight="false" outlineLevel="0" collapsed="false">
      <c r="A24" s="502" t="s">
        <v>1214</v>
      </c>
      <c r="B24" s="504" t="n">
        <v>1580</v>
      </c>
      <c r="C24" s="504" t="n">
        <v>1733</v>
      </c>
      <c r="D24" s="504"/>
      <c r="E24" s="504" t="n">
        <v>138</v>
      </c>
      <c r="F24" s="504" t="n">
        <v>1228</v>
      </c>
      <c r="G24" s="504" t="n">
        <v>1645</v>
      </c>
      <c r="H24" s="504" t="n">
        <v>1230</v>
      </c>
      <c r="I24" s="504" t="n">
        <v>0</v>
      </c>
      <c r="J24" s="504" t="n">
        <v>1668</v>
      </c>
    </row>
    <row r="25" customFormat="false" ht="12.75" hidden="false" customHeight="false" outlineLevel="0" collapsed="false">
      <c r="A25" s="502" t="s">
        <v>1215</v>
      </c>
      <c r="B25" s="504" t="n">
        <v>1668</v>
      </c>
      <c r="C25" s="504" t="n">
        <v>1813</v>
      </c>
      <c r="D25" s="504"/>
      <c r="E25" s="504" t="n">
        <v>122</v>
      </c>
      <c r="F25" s="504" t="n">
        <v>1344</v>
      </c>
      <c r="G25" s="504" t="n">
        <v>1700</v>
      </c>
      <c r="H25" s="504" t="n">
        <v>1307</v>
      </c>
      <c r="I25" s="504" t="n">
        <v>0</v>
      </c>
      <c r="J25" s="504" t="n">
        <v>1781</v>
      </c>
    </row>
    <row r="26" customFormat="false" ht="6.95" hidden="false" customHeight="true" outlineLevel="0" collapsed="false">
      <c r="A26" s="116"/>
      <c r="B26" s="504"/>
      <c r="C26" s="504"/>
      <c r="D26" s="504"/>
      <c r="F26" s="504"/>
      <c r="G26" s="504"/>
      <c r="H26" s="504"/>
      <c r="I26" s="504"/>
      <c r="J26" s="504"/>
    </row>
    <row r="27" customFormat="false" ht="12.75" hidden="false" customHeight="false" outlineLevel="0" collapsed="false">
      <c r="A27" s="502" t="s">
        <v>1216</v>
      </c>
      <c r="B27" s="504" t="n">
        <v>1781</v>
      </c>
      <c r="C27" s="504" t="n">
        <v>1825</v>
      </c>
      <c r="D27" s="504"/>
      <c r="E27" s="504" t="n">
        <v>108</v>
      </c>
      <c r="F27" s="504" t="n">
        <v>1392</v>
      </c>
      <c r="G27" s="504" t="n">
        <v>1720</v>
      </c>
      <c r="H27" s="504" t="n">
        <v>1309</v>
      </c>
      <c r="I27" s="504" t="n">
        <v>0</v>
      </c>
      <c r="J27" s="504" t="n">
        <v>1886</v>
      </c>
    </row>
    <row r="28" customFormat="false" ht="12.75" hidden="false" customHeight="false" outlineLevel="0" collapsed="false">
      <c r="A28" s="502" t="s">
        <v>1217</v>
      </c>
      <c r="B28" s="504" t="n">
        <v>1886</v>
      </c>
      <c r="C28" s="504" t="n">
        <v>2021</v>
      </c>
      <c r="D28" s="504"/>
      <c r="E28" s="504" t="n">
        <v>136</v>
      </c>
      <c r="F28" s="504" t="n">
        <v>1492</v>
      </c>
      <c r="G28" s="504" t="n">
        <v>1721</v>
      </c>
      <c r="H28" s="504" t="n">
        <v>1250</v>
      </c>
      <c r="I28" s="504" t="n">
        <v>0</v>
      </c>
      <c r="J28" s="504" t="n">
        <v>2186</v>
      </c>
    </row>
    <row r="29" customFormat="false" ht="12.75" hidden="false" customHeight="false" outlineLevel="0" collapsed="false">
      <c r="A29" s="502" t="s">
        <v>1218</v>
      </c>
      <c r="B29" s="504" t="n">
        <v>2186</v>
      </c>
      <c r="C29" s="504" t="n">
        <v>2058</v>
      </c>
      <c r="D29" s="504"/>
      <c r="E29" s="504" t="n">
        <v>99</v>
      </c>
      <c r="F29" s="504" t="n">
        <v>1525</v>
      </c>
      <c r="G29" s="504" t="n">
        <v>1762</v>
      </c>
      <c r="H29" s="504" t="n">
        <v>1299</v>
      </c>
      <c r="I29" s="504" t="n">
        <v>0</v>
      </c>
      <c r="J29" s="504" t="n">
        <v>2482</v>
      </c>
    </row>
    <row r="30" customFormat="false" ht="12.75" hidden="false" customHeight="false" outlineLevel="0" collapsed="false">
      <c r="A30" s="502" t="s">
        <v>1219</v>
      </c>
      <c r="B30" s="504" t="n">
        <v>2482</v>
      </c>
      <c r="C30" s="504" t="n">
        <v>2128</v>
      </c>
      <c r="D30" s="504"/>
      <c r="E30" s="504" t="n">
        <v>84</v>
      </c>
      <c r="F30" s="504" t="n">
        <v>1576</v>
      </c>
      <c r="G30" s="504" t="n">
        <v>1739</v>
      </c>
      <c r="H30" s="504" t="n">
        <v>1242</v>
      </c>
      <c r="I30" s="504" t="n">
        <v>0</v>
      </c>
      <c r="J30" s="504" t="n">
        <v>2871</v>
      </c>
    </row>
    <row r="31" customFormat="false" ht="12.75" hidden="false" customHeight="false" outlineLevel="0" collapsed="false">
      <c r="A31" s="502" t="s">
        <v>1220</v>
      </c>
      <c r="B31" s="504" t="n">
        <v>2871</v>
      </c>
      <c r="C31" s="504" t="n">
        <v>1769</v>
      </c>
      <c r="D31" s="504"/>
      <c r="E31" s="504" t="n">
        <v>125</v>
      </c>
      <c r="F31" s="504" t="n">
        <v>1286</v>
      </c>
      <c r="G31" s="504" t="n">
        <v>1716</v>
      </c>
      <c r="H31" s="504" t="n">
        <v>1240</v>
      </c>
      <c r="I31" s="504" t="n">
        <v>0</v>
      </c>
      <c r="J31" s="504" t="n">
        <v>2924</v>
      </c>
    </row>
    <row r="32" customFormat="false" ht="6.95" hidden="false" customHeight="true" outlineLevel="0" collapsed="false">
      <c r="A32" s="116"/>
      <c r="B32" s="504"/>
      <c r="C32" s="504"/>
      <c r="D32" s="504"/>
      <c r="E32" s="504"/>
      <c r="F32" s="504"/>
      <c r="G32" s="504"/>
      <c r="I32" s="504"/>
      <c r="J32" s="504"/>
    </row>
    <row r="33" customFormat="false" ht="12.75" hidden="false" customHeight="false" outlineLevel="0" collapsed="false">
      <c r="A33" s="502" t="s">
        <v>1221</v>
      </c>
      <c r="B33" s="504" t="n">
        <v>2924</v>
      </c>
      <c r="C33" s="504" t="n">
        <v>1689</v>
      </c>
      <c r="D33" s="504"/>
      <c r="E33" s="504" t="n">
        <v>184</v>
      </c>
      <c r="F33" s="504" t="n">
        <v>1194</v>
      </c>
      <c r="G33" s="504" t="n">
        <v>1699</v>
      </c>
      <c r="H33" s="504" t="n">
        <v>1218</v>
      </c>
      <c r="I33" s="504" t="n">
        <v>0</v>
      </c>
      <c r="J33" s="504" t="n">
        <v>2914</v>
      </c>
    </row>
    <row r="34" customFormat="false" ht="12.75" hidden="false" customHeight="false" outlineLevel="0" collapsed="false">
      <c r="A34" s="502" t="s">
        <v>1222</v>
      </c>
      <c r="B34" s="504" t="n">
        <v>2914</v>
      </c>
      <c r="C34" s="504" t="n">
        <v>1940</v>
      </c>
      <c r="D34" s="504"/>
      <c r="E34" s="504" t="n">
        <v>225</v>
      </c>
      <c r="F34" s="504" t="n">
        <v>1353</v>
      </c>
      <c r="G34" s="504" t="n">
        <v>1785</v>
      </c>
      <c r="H34" s="504" t="n">
        <v>1273</v>
      </c>
      <c r="I34" s="504" t="n">
        <v>0</v>
      </c>
      <c r="J34" s="504" t="n">
        <v>3069</v>
      </c>
    </row>
    <row r="35" customFormat="false" ht="12.75" hidden="false" customHeight="false" outlineLevel="0" collapsed="false">
      <c r="A35" s="502" t="s">
        <v>1223</v>
      </c>
      <c r="B35" s="504" t="n">
        <v>3069</v>
      </c>
      <c r="C35" s="504" t="n">
        <v>1906</v>
      </c>
      <c r="D35" s="504"/>
      <c r="E35" s="504" t="n">
        <v>167</v>
      </c>
      <c r="F35" s="504" t="n">
        <v>1372</v>
      </c>
      <c r="G35" s="504" t="n">
        <v>1785</v>
      </c>
      <c r="H35" s="504" t="n">
        <v>1253</v>
      </c>
      <c r="I35" s="504" t="n">
        <v>0</v>
      </c>
      <c r="J35" s="504" t="n">
        <v>3190</v>
      </c>
    </row>
    <row r="36" customFormat="false" ht="12.75" hidden="false" customHeight="false" outlineLevel="0" collapsed="false">
      <c r="A36" s="502" t="s">
        <v>1224</v>
      </c>
      <c r="B36" s="504" t="n">
        <v>3190</v>
      </c>
      <c r="C36" s="504" t="n">
        <v>2105</v>
      </c>
      <c r="D36" s="504"/>
      <c r="E36" s="504" t="n">
        <v>170</v>
      </c>
      <c r="F36" s="504" t="n">
        <v>1471</v>
      </c>
      <c r="G36" s="504" t="n">
        <v>2133</v>
      </c>
      <c r="H36" s="504" t="n">
        <v>1350</v>
      </c>
      <c r="I36" s="504" t="n">
        <v>139</v>
      </c>
      <c r="J36" s="504" t="n">
        <v>3162</v>
      </c>
    </row>
    <row r="37" customFormat="false" ht="12.75" hidden="false" customHeight="false" outlineLevel="0" collapsed="false">
      <c r="A37" s="502" t="s">
        <v>1225</v>
      </c>
      <c r="B37" s="504" t="n">
        <v>3162</v>
      </c>
      <c r="C37" s="504" t="n">
        <v>1659</v>
      </c>
      <c r="D37" s="504"/>
      <c r="E37" s="504" t="n">
        <v>236</v>
      </c>
      <c r="F37" s="504" t="n">
        <v>1181</v>
      </c>
      <c r="G37" s="504" t="n">
        <v>2154</v>
      </c>
      <c r="H37" s="504" t="n">
        <v>968</v>
      </c>
      <c r="I37" s="504" t="n">
        <v>515</v>
      </c>
      <c r="J37" s="504" t="n">
        <v>2667</v>
      </c>
    </row>
    <row r="38" customFormat="false" ht="5.1" hidden="false" customHeight="true" outlineLevel="0" collapsed="false">
      <c r="A38" s="116"/>
      <c r="B38" s="504"/>
      <c r="C38" s="504"/>
      <c r="D38" s="504"/>
      <c r="E38" s="504"/>
      <c r="F38" s="504"/>
      <c r="H38" s="504"/>
      <c r="I38" s="504"/>
      <c r="J38" s="504"/>
    </row>
    <row r="39" customFormat="false" ht="12.75" hidden="false" customHeight="false" outlineLevel="0" collapsed="false">
      <c r="A39" s="502" t="s">
        <v>1226</v>
      </c>
      <c r="B39" s="504" t="n">
        <v>2667</v>
      </c>
      <c r="C39" s="504" t="n">
        <v>1823</v>
      </c>
      <c r="D39" s="504"/>
      <c r="E39" s="504" t="n">
        <v>243</v>
      </c>
      <c r="F39" s="504" t="n">
        <v>1346</v>
      </c>
      <c r="G39" s="504" t="n">
        <v>1996</v>
      </c>
      <c r="H39" s="504" t="n">
        <v>964</v>
      </c>
      <c r="I39" s="504" t="n">
        <v>450</v>
      </c>
      <c r="J39" s="504" t="n">
        <v>2494</v>
      </c>
    </row>
    <row r="40" customFormat="false" ht="12.75" hidden="false" customHeight="false" outlineLevel="0" collapsed="false">
      <c r="A40" s="502" t="s">
        <v>1227</v>
      </c>
      <c r="B40" s="504" t="n">
        <v>2494</v>
      </c>
      <c r="C40" s="504" t="n">
        <v>1860</v>
      </c>
      <c r="D40" s="504"/>
      <c r="E40" s="504" t="n">
        <v>245</v>
      </c>
      <c r="F40" s="504" t="n">
        <v>1403</v>
      </c>
      <c r="G40" s="504" t="n">
        <v>1916</v>
      </c>
      <c r="H40" s="504" t="n">
        <v>878</v>
      </c>
      <c r="I40" s="504" t="n">
        <v>410</v>
      </c>
      <c r="J40" s="504" t="n">
        <v>2438</v>
      </c>
    </row>
    <row r="41" customFormat="false" ht="12.75" hidden="false" customHeight="false" outlineLevel="0" collapsed="false">
      <c r="A41" s="502" t="s">
        <v>1228</v>
      </c>
      <c r="B41" s="504" t="n">
        <v>2438</v>
      </c>
      <c r="C41" s="504" t="n">
        <v>1883</v>
      </c>
      <c r="D41" s="504"/>
      <c r="E41" s="504" t="n">
        <v>249</v>
      </c>
      <c r="F41" s="504" t="n">
        <v>1435</v>
      </c>
      <c r="G41" s="504" t="n">
        <v>1779</v>
      </c>
      <c r="H41" s="504" t="n">
        <v>805</v>
      </c>
      <c r="I41" s="504" t="n">
        <v>378</v>
      </c>
      <c r="J41" s="504" t="n">
        <v>2542</v>
      </c>
    </row>
    <row r="42" customFormat="false" ht="12.75" hidden="false" customHeight="false" outlineLevel="0" collapsed="false">
      <c r="A42" s="502" t="s">
        <v>1229</v>
      </c>
      <c r="B42" s="504" t="n">
        <v>2542</v>
      </c>
      <c r="C42" s="504" t="n">
        <v>2136</v>
      </c>
      <c r="D42" s="504"/>
      <c r="E42" s="504" t="n">
        <v>243</v>
      </c>
      <c r="F42" s="504" t="n">
        <v>1721</v>
      </c>
      <c r="G42" s="504" t="n">
        <v>1858</v>
      </c>
      <c r="H42" s="504" t="n">
        <v>771</v>
      </c>
      <c r="I42" s="504" t="n">
        <v>394</v>
      </c>
      <c r="J42" s="504" t="n">
        <v>2820</v>
      </c>
    </row>
    <row r="43" customFormat="false" ht="12.75" hidden="false" customHeight="false" outlineLevel="0" collapsed="false">
      <c r="A43" s="502" t="s">
        <v>1230</v>
      </c>
      <c r="B43" s="504" t="n">
        <v>2820</v>
      </c>
      <c r="C43" s="504" t="n">
        <v>2180</v>
      </c>
      <c r="D43" s="504"/>
      <c r="E43" s="504" t="n">
        <v>254</v>
      </c>
      <c r="F43" s="504" t="n">
        <v>1754</v>
      </c>
      <c r="G43" s="504" t="n">
        <v>1979</v>
      </c>
      <c r="H43" s="504" t="n">
        <v>776</v>
      </c>
      <c r="I43" s="504" t="n">
        <v>452</v>
      </c>
      <c r="J43" s="504" t="n">
        <v>3021</v>
      </c>
    </row>
    <row r="44" customFormat="false" ht="6.95" hidden="false" customHeight="true" outlineLevel="0" collapsed="false">
      <c r="A44" s="116"/>
      <c r="B44" s="504"/>
      <c r="C44" s="504"/>
      <c r="D44" s="504"/>
      <c r="E44" s="504"/>
      <c r="F44" s="504"/>
      <c r="G44" s="504"/>
      <c r="H44" s="504"/>
      <c r="I44" s="504"/>
      <c r="J44" s="504"/>
    </row>
    <row r="45" customFormat="false" ht="12.75" hidden="false" customHeight="false" outlineLevel="0" collapsed="false">
      <c r="A45" s="502" t="s">
        <v>1231</v>
      </c>
      <c r="B45" s="504" t="n">
        <v>3021</v>
      </c>
      <c r="C45" s="504" t="n">
        <v>1832</v>
      </c>
      <c r="D45" s="504"/>
      <c r="E45" s="504" t="n">
        <v>329</v>
      </c>
      <c r="F45" s="504" t="n">
        <v>1354</v>
      </c>
      <c r="G45" s="504" t="n">
        <v>2333</v>
      </c>
      <c r="H45" s="504" t="n">
        <v>787</v>
      </c>
      <c r="I45" s="504" t="n">
        <v>721</v>
      </c>
      <c r="J45" s="504" t="n">
        <v>2520</v>
      </c>
    </row>
    <row r="46" customFormat="false" ht="12.75" hidden="false" customHeight="false" outlineLevel="0" collapsed="false">
      <c r="A46" s="502" t="s">
        <v>1232</v>
      </c>
      <c r="B46" s="504" t="n">
        <v>2520</v>
      </c>
      <c r="C46" s="504" t="n">
        <v>2028</v>
      </c>
      <c r="D46" s="504"/>
      <c r="E46" s="504" t="n">
        <v>315</v>
      </c>
      <c r="F46" s="504" t="n">
        <v>1557</v>
      </c>
      <c r="G46" s="504" t="n">
        <v>2375</v>
      </c>
      <c r="H46" s="504" t="n">
        <v>749</v>
      </c>
      <c r="I46" s="504" t="n">
        <v>930</v>
      </c>
      <c r="J46" s="504" t="n">
        <v>2173</v>
      </c>
    </row>
    <row r="47" customFormat="false" ht="12.75" hidden="false" customHeight="false" outlineLevel="0" collapsed="false">
      <c r="A47" s="502" t="s">
        <v>1233</v>
      </c>
      <c r="B47" s="504" t="n">
        <v>2173</v>
      </c>
      <c r="C47" s="504" t="n">
        <v>2117</v>
      </c>
      <c r="D47" s="504"/>
      <c r="E47" s="504" t="n">
        <v>341</v>
      </c>
      <c r="F47" s="504" t="n">
        <v>1644</v>
      </c>
      <c r="G47" s="504" t="n">
        <v>2194</v>
      </c>
      <c r="H47" s="504" t="n">
        <v>807</v>
      </c>
      <c r="I47" s="504" t="n">
        <v>834</v>
      </c>
      <c r="J47" s="504" t="n">
        <v>2096</v>
      </c>
    </row>
    <row r="48" customFormat="false" ht="12.75" hidden="false" customHeight="false" outlineLevel="0" collapsed="false">
      <c r="A48" s="502" t="s">
        <v>1234</v>
      </c>
      <c r="B48" s="504" t="n">
        <v>2096</v>
      </c>
      <c r="C48" s="504" t="n">
        <v>2182</v>
      </c>
      <c r="D48" s="504"/>
      <c r="E48" s="504" t="n">
        <v>353</v>
      </c>
      <c r="F48" s="504" t="n">
        <v>1725</v>
      </c>
      <c r="G48" s="504" t="n">
        <v>2144</v>
      </c>
      <c r="H48" s="504" t="n">
        <v>803</v>
      </c>
      <c r="I48" s="504" t="n">
        <v>767</v>
      </c>
      <c r="J48" s="504" t="n">
        <v>2134</v>
      </c>
    </row>
    <row r="49" customFormat="false" ht="12.75" hidden="false" customHeight="false" outlineLevel="0" collapsed="false">
      <c r="A49" s="502" t="s">
        <v>1235</v>
      </c>
      <c r="B49" s="504" t="n">
        <v>2134</v>
      </c>
      <c r="C49" s="504" t="n">
        <v>2249</v>
      </c>
      <c r="D49" s="504"/>
      <c r="E49" s="504" t="n">
        <v>415</v>
      </c>
      <c r="F49" s="504" t="n">
        <v>1710</v>
      </c>
      <c r="G49" s="504" t="n">
        <v>2208</v>
      </c>
      <c r="H49" s="504" t="n">
        <v>863</v>
      </c>
      <c r="I49" s="504" t="n">
        <v>780</v>
      </c>
      <c r="J49" s="504" t="n">
        <v>2175</v>
      </c>
    </row>
    <row r="50" customFormat="false" ht="6.95" hidden="false" customHeight="true" outlineLevel="0" collapsed="false">
      <c r="A50" s="116"/>
      <c r="B50" s="504"/>
      <c r="C50" s="504"/>
      <c r="D50" s="504"/>
      <c r="E50" s="504"/>
      <c r="F50" s="504"/>
      <c r="H50" s="504"/>
      <c r="I50" s="504"/>
      <c r="J50" s="504"/>
    </row>
    <row r="51" customFormat="false" ht="12.75" hidden="false" customHeight="false" outlineLevel="0" collapsed="false">
      <c r="A51" s="502" t="s">
        <v>1236</v>
      </c>
      <c r="B51" s="504" t="n">
        <v>2175</v>
      </c>
      <c r="C51" s="504" t="n">
        <v>2421</v>
      </c>
      <c r="D51" s="504"/>
      <c r="E51" s="504" t="n">
        <v>404</v>
      </c>
      <c r="F51" s="504" t="n">
        <v>1915</v>
      </c>
      <c r="G51" s="504" t="n">
        <v>2348</v>
      </c>
      <c r="H51" s="504" t="n">
        <v>890</v>
      </c>
      <c r="I51" s="504" t="n">
        <v>895</v>
      </c>
      <c r="J51" s="504" t="n">
        <v>2248</v>
      </c>
    </row>
    <row r="52" customFormat="false" ht="12.75" hidden="false" customHeight="false" outlineLevel="0" collapsed="false">
      <c r="A52" s="502" t="s">
        <v>1237</v>
      </c>
      <c r="B52" s="504" t="n">
        <v>2248</v>
      </c>
      <c r="C52" s="504" t="n">
        <v>2408</v>
      </c>
      <c r="D52" s="504"/>
      <c r="E52" s="504" t="n">
        <v>361</v>
      </c>
      <c r="F52" s="504" t="n">
        <v>2003</v>
      </c>
      <c r="G52" s="504" t="n">
        <v>2417</v>
      </c>
      <c r="H52" s="504" t="n">
        <v>812</v>
      </c>
      <c r="I52" s="504" t="n">
        <v>953</v>
      </c>
      <c r="J52" s="504" t="n">
        <v>2239</v>
      </c>
    </row>
    <row r="53" customFormat="false" ht="12.75" hidden="false" customHeight="false" outlineLevel="0" collapsed="false">
      <c r="A53" s="502" t="s">
        <v>1238</v>
      </c>
      <c r="B53" s="504" t="n">
        <v>2239</v>
      </c>
      <c r="C53" s="504" t="n">
        <v>2564</v>
      </c>
      <c r="D53" s="504"/>
      <c r="E53" s="504" t="n">
        <v>328</v>
      </c>
      <c r="F53" s="504" t="n">
        <v>2211</v>
      </c>
      <c r="G53" s="504" t="n">
        <v>2439</v>
      </c>
      <c r="H53" s="504" t="n">
        <v>784</v>
      </c>
      <c r="I53" s="504" t="n">
        <v>991</v>
      </c>
      <c r="J53" s="504" t="n">
        <v>2364</v>
      </c>
    </row>
    <row r="54" customFormat="false" ht="12.75" hidden="false" customHeight="false" outlineLevel="0" collapsed="false">
      <c r="A54" s="502" t="s">
        <v>1239</v>
      </c>
      <c r="B54" s="504" t="n">
        <v>2364</v>
      </c>
      <c r="C54" s="504" t="n">
        <v>2534</v>
      </c>
      <c r="D54" s="504"/>
      <c r="E54" s="504" t="n">
        <v>289</v>
      </c>
      <c r="F54" s="504" t="n">
        <v>2213</v>
      </c>
      <c r="G54" s="504" t="n">
        <v>2677</v>
      </c>
      <c r="H54" s="504" t="n">
        <v>797</v>
      </c>
      <c r="I54" s="504" t="n">
        <v>1110</v>
      </c>
      <c r="J54" s="504" t="n">
        <v>2221</v>
      </c>
    </row>
    <row r="55" customFormat="false" ht="12.75" hidden="false" customHeight="false" outlineLevel="0" collapsed="false">
      <c r="A55" s="502" t="s">
        <v>1240</v>
      </c>
      <c r="B55" s="504" t="n">
        <v>2221</v>
      </c>
      <c r="C55" s="504" t="n">
        <v>2799</v>
      </c>
      <c r="D55" s="504"/>
      <c r="E55" s="504" t="n">
        <v>288</v>
      </c>
      <c r="F55" s="504" t="n">
        <v>2500</v>
      </c>
      <c r="G55" s="504" t="n">
        <v>2691</v>
      </c>
      <c r="H55" s="504" t="n">
        <v>780</v>
      </c>
      <c r="I55" s="504" t="n">
        <v>1113</v>
      </c>
      <c r="J55" s="504" t="n">
        <v>2329</v>
      </c>
    </row>
    <row r="56" customFormat="false" ht="6.95" hidden="false" customHeight="true" outlineLevel="0" collapsed="false">
      <c r="A56" s="116"/>
      <c r="B56" s="504"/>
      <c r="C56" s="504"/>
      <c r="D56" s="504"/>
      <c r="E56" s="504"/>
      <c r="F56" s="504"/>
      <c r="G56" s="504"/>
      <c r="H56" s="504"/>
      <c r="I56" s="504"/>
      <c r="J56" s="504"/>
    </row>
    <row r="57" customFormat="false" ht="12.75" hidden="false" customHeight="false" outlineLevel="0" collapsed="false">
      <c r="A57" s="502" t="s">
        <v>1241</v>
      </c>
      <c r="B57" s="504" t="n">
        <v>2329</v>
      </c>
      <c r="C57" s="504" t="n">
        <v>2889</v>
      </c>
      <c r="D57" s="504"/>
      <c r="E57" s="504" t="n">
        <v>249</v>
      </c>
      <c r="F57" s="504" t="n">
        <v>2611</v>
      </c>
      <c r="G57" s="504" t="n">
        <v>2960</v>
      </c>
      <c r="H57" s="504" t="n">
        <v>770</v>
      </c>
      <c r="I57" s="504" t="n">
        <v>1316</v>
      </c>
      <c r="J57" s="504" t="n">
        <v>2258</v>
      </c>
    </row>
    <row r="58" customFormat="false" ht="12.75" hidden="false" customHeight="false" outlineLevel="0" collapsed="false">
      <c r="A58" s="502" t="s">
        <v>1242</v>
      </c>
      <c r="B58" s="504" t="n">
        <v>2258</v>
      </c>
      <c r="C58" s="504" t="n">
        <v>3079</v>
      </c>
      <c r="D58" s="504"/>
      <c r="E58" s="504" t="n">
        <v>247</v>
      </c>
      <c r="F58" s="504" t="n">
        <v>2799</v>
      </c>
      <c r="G58" s="504" t="n">
        <v>3026</v>
      </c>
      <c r="H58" s="504" t="n">
        <v>762</v>
      </c>
      <c r="I58" s="504" t="n">
        <v>1305</v>
      </c>
      <c r="J58" s="504" t="n">
        <v>2311</v>
      </c>
    </row>
    <row r="59" customFormat="false" ht="12.75" hidden="false" customHeight="false" outlineLevel="0" collapsed="false">
      <c r="A59" s="502" t="s">
        <v>1243</v>
      </c>
      <c r="B59" s="504" t="n">
        <v>2311</v>
      </c>
      <c r="C59" s="504" t="n">
        <v>3121</v>
      </c>
      <c r="D59" s="504"/>
      <c r="E59" s="504" t="n">
        <v>222</v>
      </c>
      <c r="F59" s="504" t="n">
        <v>2878</v>
      </c>
      <c r="G59" s="504" t="n">
        <v>3027</v>
      </c>
      <c r="H59" s="504" t="n">
        <v>717</v>
      </c>
      <c r="I59" s="504" t="n">
        <v>1406</v>
      </c>
      <c r="J59" s="504" t="n">
        <v>2405</v>
      </c>
    </row>
    <row r="60" customFormat="false" ht="12.75" hidden="false" customHeight="false" outlineLevel="0" collapsed="false">
      <c r="A60" s="502" t="s">
        <v>1244</v>
      </c>
      <c r="B60" s="504" t="n">
        <v>2405</v>
      </c>
      <c r="C60" s="504" t="n">
        <v>3324</v>
      </c>
      <c r="D60" s="504"/>
      <c r="E60" s="504" t="n">
        <v>214</v>
      </c>
      <c r="F60" s="504" t="n">
        <v>3094</v>
      </c>
      <c r="G60" s="504" t="n">
        <v>3188</v>
      </c>
      <c r="H60" s="504" t="n">
        <v>753</v>
      </c>
      <c r="I60" s="504" t="n">
        <v>1461</v>
      </c>
      <c r="J60" s="504" t="n">
        <v>2541</v>
      </c>
    </row>
    <row r="61" customFormat="false" ht="12.75" hidden="false" customHeight="false" outlineLevel="0" collapsed="false">
      <c r="A61" s="502" t="s">
        <v>1245</v>
      </c>
      <c r="B61" s="504" t="n">
        <v>2541</v>
      </c>
      <c r="C61" s="504" t="n">
        <v>3424</v>
      </c>
      <c r="D61" s="504"/>
      <c r="E61" s="504" t="n">
        <v>249</v>
      </c>
      <c r="F61" s="504" t="n">
        <v>3132</v>
      </c>
      <c r="G61" s="504" t="n">
        <v>3413</v>
      </c>
      <c r="H61" s="504" t="n">
        <v>759</v>
      </c>
      <c r="I61" s="504" t="n">
        <v>1657</v>
      </c>
      <c r="J61" s="504" t="n">
        <v>2552</v>
      </c>
    </row>
    <row r="62" customFormat="false" ht="6.95" hidden="false" customHeight="true" outlineLevel="0" collapsed="false">
      <c r="A62" s="116"/>
      <c r="B62" s="504"/>
      <c r="C62" s="504"/>
      <c r="D62" s="504"/>
      <c r="E62" s="504"/>
      <c r="F62" s="504"/>
      <c r="G62" s="504"/>
      <c r="H62" s="504"/>
      <c r="I62" s="504"/>
      <c r="J62" s="504"/>
    </row>
    <row r="63" customFormat="false" ht="12.75" hidden="false" customHeight="false" outlineLevel="0" collapsed="false">
      <c r="A63" s="502" t="s">
        <v>1246</v>
      </c>
      <c r="B63" s="504" t="n">
        <v>2549</v>
      </c>
      <c r="C63" s="504" t="n">
        <v>3159</v>
      </c>
      <c r="D63" s="504"/>
      <c r="E63" s="504" t="n">
        <v>221</v>
      </c>
      <c r="F63" s="504" t="n">
        <v>2848</v>
      </c>
      <c r="G63" s="504" t="n">
        <v>3303</v>
      </c>
      <c r="H63" s="504" t="n">
        <v>683</v>
      </c>
      <c r="I63" s="504" t="n">
        <v>1525</v>
      </c>
      <c r="J63" s="504" t="n">
        <v>2405</v>
      </c>
    </row>
    <row r="64" customFormat="false" ht="12.75" hidden="false" customHeight="false" outlineLevel="0" collapsed="false">
      <c r="A64" s="502" t="s">
        <v>1247</v>
      </c>
      <c r="B64" s="504" t="n">
        <v>2413</v>
      </c>
      <c r="C64" s="504" t="n">
        <v>2889</v>
      </c>
      <c r="D64" s="504"/>
      <c r="E64" s="504" t="n">
        <v>213</v>
      </c>
      <c r="F64" s="504" t="n">
        <v>2566</v>
      </c>
      <c r="G64" s="504" t="n">
        <v>2947</v>
      </c>
      <c r="H64" s="504" t="n">
        <v>668</v>
      </c>
      <c r="I64" s="504" t="n">
        <v>1412</v>
      </c>
      <c r="J64" s="504" t="n">
        <v>2355</v>
      </c>
    </row>
    <row r="65" customFormat="false" ht="12.75" hidden="false" customHeight="false" outlineLevel="0" collapsed="false">
      <c r="A65" s="502" t="s">
        <v>1248</v>
      </c>
      <c r="B65" s="504" t="n">
        <v>2351</v>
      </c>
      <c r="C65" s="504" t="n">
        <v>3166</v>
      </c>
      <c r="D65" s="504"/>
      <c r="E65" s="504" t="n">
        <v>219</v>
      </c>
      <c r="F65" s="504" t="n">
        <v>2780</v>
      </c>
      <c r="G65" s="504" t="n">
        <v>2935</v>
      </c>
      <c r="H65" s="504" t="n">
        <v>608</v>
      </c>
      <c r="I65" s="504" t="n">
        <v>1409</v>
      </c>
      <c r="J65" s="504" t="n">
        <v>2582</v>
      </c>
    </row>
    <row r="66" customFormat="false" ht="12.75" hidden="false" customHeight="false" outlineLevel="0" collapsed="false">
      <c r="A66" s="502" t="s">
        <v>1249</v>
      </c>
      <c r="B66" s="504" t="n">
        <v>2582</v>
      </c>
      <c r="C66" s="504" t="n">
        <v>3356</v>
      </c>
      <c r="D66" s="504"/>
      <c r="E66" s="504" t="n">
        <v>209</v>
      </c>
      <c r="F66" s="504" t="n">
        <v>2999</v>
      </c>
      <c r="G66" s="504" t="n">
        <v>3104</v>
      </c>
      <c r="H66" s="504" t="n">
        <v>604</v>
      </c>
      <c r="I66" s="504" t="n">
        <v>1522</v>
      </c>
      <c r="J66" s="504" t="n">
        <v>2834</v>
      </c>
    </row>
    <row r="67" customFormat="false" ht="12.75" hidden="false" customHeight="false" outlineLevel="0" collapsed="false">
      <c r="A67" s="502" t="s">
        <v>1250</v>
      </c>
      <c r="B67" s="504" t="n">
        <v>2834</v>
      </c>
      <c r="C67" s="504" t="n">
        <v>3883</v>
      </c>
      <c r="D67" s="504"/>
      <c r="E67" s="504" t="n">
        <v>198</v>
      </c>
      <c r="F67" s="504" t="n">
        <v>3640</v>
      </c>
      <c r="G67" s="504" t="n">
        <v>3487</v>
      </c>
      <c r="H67" s="504" t="n">
        <v>639</v>
      </c>
      <c r="I67" s="504" t="n">
        <v>1631</v>
      </c>
      <c r="J67" s="504" t="n">
        <v>3230</v>
      </c>
    </row>
    <row r="68" customFormat="false" ht="6.95" hidden="false" customHeight="true" outlineLevel="0" collapsed="false">
      <c r="A68" s="116"/>
      <c r="B68" s="504"/>
      <c r="C68" s="504"/>
      <c r="D68" s="504"/>
      <c r="E68" s="504"/>
      <c r="F68" s="504"/>
      <c r="G68" s="504"/>
      <c r="H68" s="504"/>
      <c r="I68" s="504"/>
      <c r="J68" s="504"/>
    </row>
    <row r="69" customFormat="false" ht="12.75" hidden="false" customHeight="false" outlineLevel="0" collapsed="false">
      <c r="A69" s="502" t="s">
        <v>1251</v>
      </c>
      <c r="B69" s="504" t="n">
        <v>3230</v>
      </c>
      <c r="C69" s="504" t="n">
        <v>3888</v>
      </c>
      <c r="D69" s="504"/>
      <c r="E69" s="504" t="n">
        <v>158</v>
      </c>
      <c r="F69" s="504" t="n">
        <v>3685</v>
      </c>
      <c r="G69" s="504" t="n">
        <v>3726</v>
      </c>
      <c r="H69" s="504" t="n">
        <v>644</v>
      </c>
      <c r="I69" s="504" t="n">
        <v>1849</v>
      </c>
      <c r="J69" s="504" t="n">
        <v>3392</v>
      </c>
    </row>
    <row r="70" customFormat="false" ht="12.75" hidden="false" customHeight="false" outlineLevel="0" collapsed="false">
      <c r="A70" s="502" t="s">
        <v>1252</v>
      </c>
      <c r="B70" s="504" t="n">
        <v>3392</v>
      </c>
      <c r="C70" s="504" t="n">
        <v>4198</v>
      </c>
      <c r="D70" s="504"/>
      <c r="E70" s="504" t="n">
        <v>173</v>
      </c>
      <c r="F70" s="504" t="n">
        <v>3985</v>
      </c>
      <c r="G70" s="504" t="n">
        <v>3938</v>
      </c>
      <c r="H70" s="504" t="n">
        <v>662</v>
      </c>
      <c r="I70" s="504" t="n">
        <v>1945</v>
      </c>
      <c r="J70" s="504" t="n">
        <v>3652</v>
      </c>
    </row>
    <row r="71" customFormat="false" ht="12.75" hidden="false" customHeight="false" outlineLevel="0" collapsed="false">
      <c r="A71" s="502" t="s">
        <v>1253</v>
      </c>
      <c r="B71" s="504" t="n">
        <v>3652</v>
      </c>
      <c r="C71" s="504" t="n">
        <v>4255</v>
      </c>
      <c r="D71" s="504"/>
      <c r="E71" s="504" t="n">
        <v>163</v>
      </c>
      <c r="F71" s="504" t="n">
        <v>4056</v>
      </c>
      <c r="G71" s="504" t="n">
        <v>4188</v>
      </c>
      <c r="H71" s="504" t="n">
        <v>607</v>
      </c>
      <c r="I71" s="504" t="n">
        <v>2141</v>
      </c>
      <c r="J71" s="504" t="n">
        <v>3719</v>
      </c>
    </row>
    <row r="72" customFormat="false" ht="12.75" hidden="false" customHeight="false" outlineLevel="0" collapsed="false">
      <c r="A72" s="502" t="s">
        <v>1254</v>
      </c>
      <c r="B72" s="504" t="n">
        <v>3720</v>
      </c>
      <c r="C72" s="504" t="n">
        <v>4408</v>
      </c>
      <c r="D72" s="504"/>
      <c r="E72" s="504" t="n">
        <v>151</v>
      </c>
      <c r="F72" s="504" t="n">
        <v>4223</v>
      </c>
      <c r="G72" s="504" t="n">
        <v>4027</v>
      </c>
      <c r="H72" s="504" t="n">
        <v>629</v>
      </c>
      <c r="I72" s="504" t="n">
        <v>1969</v>
      </c>
      <c r="J72" s="504" t="n">
        <v>4101</v>
      </c>
    </row>
    <row r="73" customFormat="false" ht="12.75" hidden="false" customHeight="false" outlineLevel="0" collapsed="false">
      <c r="A73" s="502" t="s">
        <v>1255</v>
      </c>
      <c r="B73" s="504" t="n">
        <v>4102</v>
      </c>
      <c r="C73" s="504" t="n">
        <v>4440</v>
      </c>
      <c r="D73" s="504"/>
      <c r="E73" s="504" t="n">
        <v>156</v>
      </c>
      <c r="F73" s="504" t="n">
        <v>4236</v>
      </c>
      <c r="G73" s="504" t="n">
        <v>4168</v>
      </c>
      <c r="H73" s="504" t="n">
        <v>657</v>
      </c>
      <c r="I73" s="504" t="n">
        <v>2059</v>
      </c>
      <c r="J73" s="504" t="n">
        <v>4374</v>
      </c>
    </row>
    <row r="74" customFormat="false" ht="6.75" hidden="false" customHeight="true" outlineLevel="0" collapsed="false">
      <c r="A74" s="502"/>
      <c r="B74" s="504"/>
      <c r="C74" s="504"/>
      <c r="D74" s="504"/>
      <c r="E74" s="504"/>
      <c r="F74" s="504"/>
      <c r="G74" s="504"/>
      <c r="H74" s="504"/>
      <c r="I74" s="504"/>
      <c r="J74" s="504"/>
    </row>
    <row r="75" customFormat="false" ht="12.75" hidden="false" customHeight="false" outlineLevel="0" collapsed="false">
      <c r="A75" s="502" t="s">
        <v>1256</v>
      </c>
      <c r="B75" s="504" t="n">
        <v>4375</v>
      </c>
      <c r="C75" s="504" t="n">
        <v>4265</v>
      </c>
      <c r="D75" s="504"/>
      <c r="E75" s="504" t="n">
        <v>177</v>
      </c>
      <c r="F75" s="504" t="n">
        <v>4057</v>
      </c>
      <c r="G75" s="504" t="n">
        <v>4165</v>
      </c>
      <c r="H75" s="504" t="n">
        <v>686</v>
      </c>
      <c r="I75" s="504" t="n">
        <v>2095</v>
      </c>
      <c r="J75" s="504" t="n">
        <v>4475</v>
      </c>
    </row>
    <row r="76" customFormat="false" ht="12.75" hidden="false" customHeight="false" outlineLevel="0" collapsed="false">
      <c r="A76" s="502" t="s">
        <v>1257</v>
      </c>
      <c r="B76" s="504" t="n">
        <v>4476</v>
      </c>
      <c r="C76" s="504" t="n">
        <v>4595</v>
      </c>
      <c r="D76" s="504"/>
      <c r="E76" s="505" t="n">
        <v>783</v>
      </c>
      <c r="F76" s="504" t="n">
        <v>1006</v>
      </c>
      <c r="G76" s="504" t="n">
        <v>4452</v>
      </c>
      <c r="H76" s="504" t="n">
        <v>686</v>
      </c>
      <c r="I76" s="504" t="n">
        <v>2133</v>
      </c>
      <c r="J76" s="504" t="n">
        <v>4619</v>
      </c>
    </row>
    <row r="77" customFormat="false" ht="12.75" hidden="false" customHeight="false" outlineLevel="0" collapsed="false">
      <c r="A77" s="502" t="s">
        <v>1258</v>
      </c>
      <c r="B77" s="504" t="n">
        <v>4620</v>
      </c>
      <c r="C77" s="504" t="n">
        <v>3888</v>
      </c>
      <c r="D77" s="504"/>
      <c r="E77" s="505" t="n">
        <v>842</v>
      </c>
      <c r="F77" s="505" t="s">
        <v>1259</v>
      </c>
      <c r="G77" s="504" t="n">
        <v>4324</v>
      </c>
      <c r="H77" s="504" t="n">
        <v>811</v>
      </c>
      <c r="I77" s="504" t="n">
        <v>2087</v>
      </c>
      <c r="J77" s="504" t="n">
        <v>4184</v>
      </c>
    </row>
    <row r="78" customFormat="false" ht="12.75" hidden="false" customHeight="false" outlineLevel="0" collapsed="false">
      <c r="A78" s="502" t="s">
        <v>1260</v>
      </c>
      <c r="B78" s="504" t="n">
        <v>4184</v>
      </c>
      <c r="C78" s="504" t="n">
        <v>3633</v>
      </c>
      <c r="D78" s="504"/>
      <c r="E78" s="505" t="n">
        <v>887</v>
      </c>
      <c r="F78" s="505" t="s">
        <v>1259</v>
      </c>
      <c r="G78" s="504" t="n">
        <v>3821</v>
      </c>
      <c r="H78" s="504" t="n">
        <v>954</v>
      </c>
      <c r="I78" s="504" t="n">
        <v>1696</v>
      </c>
      <c r="J78" s="504" t="n">
        <v>3996</v>
      </c>
    </row>
    <row r="79" customFormat="false" ht="12.75" hidden="false" customHeight="false" outlineLevel="0" collapsed="false">
      <c r="A79" s="502" t="s">
        <v>1261</v>
      </c>
      <c r="B79" s="504" t="n">
        <v>3996</v>
      </c>
      <c r="C79" s="504" t="n">
        <v>3233</v>
      </c>
      <c r="D79" s="504"/>
      <c r="E79" s="505" t="n">
        <v>703</v>
      </c>
      <c r="F79" s="505" t="s">
        <v>1259</v>
      </c>
      <c r="G79" s="504" t="n">
        <v>3551</v>
      </c>
      <c r="H79" s="504" t="n">
        <v>844</v>
      </c>
      <c r="I79" s="504" t="n">
        <v>1581</v>
      </c>
      <c r="J79" s="504" t="n">
        <v>3678</v>
      </c>
    </row>
    <row r="80" customFormat="false" ht="6.75" hidden="false" customHeight="true" outlineLevel="0" collapsed="false">
      <c r="A80" s="502"/>
      <c r="B80" s="504"/>
      <c r="C80" s="504"/>
      <c r="D80" s="504"/>
      <c r="E80" s="505"/>
      <c r="F80" s="505"/>
      <c r="G80" s="504"/>
      <c r="H80" s="504"/>
      <c r="I80" s="504"/>
      <c r="J80" s="504"/>
    </row>
    <row r="81" customFormat="false" ht="12.75" hidden="false" customHeight="false" outlineLevel="0" collapsed="false">
      <c r="A81" s="502" t="s">
        <v>1262</v>
      </c>
      <c r="B81" s="504" t="n">
        <v>3678</v>
      </c>
      <c r="C81" s="504" t="n">
        <v>3319</v>
      </c>
      <c r="D81" s="504"/>
      <c r="E81" s="505" t="n">
        <v>700</v>
      </c>
      <c r="F81" s="505" t="s">
        <v>1259</v>
      </c>
      <c r="G81" s="504" t="n">
        <v>3391</v>
      </c>
      <c r="H81" s="504" t="n">
        <v>741</v>
      </c>
      <c r="I81" s="504" t="n">
        <v>1545</v>
      </c>
      <c r="J81" s="504" t="n">
        <v>3606</v>
      </c>
    </row>
    <row r="82" customFormat="false" ht="12.75" hidden="false" customHeight="false" outlineLevel="0" collapsed="false">
      <c r="A82" s="502" t="s">
        <v>1263</v>
      </c>
      <c r="B82" s="504" t="n">
        <v>3607</v>
      </c>
      <c r="C82" s="504" t="n">
        <v>3404</v>
      </c>
      <c r="D82" s="504"/>
      <c r="E82" s="505" t="n">
        <v>795</v>
      </c>
      <c r="F82" s="505" t="s">
        <v>1259</v>
      </c>
      <c r="G82" s="504" t="n">
        <v>3134</v>
      </c>
      <c r="H82" s="504" t="n">
        <v>681</v>
      </c>
      <c r="I82" s="504" t="n">
        <v>1508</v>
      </c>
      <c r="J82" s="504" t="n">
        <v>3877</v>
      </c>
    </row>
    <row r="83" customFormat="false" ht="12.75" hidden="false" customHeight="false" outlineLevel="0" collapsed="false">
      <c r="A83" s="502" t="s">
        <v>1264</v>
      </c>
      <c r="B83" s="504" t="n">
        <v>3877</v>
      </c>
      <c r="C83" s="504" t="n">
        <v>3230</v>
      </c>
      <c r="D83" s="504"/>
      <c r="E83" s="505" t="n">
        <v>760</v>
      </c>
      <c r="F83" s="505" t="s">
        <v>1259</v>
      </c>
      <c r="G83" s="504" t="n">
        <v>3504</v>
      </c>
      <c r="H83" s="504" t="n">
        <v>760</v>
      </c>
      <c r="I83" s="504" t="n">
        <v>1735</v>
      </c>
      <c r="J83" s="504" t="n">
        <v>3603</v>
      </c>
    </row>
    <row r="84" customFormat="false" ht="12.75" hidden="false" customHeight="false" outlineLevel="0" collapsed="false">
      <c r="A84" s="502" t="s">
        <v>5</v>
      </c>
      <c r="B84" s="504" t="n">
        <v>3603</v>
      </c>
      <c r="C84" s="504" t="n">
        <v>3192</v>
      </c>
      <c r="D84" s="504"/>
      <c r="E84" s="505" t="n">
        <v>831</v>
      </c>
      <c r="F84" s="506" t="n">
        <v>0</v>
      </c>
      <c r="G84" s="504" t="n">
        <v>3149</v>
      </c>
      <c r="H84" s="504" t="n">
        <v>736</v>
      </c>
      <c r="I84" s="504" t="n">
        <v>1308</v>
      </c>
      <c r="J84" s="504" t="n">
        <v>3646</v>
      </c>
    </row>
    <row r="85" customFormat="false" ht="12.75" hidden="false" customHeight="false" outlineLevel="0" collapsed="false">
      <c r="A85" s="507"/>
      <c r="B85" s="504"/>
      <c r="C85" s="504"/>
      <c r="D85" s="504"/>
      <c r="E85" s="505"/>
      <c r="F85" s="505"/>
      <c r="G85" s="504"/>
      <c r="H85" s="504"/>
      <c r="I85" s="504"/>
      <c r="J85" s="504"/>
    </row>
    <row r="86" customFormat="false" ht="12.75" hidden="false" customHeight="false" outlineLevel="0" collapsed="false">
      <c r="A86" s="507"/>
      <c r="B86" s="504"/>
      <c r="C86" s="504"/>
      <c r="D86" s="504"/>
      <c r="E86" s="505"/>
      <c r="F86" s="505"/>
      <c r="G86" s="504"/>
      <c r="H86" s="504"/>
      <c r="I86" s="504"/>
      <c r="J86" s="504"/>
    </row>
    <row r="88" customFormat="false" ht="5.1" hidden="false" customHeight="true" outlineLevel="0" collapsed="false">
      <c r="A88" s="91"/>
    </row>
    <row r="89" customFormat="false" ht="12" hidden="false" customHeight="true" outlineLevel="0" collapsed="false">
      <c r="A89" s="102" t="s">
        <v>1265</v>
      </c>
      <c r="F89" s="72" t="s">
        <v>1266</v>
      </c>
    </row>
    <row r="90" customFormat="false" ht="12" hidden="false" customHeight="true" outlineLevel="0" collapsed="false">
      <c r="A90" s="102" t="s">
        <v>1267</v>
      </c>
      <c r="F90" s="102" t="s">
        <v>1268</v>
      </c>
    </row>
    <row r="91" customFormat="false" ht="12" hidden="false" customHeight="true" outlineLevel="0" collapsed="false">
      <c r="A91" s="72" t="s">
        <v>1269</v>
      </c>
      <c r="F91" s="102" t="s">
        <v>1270</v>
      </c>
    </row>
    <row r="92" customFormat="false" ht="12" hidden="false" customHeight="true" outlineLevel="0" collapsed="false">
      <c r="A92" s="72" t="s">
        <v>1271</v>
      </c>
      <c r="F92" s="72" t="s">
        <v>1272</v>
      </c>
    </row>
    <row r="93" customFormat="false" ht="12" hidden="false" customHeight="true" outlineLevel="0" collapsed="false">
      <c r="F93" s="102" t="s">
        <v>1273</v>
      </c>
    </row>
    <row r="94" customFormat="false" ht="12" hidden="false" customHeight="true" outlineLevel="0" collapsed="false"/>
    <row r="95" customFormat="false" ht="12" hidden="false" customHeight="true" outlineLevel="0" collapsed="false">
      <c r="J95" s="41" t="s">
        <v>1274</v>
      </c>
    </row>
    <row r="96" customFormat="false" ht="6" hidden="false" customHeight="true" outlineLevel="0" collapsed="false">
      <c r="J96" s="41"/>
    </row>
    <row r="97" customFormat="false" ht="12" hidden="false" customHeight="true" outlineLevel="0" collapsed="false">
      <c r="A97" s="126" t="n">
        <v>96</v>
      </c>
      <c r="F97" s="102"/>
      <c r="G97" s="130" t="s">
        <v>84</v>
      </c>
      <c r="H97" s="130"/>
      <c r="I97" s="130"/>
      <c r="J97" s="130"/>
    </row>
  </sheetData>
  <mergeCells count="10">
    <mergeCell ref="A5:A13"/>
    <mergeCell ref="C5:F6"/>
    <mergeCell ref="G5:I6"/>
    <mergeCell ref="C7:D13"/>
    <mergeCell ref="E7:F8"/>
    <mergeCell ref="G7:G13"/>
    <mergeCell ref="H7:I7"/>
    <mergeCell ref="H8:H13"/>
    <mergeCell ref="I9:I11"/>
    <mergeCell ref="G97:J9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</cols>
  <sheetData>
    <row r="1" customFormat="false" ht="12.75" hidden="false" customHeight="false" outlineLevel="0" collapsed="false">
      <c r="A1" s="56"/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  <row r="60" s="60" customFormat="true" ht="15" hidden="false" customHeight="true" outlineLevel="0" collapsed="false">
      <c r="A60" s="58" t="s">
        <v>84</v>
      </c>
      <c r="B60" s="58"/>
      <c r="C60" s="58"/>
      <c r="D60" s="58"/>
      <c r="E60" s="58"/>
      <c r="F60" s="58"/>
      <c r="G60" s="58"/>
      <c r="H60" s="59" t="n">
        <v>5</v>
      </c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</row>
    <row r="120" s="60" customFormat="true" ht="15" hidden="false" customHeight="true" outlineLevel="0" collapsed="false">
      <c r="A120" s="58" t="n">
        <f aca="false">+H60+1</f>
        <v>6</v>
      </c>
      <c r="B120" s="58"/>
      <c r="C120" s="58"/>
      <c r="D120" s="58"/>
      <c r="E120" s="58"/>
      <c r="F120" s="58"/>
      <c r="G120" s="58"/>
      <c r="H120" s="59" t="s">
        <v>84</v>
      </c>
    </row>
    <row r="180" customFormat="false" ht="12.75" hidden="false" customHeight="false" outlineLevel="0" collapsed="false">
      <c r="A180" s="58" t="s">
        <v>84</v>
      </c>
      <c r="B180" s="58"/>
      <c r="C180" s="58"/>
      <c r="D180" s="58"/>
      <c r="E180" s="58"/>
      <c r="F180" s="58"/>
      <c r="G180" s="58"/>
      <c r="H180" s="59" t="n">
        <v>7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27.85"/>
    <col collapsed="false" customWidth="true" hidden="false" outlineLevel="0" max="3" min="3" style="72" width="15.7"/>
    <col collapsed="false" customWidth="true" hidden="false" outlineLevel="0" max="4" min="4" style="72" width="13.41"/>
    <col collapsed="false" customWidth="true" hidden="false" outlineLevel="0" max="8" min="5" style="72" width="17.7"/>
    <col collapsed="false" customWidth="false" hidden="false" outlineLevel="0" max="257" min="9" style="72" width="11.42"/>
  </cols>
  <sheetData>
    <row r="1" customFormat="false" ht="17.25" hidden="false" customHeight="false" outlineLevel="0" collapsed="false">
      <c r="A1" s="131" t="s">
        <v>1187</v>
      </c>
      <c r="B1" s="131"/>
      <c r="C1" s="131"/>
      <c r="D1" s="131"/>
      <c r="E1" s="131"/>
      <c r="F1" s="131"/>
      <c r="G1" s="131"/>
      <c r="H1" s="131"/>
    </row>
    <row r="2" customFormat="false" ht="5.1" hidden="false" customHeight="true" outlineLevel="0" collapsed="false">
      <c r="A2" s="160"/>
      <c r="B2" s="508"/>
      <c r="C2" s="106"/>
      <c r="D2" s="106"/>
      <c r="E2" s="106"/>
      <c r="F2" s="106"/>
      <c r="G2" s="106"/>
      <c r="H2" s="106"/>
    </row>
    <row r="3" customFormat="false" ht="15.75" hidden="false" customHeight="false" outlineLevel="0" collapsed="false">
      <c r="A3" s="73" t="s">
        <v>1275</v>
      </c>
      <c r="B3" s="132"/>
      <c r="C3" s="132"/>
      <c r="D3" s="132"/>
      <c r="E3" s="132"/>
      <c r="F3" s="132"/>
      <c r="G3" s="132"/>
      <c r="H3" s="132"/>
    </row>
    <row r="4" customFormat="false" ht="14.25" hidden="false" customHeight="false" outlineLevel="0" collapsed="false">
      <c r="A4" s="509"/>
      <c r="B4" s="509"/>
      <c r="C4" s="106"/>
      <c r="D4" s="106"/>
      <c r="E4" s="106"/>
      <c r="F4" s="106"/>
      <c r="G4" s="106"/>
      <c r="H4" s="106"/>
    </row>
    <row r="6" customFormat="false" ht="5.1" hidden="false" customHeight="true" outlineLevel="0" collapsed="false">
      <c r="A6" s="90" t="s">
        <v>577</v>
      </c>
      <c r="B6" s="87"/>
      <c r="C6" s="91"/>
      <c r="D6" s="87"/>
      <c r="E6" s="135" t="s">
        <v>1276</v>
      </c>
      <c r="F6" s="135"/>
      <c r="G6" s="135"/>
      <c r="H6" s="134"/>
    </row>
    <row r="7" customFormat="false" ht="12.75" hidden="false" customHeight="false" outlineLevel="0" collapsed="false">
      <c r="A7" s="90"/>
      <c r="B7" s="92"/>
      <c r="C7" s="94"/>
      <c r="D7" s="92"/>
      <c r="E7" s="135"/>
      <c r="F7" s="135"/>
      <c r="G7" s="135"/>
      <c r="H7" s="95"/>
    </row>
    <row r="8" customFormat="false" ht="12.75" hidden="false" customHeight="false" outlineLevel="0" collapsed="false">
      <c r="A8" s="90"/>
      <c r="B8" s="92" t="s">
        <v>158</v>
      </c>
      <c r="C8" s="94"/>
      <c r="D8" s="92"/>
      <c r="E8" s="135"/>
      <c r="F8" s="135"/>
      <c r="G8" s="135"/>
    </row>
    <row r="9" customFormat="false" ht="12.75" hidden="false" customHeight="true" outlineLevel="0" collapsed="false">
      <c r="A9" s="90"/>
      <c r="B9" s="92"/>
      <c r="C9" s="501" t="s">
        <v>1277</v>
      </c>
      <c r="D9" s="501"/>
      <c r="E9" s="135" t="s">
        <v>231</v>
      </c>
      <c r="F9" s="137" t="s">
        <v>1278</v>
      </c>
      <c r="G9" s="137"/>
      <c r="H9" s="95" t="s">
        <v>1279</v>
      </c>
    </row>
    <row r="10" customFormat="false" ht="12.75" hidden="false" customHeight="false" outlineLevel="0" collapsed="false">
      <c r="A10" s="90"/>
      <c r="B10" s="92" t="s">
        <v>1280</v>
      </c>
      <c r="C10" s="501"/>
      <c r="D10" s="501"/>
      <c r="E10" s="135"/>
      <c r="F10" s="149" t="s">
        <v>1281</v>
      </c>
      <c r="G10" s="149"/>
      <c r="H10" s="95" t="s">
        <v>1282</v>
      </c>
    </row>
    <row r="11" customFormat="false" ht="12.75" hidden="false" customHeight="false" outlineLevel="0" collapsed="false">
      <c r="A11" s="90"/>
      <c r="B11" s="92"/>
      <c r="C11" s="501"/>
      <c r="D11" s="501"/>
      <c r="E11" s="135"/>
      <c r="F11" s="92"/>
      <c r="G11" s="92" t="s">
        <v>1283</v>
      </c>
      <c r="H11" s="95" t="s">
        <v>1284</v>
      </c>
    </row>
    <row r="12" customFormat="false" ht="12.75" hidden="false" customHeight="false" outlineLevel="0" collapsed="false">
      <c r="A12" s="90"/>
      <c r="B12" s="92" t="s">
        <v>1285</v>
      </c>
      <c r="C12" s="94"/>
      <c r="D12" s="92"/>
      <c r="E12" s="135"/>
      <c r="F12" s="92" t="s">
        <v>1286</v>
      </c>
      <c r="G12" s="92" t="s">
        <v>1287</v>
      </c>
      <c r="H12" s="95"/>
    </row>
    <row r="13" customFormat="false" ht="14.25" hidden="false" customHeight="false" outlineLevel="0" collapsed="false">
      <c r="A13" s="90"/>
      <c r="B13" s="92"/>
      <c r="C13" s="94"/>
      <c r="D13" s="92"/>
      <c r="E13" s="135"/>
      <c r="F13" s="92"/>
      <c r="G13" s="92" t="s">
        <v>1288</v>
      </c>
      <c r="H13" s="95"/>
    </row>
    <row r="14" customFormat="false" ht="5.1" hidden="false" customHeight="true" outlineLevel="0" collapsed="false">
      <c r="A14" s="90"/>
      <c r="B14" s="100"/>
      <c r="C14" s="83"/>
      <c r="D14" s="100"/>
      <c r="E14" s="135"/>
      <c r="F14" s="142"/>
      <c r="G14" s="142"/>
      <c r="H14" s="148"/>
    </row>
    <row r="15" customFormat="false" ht="12.75" hidden="false" customHeight="false" outlineLevel="0" collapsed="false">
      <c r="A15" s="102"/>
      <c r="B15" s="116"/>
    </row>
    <row r="16" customFormat="false" ht="12.75" hidden="false" customHeight="false" outlineLevel="0" collapsed="false">
      <c r="A16" s="510" t="n">
        <v>1</v>
      </c>
      <c r="B16" s="116" t="s">
        <v>1289</v>
      </c>
    </row>
    <row r="17" customFormat="false" ht="12.75" hidden="false" customHeight="false" outlineLevel="0" collapsed="false">
      <c r="A17" s="504"/>
      <c r="B17" s="502" t="s">
        <v>1290</v>
      </c>
      <c r="C17" s="511" t="n">
        <v>4792</v>
      </c>
      <c r="D17" s="511"/>
      <c r="E17" s="512" t="n">
        <v>3603</v>
      </c>
      <c r="F17" s="512" t="s">
        <v>1291</v>
      </c>
      <c r="G17" s="512" t="s">
        <v>1291</v>
      </c>
      <c r="H17" s="512" t="n">
        <v>190</v>
      </c>
    </row>
    <row r="18" customFormat="false" ht="20.1" hidden="false" customHeight="true" outlineLevel="0" collapsed="false">
      <c r="A18" s="510" t="n">
        <v>2</v>
      </c>
      <c r="B18" s="502" t="s">
        <v>1292</v>
      </c>
      <c r="C18" s="511" t="n">
        <v>5152</v>
      </c>
      <c r="D18" s="511"/>
      <c r="E18" s="512" t="n">
        <v>3192</v>
      </c>
      <c r="F18" s="512" t="s">
        <v>1291</v>
      </c>
      <c r="G18" s="512" t="s">
        <v>1291</v>
      </c>
      <c r="H18" s="512" t="n">
        <v>63</v>
      </c>
    </row>
    <row r="19" customFormat="false" ht="20.1" hidden="false" customHeight="true" outlineLevel="0" collapsed="false">
      <c r="A19" s="510" t="n">
        <v>3</v>
      </c>
      <c r="B19" s="513" t="s">
        <v>1191</v>
      </c>
      <c r="C19" s="514"/>
      <c r="D19" s="514"/>
      <c r="E19" s="514"/>
      <c r="F19" s="514"/>
      <c r="G19" s="514"/>
      <c r="H19" s="514"/>
    </row>
    <row r="20" customFormat="false" ht="12.75" hidden="false" customHeight="false" outlineLevel="0" collapsed="false">
      <c r="A20" s="510"/>
      <c r="B20" s="502" t="s">
        <v>1293</v>
      </c>
      <c r="C20" s="511" t="n">
        <v>5146</v>
      </c>
      <c r="D20" s="511"/>
      <c r="E20" s="512" t="n">
        <v>3149</v>
      </c>
      <c r="F20" s="512" t="n">
        <v>736</v>
      </c>
      <c r="G20" s="512" t="n">
        <v>1411</v>
      </c>
      <c r="H20" s="512" t="n">
        <v>92</v>
      </c>
    </row>
    <row r="21" customFormat="false" ht="18" hidden="false" customHeight="true" outlineLevel="0" collapsed="false">
      <c r="A21" s="510" t="n">
        <v>4</v>
      </c>
      <c r="B21" s="502" t="s">
        <v>1294</v>
      </c>
      <c r="C21" s="511" t="n">
        <v>366</v>
      </c>
      <c r="D21" s="511"/>
      <c r="E21" s="512" t="n">
        <v>240</v>
      </c>
      <c r="F21" s="512" t="n">
        <v>131</v>
      </c>
      <c r="G21" s="512" t="n">
        <v>68</v>
      </c>
      <c r="H21" s="512" t="n">
        <v>0</v>
      </c>
    </row>
    <row r="22" customFormat="false" ht="18" hidden="false" customHeight="true" outlineLevel="0" collapsed="false">
      <c r="A22" s="510" t="n">
        <v>5</v>
      </c>
      <c r="B22" s="502" t="s">
        <v>1295</v>
      </c>
      <c r="C22" s="511" t="n">
        <v>290</v>
      </c>
      <c r="D22" s="511"/>
      <c r="E22" s="512" t="n">
        <v>260</v>
      </c>
      <c r="F22" s="512" t="n">
        <v>41</v>
      </c>
      <c r="G22" s="512" t="n">
        <v>134</v>
      </c>
      <c r="H22" s="512" t="n">
        <v>0</v>
      </c>
    </row>
    <row r="23" customFormat="false" ht="18" hidden="false" customHeight="true" outlineLevel="0" collapsed="false">
      <c r="A23" s="510" t="n">
        <v>6</v>
      </c>
      <c r="B23" s="502" t="s">
        <v>1296</v>
      </c>
      <c r="C23" s="511" t="n">
        <v>421</v>
      </c>
      <c r="D23" s="511"/>
      <c r="E23" s="512" t="n">
        <v>292</v>
      </c>
      <c r="F23" s="512" t="n">
        <v>59</v>
      </c>
      <c r="G23" s="512" t="n">
        <v>159</v>
      </c>
      <c r="H23" s="512" t="n">
        <v>0</v>
      </c>
    </row>
    <row r="24" customFormat="false" ht="18" hidden="false" customHeight="true" outlineLevel="0" collapsed="false">
      <c r="A24" s="510" t="n">
        <v>7</v>
      </c>
      <c r="B24" s="502" t="s">
        <v>1297</v>
      </c>
      <c r="C24" s="511" t="n">
        <v>361</v>
      </c>
      <c r="D24" s="511"/>
      <c r="E24" s="512" t="n">
        <v>293</v>
      </c>
      <c r="F24" s="512" t="n">
        <v>38</v>
      </c>
      <c r="G24" s="512" t="n">
        <v>178</v>
      </c>
      <c r="H24" s="512" t="n">
        <v>0</v>
      </c>
    </row>
    <row r="25" customFormat="false" ht="18" hidden="false" customHeight="true" outlineLevel="0" collapsed="false">
      <c r="A25" s="510" t="n">
        <v>8</v>
      </c>
      <c r="B25" s="502" t="s">
        <v>1298</v>
      </c>
      <c r="C25" s="511" t="n">
        <v>490</v>
      </c>
      <c r="D25" s="511"/>
      <c r="E25" s="512" t="n">
        <v>255</v>
      </c>
      <c r="F25" s="512" t="n">
        <v>61</v>
      </c>
      <c r="G25" s="512" t="n">
        <v>91</v>
      </c>
      <c r="H25" s="512" t="n">
        <v>0</v>
      </c>
    </row>
    <row r="26" customFormat="false" ht="18" hidden="false" customHeight="true" outlineLevel="0" collapsed="false">
      <c r="A26" s="510" t="n">
        <v>9</v>
      </c>
      <c r="B26" s="502" t="s">
        <v>1299</v>
      </c>
      <c r="C26" s="511" t="n">
        <v>410</v>
      </c>
      <c r="D26" s="511"/>
      <c r="E26" s="512" t="n">
        <v>302</v>
      </c>
      <c r="F26" s="512" t="n">
        <v>49</v>
      </c>
      <c r="G26" s="512" t="n">
        <v>159</v>
      </c>
      <c r="H26" s="512" t="n">
        <v>0</v>
      </c>
    </row>
    <row r="27" customFormat="false" ht="18" hidden="false" customHeight="true" outlineLevel="0" collapsed="false">
      <c r="A27" s="510" t="n">
        <v>10</v>
      </c>
      <c r="B27" s="502" t="s">
        <v>1300</v>
      </c>
      <c r="C27" s="511" t="n">
        <v>316</v>
      </c>
      <c r="D27" s="511"/>
      <c r="E27" s="512" t="n">
        <v>197</v>
      </c>
      <c r="F27" s="512" t="n">
        <v>24</v>
      </c>
      <c r="G27" s="512" t="n">
        <v>86</v>
      </c>
      <c r="H27" s="512" t="n">
        <v>0</v>
      </c>
    </row>
    <row r="28" customFormat="false" ht="18" hidden="false" customHeight="true" outlineLevel="0" collapsed="false">
      <c r="A28" s="510" t="n">
        <v>11</v>
      </c>
      <c r="B28" s="502" t="s">
        <v>1301</v>
      </c>
      <c r="C28" s="511" t="n">
        <v>478</v>
      </c>
      <c r="D28" s="511"/>
      <c r="E28" s="512" t="n">
        <v>330</v>
      </c>
      <c r="F28" s="512" t="n">
        <v>98</v>
      </c>
      <c r="G28" s="512" t="n">
        <v>133</v>
      </c>
      <c r="H28" s="512" t="n">
        <v>0</v>
      </c>
    </row>
    <row r="29" customFormat="false" ht="18" hidden="false" customHeight="true" outlineLevel="0" collapsed="false">
      <c r="A29" s="510" t="n">
        <v>12</v>
      </c>
      <c r="B29" s="502" t="s">
        <v>1302</v>
      </c>
      <c r="C29" s="511" t="n">
        <v>607</v>
      </c>
      <c r="D29" s="511"/>
      <c r="E29" s="512" t="n">
        <v>274</v>
      </c>
      <c r="F29" s="512" t="n">
        <v>87</v>
      </c>
      <c r="G29" s="512" t="n">
        <v>102</v>
      </c>
      <c r="H29" s="512" t="n">
        <v>0</v>
      </c>
    </row>
    <row r="30" customFormat="false" ht="18" hidden="false" customHeight="true" outlineLevel="0" collapsed="false">
      <c r="A30" s="510" t="n">
        <v>13</v>
      </c>
      <c r="B30" s="502" t="s">
        <v>1303</v>
      </c>
      <c r="C30" s="511" t="n">
        <v>108</v>
      </c>
      <c r="D30" s="511"/>
      <c r="E30" s="512" t="n">
        <v>45</v>
      </c>
      <c r="F30" s="512" t="n">
        <v>7</v>
      </c>
      <c r="G30" s="512" t="n">
        <v>18</v>
      </c>
      <c r="H30" s="512" t="n">
        <v>44</v>
      </c>
    </row>
    <row r="31" customFormat="false" ht="18" hidden="false" customHeight="true" outlineLevel="0" collapsed="false">
      <c r="A31" s="510" t="n">
        <v>14</v>
      </c>
      <c r="B31" s="502" t="s">
        <v>1304</v>
      </c>
      <c r="C31" s="511" t="n">
        <v>150</v>
      </c>
      <c r="D31" s="511"/>
      <c r="E31" s="512" t="n">
        <v>74</v>
      </c>
      <c r="F31" s="512" t="n">
        <v>24</v>
      </c>
      <c r="G31" s="512" t="n">
        <v>31</v>
      </c>
      <c r="H31" s="512" t="n">
        <v>48</v>
      </c>
    </row>
    <row r="32" customFormat="false" ht="18" hidden="false" customHeight="true" outlineLevel="0" collapsed="false">
      <c r="A32" s="510" t="n">
        <v>15</v>
      </c>
      <c r="B32" s="502" t="s">
        <v>1305</v>
      </c>
      <c r="C32" s="511" t="n">
        <v>394</v>
      </c>
      <c r="D32" s="511"/>
      <c r="E32" s="512" t="n">
        <v>322</v>
      </c>
      <c r="F32" s="512" t="n">
        <v>48</v>
      </c>
      <c r="G32" s="512" t="n">
        <v>157</v>
      </c>
      <c r="H32" s="512" t="n">
        <v>0</v>
      </c>
    </row>
    <row r="33" customFormat="false" ht="18" hidden="false" customHeight="true" outlineLevel="0" collapsed="false">
      <c r="A33" s="510" t="n">
        <v>16</v>
      </c>
      <c r="B33" s="502" t="s">
        <v>1306</v>
      </c>
      <c r="C33" s="511" t="n">
        <v>483</v>
      </c>
      <c r="D33" s="511"/>
      <c r="E33" s="512" t="n">
        <v>208</v>
      </c>
      <c r="F33" s="512" t="n">
        <v>50</v>
      </c>
      <c r="G33" s="512" t="n">
        <v>75</v>
      </c>
      <c r="H33" s="512" t="n">
        <v>0</v>
      </c>
    </row>
    <row r="34" customFormat="false" ht="18" hidden="false" customHeight="true" outlineLevel="0" collapsed="false">
      <c r="A34" s="510" t="n">
        <v>12</v>
      </c>
      <c r="B34" s="502" t="s">
        <v>1307</v>
      </c>
      <c r="C34" s="511" t="n">
        <v>272</v>
      </c>
      <c r="D34" s="511"/>
      <c r="E34" s="512" t="n">
        <v>57</v>
      </c>
      <c r="F34" s="512" t="n">
        <v>19</v>
      </c>
      <c r="G34" s="512" t="n">
        <v>20</v>
      </c>
      <c r="H34" s="512" t="n">
        <v>0</v>
      </c>
    </row>
    <row r="35" customFormat="false" ht="20.1" hidden="false" customHeight="true" outlineLevel="0" collapsed="false">
      <c r="A35" s="510" t="n">
        <v>18</v>
      </c>
      <c r="B35" s="116" t="s">
        <v>1289</v>
      </c>
      <c r="C35" s="514"/>
      <c r="D35" s="514"/>
      <c r="E35" s="514"/>
      <c r="F35" s="514"/>
      <c r="G35" s="514"/>
      <c r="H35" s="514"/>
    </row>
    <row r="36" customFormat="false" ht="12.75" hidden="false" customHeight="false" outlineLevel="0" collapsed="false">
      <c r="B36" s="502" t="s">
        <v>1308</v>
      </c>
      <c r="C36" s="511" t="n">
        <v>4798</v>
      </c>
      <c r="D36" s="511"/>
      <c r="E36" s="512" t="n">
        <v>3646</v>
      </c>
      <c r="F36" s="512" t="s">
        <v>1291</v>
      </c>
      <c r="G36" s="512" t="s">
        <v>1291</v>
      </c>
      <c r="H36" s="512" t="n">
        <v>161</v>
      </c>
    </row>
    <row r="37" customFormat="false" ht="12.75" hidden="false" customHeight="false" outlineLevel="0" collapsed="false">
      <c r="B37" s="507"/>
      <c r="C37" s="504"/>
      <c r="D37" s="504"/>
      <c r="E37" s="504"/>
      <c r="F37" s="504"/>
      <c r="G37" s="504"/>
      <c r="H37" s="504"/>
    </row>
    <row r="39" customFormat="false" ht="5.1" hidden="false" customHeight="true" outlineLevel="0" collapsed="false">
      <c r="A39" s="90" t="s">
        <v>577</v>
      </c>
      <c r="B39" s="87"/>
      <c r="C39" s="174"/>
      <c r="D39" s="96" t="s">
        <v>1309</v>
      </c>
      <c r="E39" s="96"/>
      <c r="F39" s="174"/>
      <c r="G39" s="174"/>
      <c r="H39" s="150"/>
    </row>
    <row r="40" customFormat="false" ht="12.75" hidden="false" customHeight="false" outlineLevel="0" collapsed="false">
      <c r="A40" s="90"/>
      <c r="B40" s="92"/>
      <c r="C40" s="92" t="s">
        <v>1310</v>
      </c>
      <c r="D40" s="96"/>
      <c r="E40" s="96"/>
      <c r="F40" s="92"/>
      <c r="G40" s="92"/>
      <c r="H40" s="94" t="s">
        <v>1311</v>
      </c>
    </row>
    <row r="41" customFormat="false" ht="12.75" hidden="false" customHeight="true" outlineLevel="0" collapsed="false">
      <c r="A41" s="90"/>
      <c r="B41" s="501" t="s">
        <v>1312</v>
      </c>
      <c r="C41" s="92" t="s">
        <v>1313</v>
      </c>
      <c r="D41" s="96"/>
      <c r="E41" s="96"/>
      <c r="F41" s="92"/>
      <c r="G41" s="92" t="s">
        <v>1314</v>
      </c>
      <c r="H41" s="94" t="s">
        <v>1315</v>
      </c>
    </row>
    <row r="42" customFormat="false" ht="12.75" hidden="false" customHeight="false" outlineLevel="0" collapsed="false">
      <c r="A42" s="90"/>
      <c r="B42" s="501"/>
      <c r="C42" s="92" t="s">
        <v>1316</v>
      </c>
      <c r="D42" s="92"/>
      <c r="E42" s="96" t="s">
        <v>1317</v>
      </c>
      <c r="F42" s="92" t="s">
        <v>1318</v>
      </c>
      <c r="G42" s="92" t="s">
        <v>1319</v>
      </c>
      <c r="H42" s="94" t="s">
        <v>1320</v>
      </c>
    </row>
    <row r="43" customFormat="false" ht="12.75" hidden="false" customHeight="false" outlineLevel="0" collapsed="false">
      <c r="A43" s="90"/>
      <c r="B43" s="501"/>
      <c r="C43" s="92" t="s">
        <v>1321</v>
      </c>
      <c r="D43" s="92" t="s">
        <v>1322</v>
      </c>
      <c r="E43" s="96"/>
      <c r="F43" s="92" t="s">
        <v>1317</v>
      </c>
      <c r="G43" s="92" t="s">
        <v>1323</v>
      </c>
      <c r="H43" s="94" t="s">
        <v>1324</v>
      </c>
    </row>
    <row r="44" customFormat="false" ht="12.75" hidden="false" customHeight="false" outlineLevel="0" collapsed="false">
      <c r="A44" s="90"/>
      <c r="B44" s="501"/>
      <c r="C44" s="92" t="s">
        <v>1325</v>
      </c>
      <c r="D44" s="92" t="s">
        <v>1326</v>
      </c>
      <c r="E44" s="96"/>
      <c r="F44" s="92"/>
      <c r="G44" s="92" t="s">
        <v>1327</v>
      </c>
      <c r="H44" s="94" t="s">
        <v>1328</v>
      </c>
    </row>
    <row r="45" customFormat="false" ht="12.75" hidden="false" customHeight="false" outlineLevel="0" collapsed="false">
      <c r="A45" s="90"/>
      <c r="B45" s="501"/>
      <c r="C45" s="92" t="s">
        <v>1329</v>
      </c>
      <c r="D45" s="92"/>
      <c r="E45" s="96"/>
      <c r="F45" s="92"/>
      <c r="G45" s="92"/>
      <c r="H45" s="94" t="s">
        <v>1330</v>
      </c>
    </row>
    <row r="46" customFormat="false" ht="5.1" hidden="false" customHeight="true" outlineLevel="0" collapsed="false">
      <c r="A46" s="90"/>
      <c r="B46" s="100"/>
      <c r="C46" s="142"/>
      <c r="D46" s="142"/>
      <c r="E46" s="96"/>
      <c r="F46" s="142"/>
      <c r="G46" s="142"/>
      <c r="H46" s="147"/>
    </row>
    <row r="47" customFormat="false" ht="12.75" hidden="false" customHeight="false" outlineLevel="0" collapsed="false">
      <c r="A47" s="515"/>
      <c r="B47" s="116"/>
    </row>
    <row r="48" customFormat="false" ht="12.75" hidden="false" customHeight="false" outlineLevel="0" collapsed="false">
      <c r="A48" s="510" t="n">
        <v>1</v>
      </c>
      <c r="B48" s="116" t="s">
        <v>1289</v>
      </c>
    </row>
    <row r="49" customFormat="false" ht="12.75" hidden="false" customHeight="false" outlineLevel="0" collapsed="false">
      <c r="A49" s="504"/>
      <c r="B49" s="502" t="s">
        <v>1290</v>
      </c>
      <c r="C49" s="512" t="n">
        <v>756</v>
      </c>
      <c r="D49" s="512" t="n">
        <v>0</v>
      </c>
      <c r="E49" s="512" t="n">
        <v>131</v>
      </c>
      <c r="F49" s="512" t="n">
        <v>9</v>
      </c>
      <c r="G49" s="512" t="n">
        <v>4</v>
      </c>
      <c r="H49" s="512" t="n">
        <v>99</v>
      </c>
    </row>
    <row r="50" customFormat="false" ht="20.1" hidden="false" customHeight="true" outlineLevel="0" collapsed="false">
      <c r="A50" s="510" t="n">
        <v>2</v>
      </c>
      <c r="B50" s="502" t="s">
        <v>1292</v>
      </c>
      <c r="C50" s="512" t="n">
        <v>1365</v>
      </c>
      <c r="D50" s="512" t="n">
        <v>1</v>
      </c>
      <c r="E50" s="512" t="n">
        <v>143</v>
      </c>
      <c r="F50" s="512" t="n">
        <v>82</v>
      </c>
      <c r="G50" s="512" t="n">
        <v>9</v>
      </c>
      <c r="H50" s="512" t="n">
        <v>297</v>
      </c>
    </row>
    <row r="51" customFormat="false" ht="20.1" hidden="false" customHeight="true" outlineLevel="0" collapsed="false">
      <c r="A51" s="510" t="n">
        <v>3</v>
      </c>
      <c r="B51" s="513" t="s">
        <v>1191</v>
      </c>
      <c r="C51" s="514"/>
      <c r="D51" s="514"/>
      <c r="E51" s="514"/>
      <c r="F51" s="514"/>
      <c r="G51" s="514"/>
      <c r="H51" s="514"/>
    </row>
    <row r="52" customFormat="false" ht="12.75" hidden="false" customHeight="false" outlineLevel="0" collapsed="false">
      <c r="A52" s="510"/>
      <c r="B52" s="502" t="s">
        <v>1293</v>
      </c>
      <c r="C52" s="512" t="n">
        <v>1387</v>
      </c>
      <c r="D52" s="512" t="n">
        <v>0</v>
      </c>
      <c r="E52" s="512" t="n">
        <v>151</v>
      </c>
      <c r="F52" s="512" t="n">
        <v>83</v>
      </c>
      <c r="G52" s="512" t="n">
        <v>13</v>
      </c>
      <c r="H52" s="512" t="n">
        <v>271</v>
      </c>
    </row>
    <row r="53" customFormat="false" ht="18" hidden="false" customHeight="true" outlineLevel="0" collapsed="false">
      <c r="A53" s="510" t="n">
        <v>4</v>
      </c>
      <c r="B53" s="502" t="s">
        <v>1331</v>
      </c>
      <c r="C53" s="512" t="n">
        <v>116</v>
      </c>
      <c r="D53" s="512" t="n">
        <v>0</v>
      </c>
      <c r="E53" s="512" t="n">
        <v>0</v>
      </c>
      <c r="F53" s="512" t="n">
        <v>2</v>
      </c>
      <c r="G53" s="512" t="n">
        <v>0</v>
      </c>
      <c r="H53" s="512" t="n">
        <v>8</v>
      </c>
    </row>
    <row r="54" customFormat="false" ht="18" hidden="false" customHeight="true" outlineLevel="0" collapsed="false">
      <c r="A54" s="510" t="n">
        <v>5</v>
      </c>
      <c r="B54" s="502" t="s">
        <v>1295</v>
      </c>
      <c r="C54" s="512" t="n">
        <v>22</v>
      </c>
      <c r="D54" s="512" t="n">
        <v>0</v>
      </c>
      <c r="E54" s="512" t="n">
        <v>0</v>
      </c>
      <c r="F54" s="512" t="n">
        <v>0</v>
      </c>
      <c r="G54" s="512" t="n">
        <v>0</v>
      </c>
      <c r="H54" s="512" t="n">
        <v>8</v>
      </c>
    </row>
    <row r="55" customFormat="false" ht="18" hidden="false" customHeight="true" outlineLevel="0" collapsed="false">
      <c r="A55" s="510" t="n">
        <v>6</v>
      </c>
      <c r="B55" s="502" t="s">
        <v>1296</v>
      </c>
      <c r="C55" s="512" t="n">
        <v>98</v>
      </c>
      <c r="D55" s="512" t="n">
        <v>0</v>
      </c>
      <c r="E55" s="512" t="n">
        <v>0</v>
      </c>
      <c r="F55" s="512" t="n">
        <v>7</v>
      </c>
      <c r="G55" s="512" t="n">
        <v>0</v>
      </c>
      <c r="H55" s="512" t="n">
        <v>24</v>
      </c>
    </row>
    <row r="56" customFormat="false" ht="18" hidden="false" customHeight="true" outlineLevel="0" collapsed="false">
      <c r="A56" s="510" t="n">
        <v>7</v>
      </c>
      <c r="B56" s="502" t="s">
        <v>1297</v>
      </c>
      <c r="C56" s="512" t="n">
        <v>49</v>
      </c>
      <c r="D56" s="512" t="n">
        <v>0</v>
      </c>
      <c r="E56" s="512" t="n">
        <v>0</v>
      </c>
      <c r="F56" s="512" t="n">
        <v>3</v>
      </c>
      <c r="G56" s="512" t="n">
        <v>0</v>
      </c>
      <c r="H56" s="512" t="n">
        <v>16</v>
      </c>
    </row>
    <row r="57" customFormat="false" ht="18" hidden="false" customHeight="true" outlineLevel="0" collapsed="false">
      <c r="A57" s="510" t="n">
        <v>8</v>
      </c>
      <c r="B57" s="502" t="s">
        <v>1298</v>
      </c>
      <c r="C57" s="512" t="n">
        <v>198</v>
      </c>
      <c r="D57" s="512" t="n">
        <v>0</v>
      </c>
      <c r="E57" s="512" t="n">
        <v>0</v>
      </c>
      <c r="F57" s="512" t="n">
        <v>7</v>
      </c>
      <c r="G57" s="512" t="n">
        <v>0</v>
      </c>
      <c r="H57" s="512" t="n">
        <v>30</v>
      </c>
    </row>
    <row r="58" customFormat="false" ht="18" hidden="false" customHeight="true" outlineLevel="0" collapsed="false">
      <c r="A58" s="510" t="n">
        <v>9</v>
      </c>
      <c r="B58" s="502" t="s">
        <v>1299</v>
      </c>
      <c r="C58" s="512" t="n">
        <v>74</v>
      </c>
      <c r="D58" s="512" t="n">
        <v>0</v>
      </c>
      <c r="E58" s="512" t="n">
        <v>0</v>
      </c>
      <c r="F58" s="512" t="n">
        <v>8</v>
      </c>
      <c r="G58" s="512" t="n">
        <v>0</v>
      </c>
      <c r="H58" s="512" t="n">
        <v>26</v>
      </c>
    </row>
    <row r="59" customFormat="false" ht="18" hidden="false" customHeight="true" outlineLevel="0" collapsed="false">
      <c r="A59" s="510" t="n">
        <v>10</v>
      </c>
      <c r="B59" s="502" t="s">
        <v>1300</v>
      </c>
      <c r="C59" s="512" t="n">
        <v>109</v>
      </c>
      <c r="D59" s="512" t="n">
        <v>0</v>
      </c>
      <c r="E59" s="512" t="n">
        <v>0</v>
      </c>
      <c r="F59" s="512" t="n">
        <v>1</v>
      </c>
      <c r="G59" s="512" t="n">
        <v>0</v>
      </c>
      <c r="H59" s="512" t="n">
        <v>9</v>
      </c>
    </row>
    <row r="60" customFormat="false" ht="18" hidden="false" customHeight="true" outlineLevel="0" collapsed="false">
      <c r="A60" s="510" t="n">
        <v>11</v>
      </c>
      <c r="B60" s="502" t="s">
        <v>1301</v>
      </c>
      <c r="C60" s="512" t="n">
        <v>112</v>
      </c>
      <c r="D60" s="512" t="n">
        <v>0</v>
      </c>
      <c r="E60" s="512" t="n">
        <v>0</v>
      </c>
      <c r="F60" s="512" t="n">
        <v>3</v>
      </c>
      <c r="G60" s="512" t="n">
        <v>0</v>
      </c>
      <c r="H60" s="512" t="n">
        <v>33</v>
      </c>
    </row>
    <row r="61" customFormat="false" ht="18" hidden="false" customHeight="true" outlineLevel="0" collapsed="false">
      <c r="A61" s="510" t="n">
        <v>12</v>
      </c>
      <c r="B61" s="502" t="s">
        <v>1302</v>
      </c>
      <c r="C61" s="512" t="n">
        <v>287</v>
      </c>
      <c r="D61" s="512" t="n">
        <v>0</v>
      </c>
      <c r="E61" s="512" t="n">
        <v>0</v>
      </c>
      <c r="F61" s="512" t="n">
        <v>2</v>
      </c>
      <c r="G61" s="512" t="n">
        <v>0</v>
      </c>
      <c r="H61" s="512" t="n">
        <v>44</v>
      </c>
    </row>
    <row r="62" customFormat="false" ht="18" hidden="false" customHeight="true" outlineLevel="0" collapsed="false">
      <c r="A62" s="510" t="n">
        <v>13</v>
      </c>
      <c r="B62" s="502" t="s">
        <v>1303</v>
      </c>
      <c r="C62" s="512" t="n">
        <v>17</v>
      </c>
      <c r="D62" s="512" t="n">
        <v>0</v>
      </c>
      <c r="E62" s="512" t="n">
        <v>0</v>
      </c>
      <c r="F62" s="512" t="n">
        <v>0</v>
      </c>
      <c r="G62" s="512" t="n">
        <v>0</v>
      </c>
      <c r="H62" s="512" t="n">
        <v>2</v>
      </c>
    </row>
    <row r="63" customFormat="false" ht="18" hidden="false" customHeight="true" outlineLevel="0" collapsed="false">
      <c r="A63" s="510" t="n">
        <v>14</v>
      </c>
      <c r="B63" s="502" t="s">
        <v>1304</v>
      </c>
      <c r="C63" s="512" t="n">
        <v>14</v>
      </c>
      <c r="D63" s="512" t="n">
        <v>0</v>
      </c>
      <c r="E63" s="512" t="n">
        <v>0</v>
      </c>
      <c r="F63" s="512" t="n">
        <v>0</v>
      </c>
      <c r="G63" s="512" t="n">
        <v>13</v>
      </c>
      <c r="H63" s="512" t="n">
        <v>1</v>
      </c>
    </row>
    <row r="64" customFormat="false" ht="18" hidden="false" customHeight="true" outlineLevel="0" collapsed="false">
      <c r="A64" s="510" t="n">
        <v>15</v>
      </c>
      <c r="B64" s="502" t="s">
        <v>1305</v>
      </c>
      <c r="C64" s="512" t="n">
        <v>43</v>
      </c>
      <c r="D64" s="512" t="n">
        <v>0</v>
      </c>
      <c r="E64" s="512" t="n">
        <v>0</v>
      </c>
      <c r="F64" s="512" t="n">
        <v>2</v>
      </c>
      <c r="G64" s="512" t="n">
        <v>0</v>
      </c>
      <c r="H64" s="512" t="n">
        <v>27</v>
      </c>
    </row>
    <row r="65" customFormat="false" ht="18" hidden="false" customHeight="true" outlineLevel="0" collapsed="false">
      <c r="A65" s="510" t="n">
        <v>16</v>
      </c>
      <c r="B65" s="502" t="s">
        <v>1306</v>
      </c>
      <c r="C65" s="512" t="n">
        <v>184</v>
      </c>
      <c r="D65" s="512" t="n">
        <v>0</v>
      </c>
      <c r="E65" s="512" t="n">
        <v>0</v>
      </c>
      <c r="F65" s="512" t="n">
        <v>48</v>
      </c>
      <c r="G65" s="512" t="n">
        <v>0</v>
      </c>
      <c r="H65" s="512" t="n">
        <v>43</v>
      </c>
    </row>
    <row r="66" customFormat="false" ht="18" hidden="false" customHeight="true" outlineLevel="0" collapsed="false">
      <c r="A66" s="510" t="n">
        <v>17</v>
      </c>
      <c r="B66" s="502" t="s">
        <v>1307</v>
      </c>
      <c r="C66" s="512" t="n">
        <v>64</v>
      </c>
      <c r="D66" s="512" t="n">
        <v>0</v>
      </c>
      <c r="E66" s="512" t="n">
        <v>151</v>
      </c>
      <c r="F66" s="512" t="n">
        <v>0</v>
      </c>
      <c r="G66" s="512" t="n">
        <v>0</v>
      </c>
      <c r="H66" s="512" t="n">
        <v>0</v>
      </c>
    </row>
    <row r="67" customFormat="false" ht="20.1" hidden="false" customHeight="true" outlineLevel="0" collapsed="false">
      <c r="A67" s="510" t="n">
        <v>18</v>
      </c>
      <c r="B67" s="116" t="s">
        <v>1289</v>
      </c>
      <c r="C67" s="514"/>
      <c r="D67" s="514"/>
      <c r="E67" s="514"/>
      <c r="F67" s="514"/>
      <c r="G67" s="514"/>
      <c r="H67" s="514"/>
    </row>
    <row r="68" customFormat="false" ht="12.75" hidden="false" customHeight="false" outlineLevel="0" collapsed="false">
      <c r="B68" s="502" t="s">
        <v>1308</v>
      </c>
      <c r="C68" s="512" t="n">
        <v>734</v>
      </c>
      <c r="D68" s="512" t="n">
        <v>1</v>
      </c>
      <c r="E68" s="512" t="n">
        <v>123</v>
      </c>
      <c r="F68" s="512" t="n">
        <v>8</v>
      </c>
      <c r="G68" s="512" t="n">
        <v>0</v>
      </c>
      <c r="H68" s="512" t="n">
        <v>125</v>
      </c>
    </row>
    <row r="69" customFormat="false" ht="12.75" hidden="false" customHeight="false" outlineLevel="0" collapsed="false">
      <c r="B69" s="507"/>
      <c r="C69" s="504"/>
      <c r="D69" s="504"/>
      <c r="E69" s="504"/>
      <c r="F69" s="504"/>
      <c r="G69" s="504"/>
      <c r="H69" s="504"/>
    </row>
    <row r="70" customFormat="false" ht="5.1" hidden="false" customHeight="true" outlineLevel="0" collapsed="false">
      <c r="A70" s="91"/>
      <c r="B70" s="516"/>
      <c r="C70" s="504"/>
      <c r="D70" s="504"/>
      <c r="E70" s="504"/>
      <c r="F70" s="504"/>
      <c r="G70" s="504"/>
      <c r="H70" s="504"/>
    </row>
    <row r="71" customFormat="false" ht="12.75" hidden="false" customHeight="false" outlineLevel="0" collapsed="false">
      <c r="A71" s="102" t="s">
        <v>1332</v>
      </c>
      <c r="B71" s="102"/>
    </row>
    <row r="72" customFormat="false" ht="12.75" hidden="false" customHeight="false" outlineLevel="0" collapsed="false">
      <c r="A72" s="102" t="s">
        <v>1333</v>
      </c>
      <c r="B72" s="102"/>
    </row>
    <row r="73" customFormat="false" ht="12.75" hidden="false" customHeight="false" outlineLevel="0" collapsed="false">
      <c r="A73" s="102"/>
      <c r="B73" s="102"/>
    </row>
    <row r="74" customFormat="false" ht="12.75" hidden="false" customHeight="false" outlineLevel="0" collapsed="false">
      <c r="A74" s="102"/>
      <c r="B74" s="102"/>
      <c r="H74" s="41" t="s">
        <v>1334</v>
      </c>
    </row>
    <row r="75" customFormat="false" ht="7.5" hidden="false" customHeight="true" outlineLevel="0" collapsed="false">
      <c r="A75" s="102"/>
      <c r="B75" s="102"/>
      <c r="H75" s="41"/>
    </row>
    <row r="76" customFormat="false" ht="7.5" hidden="false" customHeight="true" outlineLevel="0" collapsed="false">
      <c r="A76" s="102"/>
      <c r="B76" s="102"/>
      <c r="H76" s="41"/>
    </row>
    <row r="77" customFormat="false" ht="7.5" hidden="false" customHeight="true" outlineLevel="0" collapsed="false">
      <c r="A77" s="102"/>
      <c r="B77" s="102"/>
      <c r="H77" s="41"/>
    </row>
    <row r="78" customFormat="false" ht="20.25" hidden="false" customHeight="true" outlineLevel="0" collapsed="false">
      <c r="A78" s="159" t="s">
        <v>84</v>
      </c>
      <c r="B78" s="159"/>
      <c r="C78" s="159"/>
      <c r="D78" s="102"/>
      <c r="H78" s="72" t="n">
        <v>97</v>
      </c>
    </row>
  </sheetData>
  <mergeCells count="29">
    <mergeCell ref="A6:A14"/>
    <mergeCell ref="E6:G8"/>
    <mergeCell ref="C9:D11"/>
    <mergeCell ref="E9:E14"/>
    <mergeCell ref="F9:G9"/>
    <mergeCell ref="F10:G10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6:D36"/>
    <mergeCell ref="A39:A46"/>
    <mergeCell ref="D39:E41"/>
    <mergeCell ref="B41:B44"/>
    <mergeCell ref="E42:E46"/>
    <mergeCell ref="A78:C78"/>
  </mergeCells>
  <conditionalFormatting sqref="H21:H34 H52:H61 F36:G36 C53:G61 F17:G18 C62:H66">
    <cfRule type="cellIs" priority="2" operator="equal" aboveAverage="0" equalAverage="0" bottom="0" percent="0" rank="0" text="" dxfId="7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346"/>
  <sheetViews>
    <sheetView showFormulas="false" showGridLines="true" showRowColHeaders="true" showZeros="true" rightToLeft="false" tabSelected="false" showOutlineSymbols="true" defaultGridColor="true" view="normal" topLeftCell="A72" colorId="64" zoomScale="85" zoomScaleNormal="85" zoomScalePageLayoutView="85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6" width="4.7"/>
    <col collapsed="false" customWidth="true" hidden="false" outlineLevel="0" max="3" min="3" style="26" width="10.71"/>
    <col collapsed="false" customWidth="true" hidden="false" outlineLevel="0" max="4" min="4" style="26" width="71.14"/>
    <col collapsed="false" customWidth="false" hidden="false" outlineLevel="0" max="5" min="5" style="26" width="11.56"/>
    <col collapsed="false" customWidth="true" hidden="false" outlineLevel="0" max="6" min="6" style="26" width="12.14"/>
    <col collapsed="false" customWidth="false" hidden="false" outlineLevel="0" max="257" min="7" style="26" width="11.56"/>
  </cols>
  <sheetData>
    <row r="75" customFormat="false" ht="12.75" hidden="false" customHeight="false" outlineLevel="0" collapsed="false">
      <c r="A75" s="28" t="n">
        <v>98</v>
      </c>
      <c r="C75" s="33"/>
      <c r="D75" s="33"/>
      <c r="E75" s="29" t="s">
        <v>84</v>
      </c>
      <c r="G75" s="33"/>
    </row>
    <row r="76" customFormat="false" ht="12.75" hidden="false" customHeight="false" outlineLevel="0" collapsed="false">
      <c r="A76" s="517"/>
      <c r="G76" s="33"/>
    </row>
    <row r="77" customFormat="false" ht="12.75" hidden="false" customHeight="false" outlineLevel="0" collapsed="false">
      <c r="A77" s="517"/>
      <c r="G77" s="33"/>
    </row>
    <row r="78" customFormat="false" ht="12.75" hidden="false" customHeight="false" outlineLevel="0" collapsed="false">
      <c r="A78" s="517"/>
      <c r="G78" s="33"/>
    </row>
    <row r="79" customFormat="false" ht="15" hidden="false" customHeight="false" outlineLevel="0" collapsed="false">
      <c r="A79" s="30" t="s">
        <v>1335</v>
      </c>
      <c r="B79" s="30"/>
      <c r="C79" s="30"/>
      <c r="D79" s="30"/>
      <c r="E79" s="30"/>
      <c r="G79" s="33"/>
    </row>
    <row r="81" customFormat="false" ht="12.75" hidden="false" customHeight="false" outlineLevel="0" collapsed="false">
      <c r="E81" s="33" t="s">
        <v>1336</v>
      </c>
    </row>
    <row r="82" customFormat="false" ht="18.75" hidden="false" customHeight="true" outlineLevel="0" collapsed="false">
      <c r="A82" s="518"/>
      <c r="B82" s="518"/>
      <c r="C82" s="518"/>
      <c r="D82" s="518"/>
      <c r="E82" s="518"/>
      <c r="F82" s="519"/>
      <c r="G82" s="519"/>
    </row>
    <row r="83" customFormat="false" ht="12.75" hidden="false" customHeight="true" outlineLevel="0" collapsed="false">
      <c r="A83" s="520"/>
      <c r="B83" s="520"/>
    </row>
    <row r="84" customFormat="false" ht="16.5" hidden="false" customHeight="true" outlineLevel="0" collapsed="false">
      <c r="A84" s="521" t="s">
        <v>1337</v>
      </c>
      <c r="B84" s="522"/>
    </row>
    <row r="85" customFormat="false" ht="12.75" hidden="false" customHeight="true" outlineLevel="0" collapsed="false">
      <c r="A85" s="522"/>
      <c r="B85" s="522"/>
    </row>
    <row r="86" customFormat="false" ht="15.75" hidden="false" customHeight="true" outlineLevel="0" collapsed="false">
      <c r="A86" s="523" t="s">
        <v>339</v>
      </c>
      <c r="B86" s="524"/>
      <c r="C86" s="525" t="s">
        <v>1338</v>
      </c>
      <c r="D86" s="525"/>
    </row>
    <row r="87" customFormat="false" ht="15.75" hidden="false" customHeight="true" outlineLevel="0" collapsed="false">
      <c r="A87" s="523" t="s">
        <v>341</v>
      </c>
      <c r="B87" s="524"/>
      <c r="C87" s="526" t="s">
        <v>1339</v>
      </c>
      <c r="D87" s="526"/>
    </row>
    <row r="88" customFormat="false" ht="15.75" hidden="false" customHeight="true" outlineLevel="0" collapsed="false">
      <c r="A88" s="523" t="s">
        <v>343</v>
      </c>
      <c r="B88" s="524"/>
      <c r="C88" s="526" t="s">
        <v>1340</v>
      </c>
      <c r="D88" s="526"/>
    </row>
    <row r="89" customFormat="false" ht="15.75" hidden="false" customHeight="true" outlineLevel="0" collapsed="false">
      <c r="A89" s="523" t="s">
        <v>345</v>
      </c>
      <c r="B89" s="524"/>
      <c r="C89" s="526" t="s">
        <v>1341</v>
      </c>
      <c r="D89" s="526"/>
    </row>
    <row r="90" customFormat="false" ht="15.75" hidden="false" customHeight="true" outlineLevel="0" collapsed="false">
      <c r="A90" s="523" t="s">
        <v>347</v>
      </c>
      <c r="B90" s="524"/>
      <c r="C90" s="526" t="s">
        <v>1342</v>
      </c>
      <c r="D90" s="526"/>
    </row>
    <row r="91" customFormat="false" ht="15.75" hidden="false" customHeight="true" outlineLevel="0" collapsed="false">
      <c r="A91" s="523" t="s">
        <v>350</v>
      </c>
      <c r="B91" s="524"/>
      <c r="C91" s="526" t="s">
        <v>1343</v>
      </c>
      <c r="D91" s="526"/>
    </row>
    <row r="92" customFormat="false" ht="15.75" hidden="false" customHeight="true" outlineLevel="0" collapsed="false">
      <c r="A92" s="523" t="s">
        <v>352</v>
      </c>
      <c r="B92" s="524"/>
      <c r="C92" s="526" t="s">
        <v>1344</v>
      </c>
      <c r="D92" s="526"/>
    </row>
    <row r="93" customFormat="false" ht="15.75" hidden="false" customHeight="true" outlineLevel="0" collapsed="false">
      <c r="A93" s="523" t="s">
        <v>354</v>
      </c>
      <c r="B93" s="524"/>
      <c r="C93" s="526" t="s">
        <v>1345</v>
      </c>
      <c r="D93" s="526"/>
    </row>
    <row r="94" customFormat="false" ht="15.75" hidden="false" customHeight="true" outlineLevel="0" collapsed="false">
      <c r="A94" s="523" t="s">
        <v>356</v>
      </c>
      <c r="B94" s="524"/>
      <c r="C94" s="526" t="s">
        <v>1346</v>
      </c>
      <c r="D94" s="526"/>
    </row>
    <row r="95" customFormat="false" ht="15.75" hidden="false" customHeight="true" outlineLevel="0" collapsed="false">
      <c r="A95" s="523" t="s">
        <v>358</v>
      </c>
      <c r="B95" s="524"/>
      <c r="C95" s="526" t="s">
        <v>1347</v>
      </c>
      <c r="D95" s="526"/>
    </row>
    <row r="96" customFormat="false" ht="15.75" hidden="false" customHeight="true" outlineLevel="0" collapsed="false">
      <c r="A96" s="523" t="s">
        <v>360</v>
      </c>
      <c r="B96" s="524"/>
      <c r="C96" s="526" t="s">
        <v>1348</v>
      </c>
      <c r="D96" s="526"/>
    </row>
    <row r="97" customFormat="false" ht="15.75" hidden="false" customHeight="true" outlineLevel="0" collapsed="false">
      <c r="A97" s="523" t="s">
        <v>362</v>
      </c>
      <c r="B97" s="524"/>
      <c r="C97" s="525" t="s">
        <v>1349</v>
      </c>
      <c r="D97" s="525"/>
    </row>
    <row r="98" customFormat="false" ht="15.75" hidden="false" customHeight="true" outlineLevel="0" collapsed="false">
      <c r="A98" s="526" t="n">
        <v>22</v>
      </c>
      <c r="B98" s="527"/>
      <c r="C98" s="526" t="s">
        <v>1350</v>
      </c>
      <c r="D98" s="526"/>
    </row>
    <row r="99" customFormat="false" ht="15.75" hidden="false" customHeight="true" outlineLevel="0" collapsed="false">
      <c r="A99" s="523" t="s">
        <v>368</v>
      </c>
      <c r="B99" s="524"/>
      <c r="C99" s="526" t="s">
        <v>1351</v>
      </c>
      <c r="D99" s="526"/>
    </row>
    <row r="100" customFormat="false" ht="15.75" hidden="false" customHeight="true" outlineLevel="0" collapsed="false">
      <c r="A100" s="523" t="s">
        <v>371</v>
      </c>
      <c r="B100" s="524"/>
      <c r="C100" s="526" t="s">
        <v>1352</v>
      </c>
      <c r="D100" s="526"/>
    </row>
    <row r="101" customFormat="false" ht="15.75" hidden="false" customHeight="true" outlineLevel="0" collapsed="false">
      <c r="A101" s="523" t="s">
        <v>712</v>
      </c>
      <c r="B101" s="524"/>
      <c r="C101" s="526" t="s">
        <v>1353</v>
      </c>
      <c r="D101" s="526"/>
    </row>
    <row r="102" customFormat="false" ht="15.75" hidden="false" customHeight="true" outlineLevel="0" collapsed="false">
      <c r="A102" s="523" t="s">
        <v>714</v>
      </c>
      <c r="B102" s="524"/>
      <c r="C102" s="526" t="s">
        <v>1354</v>
      </c>
      <c r="D102" s="526"/>
    </row>
    <row r="103" customFormat="false" ht="15.75" hidden="false" customHeight="true" outlineLevel="0" collapsed="false">
      <c r="A103" s="526" t="n">
        <v>30</v>
      </c>
      <c r="B103" s="527"/>
      <c r="C103" s="526" t="s">
        <v>1355</v>
      </c>
      <c r="D103" s="526"/>
    </row>
    <row r="106" customFormat="false" ht="16.5" hidden="false" customHeight="true" outlineLevel="0" collapsed="false">
      <c r="A106" s="37" t="s">
        <v>1356</v>
      </c>
    </row>
    <row r="107" customFormat="false" ht="12.75" hidden="false" customHeight="true" outlineLevel="0" collapsed="false"/>
    <row r="108" customFormat="false" ht="15.75" hidden="false" customHeight="true" outlineLevel="0" collapsed="false">
      <c r="A108" s="47" t="s">
        <v>1357</v>
      </c>
      <c r="B108" s="47"/>
      <c r="C108" s="47"/>
      <c r="D108" s="47" t="s">
        <v>1358</v>
      </c>
    </row>
    <row r="109" customFormat="false" ht="15.75" hidden="false" customHeight="true" outlineLevel="0" collapsed="false">
      <c r="A109" s="46"/>
      <c r="B109" s="46"/>
      <c r="C109" s="46"/>
      <c r="D109" s="46" t="s">
        <v>1359</v>
      </c>
    </row>
    <row r="110" customFormat="false" ht="12.75" hidden="false" customHeight="false" outlineLevel="0" collapsed="false">
      <c r="A110" s="47"/>
      <c r="B110" s="47"/>
      <c r="C110" s="47"/>
      <c r="D110" s="47"/>
    </row>
    <row r="111" customFormat="false" ht="15.75" hidden="false" customHeight="true" outlineLevel="0" collapsed="false">
      <c r="A111" s="26" t="s">
        <v>1360</v>
      </c>
      <c r="C111" s="26" t="s">
        <v>1361</v>
      </c>
    </row>
    <row r="112" customFormat="false" ht="13.5" hidden="false" customHeight="true" outlineLevel="0" collapsed="false">
      <c r="C112" s="26" t="s">
        <v>1362</v>
      </c>
    </row>
    <row r="113" customFormat="false" ht="13.5" hidden="false" customHeight="true" outlineLevel="0" collapsed="false">
      <c r="C113" s="26" t="s">
        <v>1363</v>
      </c>
    </row>
    <row r="115" customFormat="false" ht="15.75" hidden="false" customHeight="true" outlineLevel="0" collapsed="false">
      <c r="A115" s="26" t="s">
        <v>1364</v>
      </c>
      <c r="C115" s="26" t="s">
        <v>1365</v>
      </c>
    </row>
    <row r="117" customFormat="false" ht="15.75" hidden="false" customHeight="true" outlineLevel="0" collapsed="false">
      <c r="A117" s="26" t="s">
        <v>1366</v>
      </c>
      <c r="C117" s="26" t="s">
        <v>1367</v>
      </c>
    </row>
    <row r="118" customFormat="false" ht="13.5" hidden="false" customHeight="true" outlineLevel="0" collapsed="false">
      <c r="C118" s="26" t="s">
        <v>1368</v>
      </c>
    </row>
    <row r="119" customFormat="false" ht="13.5" hidden="false" customHeight="true" outlineLevel="0" collapsed="false">
      <c r="C119" s="26" t="s">
        <v>1369</v>
      </c>
    </row>
    <row r="120" customFormat="false" ht="13.5" hidden="false" customHeight="true" outlineLevel="0" collapsed="false">
      <c r="C120" s="26" t="s">
        <v>1370</v>
      </c>
    </row>
    <row r="121" customFormat="false" ht="12.75" hidden="false" customHeight="true" outlineLevel="0" collapsed="false"/>
    <row r="122" customFormat="false" ht="15.75" hidden="false" customHeight="true" outlineLevel="0" collapsed="false">
      <c r="A122" s="26" t="s">
        <v>1371</v>
      </c>
      <c r="C122" s="26" t="s">
        <v>1372</v>
      </c>
    </row>
    <row r="123" customFormat="false" ht="13.5" hidden="false" customHeight="true" outlineLevel="0" collapsed="false">
      <c r="C123" s="26" t="s">
        <v>1373</v>
      </c>
    </row>
    <row r="125" customFormat="false" ht="12.75" hidden="false" customHeight="false" outlineLevel="0" collapsed="false">
      <c r="A125" s="26" t="s">
        <v>1374</v>
      </c>
      <c r="C125" s="26" t="s">
        <v>1375</v>
      </c>
    </row>
    <row r="126" customFormat="false" ht="12.75" hidden="false" customHeight="true" outlineLevel="0" collapsed="false"/>
    <row r="127" customFormat="false" ht="12.75" hidden="false" customHeight="false" outlineLevel="0" collapsed="false">
      <c r="A127" s="26" t="s">
        <v>1376</v>
      </c>
      <c r="C127" s="26" t="s">
        <v>1377</v>
      </c>
    </row>
    <row r="128" customFormat="false" ht="15.75" hidden="false" customHeight="true" outlineLevel="0" collapsed="false"/>
    <row r="129" customFormat="false" ht="12.75" hidden="false" customHeight="false" outlineLevel="0" collapsed="false">
      <c r="A129" s="26" t="s">
        <v>1378</v>
      </c>
      <c r="C129" s="26" t="s">
        <v>1379</v>
      </c>
    </row>
    <row r="131" customFormat="false" ht="12.75" hidden="false" customHeight="false" outlineLevel="0" collapsed="false">
      <c r="A131" s="47"/>
      <c r="B131" s="47"/>
      <c r="C131" s="47"/>
      <c r="D131" s="47"/>
    </row>
    <row r="132" customFormat="false" ht="12.75" hidden="false" customHeight="false" outlineLevel="0" collapsed="false">
      <c r="A132" s="47"/>
      <c r="B132" s="47"/>
      <c r="C132" s="47"/>
      <c r="D132" s="47"/>
    </row>
    <row r="133" customFormat="false" ht="12.75" hidden="false" customHeight="false" outlineLevel="0" collapsed="false">
      <c r="A133" s="47"/>
      <c r="B133" s="47"/>
      <c r="C133" s="47"/>
      <c r="D133" s="47"/>
    </row>
    <row r="134" customFormat="false" ht="12.75" hidden="false" customHeight="false" outlineLevel="0" collapsed="false">
      <c r="A134" s="47"/>
      <c r="B134" s="47"/>
      <c r="C134" s="47"/>
      <c r="D134" s="47"/>
    </row>
    <row r="135" customFormat="false" ht="12.75" hidden="false" customHeight="false" outlineLevel="0" collapsed="false">
      <c r="A135" s="47"/>
      <c r="B135" s="47"/>
      <c r="C135" s="47"/>
      <c r="D135" s="47"/>
    </row>
    <row r="136" customFormat="false" ht="12.75" hidden="false" customHeight="false" outlineLevel="0" collapsed="false">
      <c r="A136" s="47"/>
      <c r="B136" s="47"/>
      <c r="C136" s="47"/>
      <c r="D136" s="47"/>
    </row>
    <row r="137" customFormat="false" ht="12.75" hidden="false" customHeight="false" outlineLevel="0" collapsed="false">
      <c r="A137" s="47"/>
      <c r="B137" s="47"/>
      <c r="C137" s="47"/>
      <c r="D137" s="47"/>
    </row>
    <row r="138" customFormat="false" ht="12.75" hidden="false" customHeight="false" outlineLevel="0" collapsed="false">
      <c r="A138" s="47"/>
      <c r="B138" s="47"/>
      <c r="C138" s="47"/>
      <c r="D138" s="47"/>
    </row>
    <row r="139" customFormat="false" ht="12.75" hidden="false" customHeight="false" outlineLevel="0" collapsed="false">
      <c r="A139" s="47"/>
      <c r="B139" s="47"/>
      <c r="C139" s="47"/>
      <c r="D139" s="47"/>
    </row>
    <row r="140" customFormat="false" ht="12.75" hidden="false" customHeight="false" outlineLevel="0" collapsed="false">
      <c r="A140" s="47"/>
      <c r="B140" s="47"/>
      <c r="C140" s="47"/>
      <c r="D140" s="47"/>
    </row>
    <row r="141" customFormat="false" ht="12.75" hidden="false" customHeight="false" outlineLevel="0" collapsed="false">
      <c r="A141" s="47"/>
      <c r="B141" s="47"/>
      <c r="C141" s="47"/>
      <c r="D141" s="47"/>
    </row>
    <row r="142" customFormat="false" ht="12.75" hidden="false" customHeight="true" outlineLevel="0" collapsed="false">
      <c r="A142" s="47"/>
      <c r="B142" s="47"/>
      <c r="C142" s="47"/>
      <c r="D142" s="47"/>
    </row>
    <row r="143" customFormat="false" ht="12.75" hidden="false" customHeight="false" outlineLevel="0" collapsed="false">
      <c r="A143" s="28" t="s">
        <v>1380</v>
      </c>
      <c r="B143" s="28"/>
      <c r="C143" s="28"/>
      <c r="D143" s="28"/>
      <c r="E143" s="53" t="n">
        <v>99</v>
      </c>
    </row>
    <row r="144" customFormat="false" ht="12.75" hidden="false" customHeight="false" outlineLevel="0" collapsed="false">
      <c r="E144" s="33"/>
    </row>
    <row r="145" customFormat="false" ht="12.75" hidden="false" customHeight="false" outlineLevel="0" collapsed="false">
      <c r="E145" s="33"/>
    </row>
    <row r="146" customFormat="false" ht="12.75" hidden="false" customHeight="false" outlineLevel="0" collapsed="false">
      <c r="E146" s="33"/>
    </row>
    <row r="147" customFormat="false" ht="12.75" hidden="false" customHeight="false" outlineLevel="0" collapsed="false">
      <c r="E147" s="33" t="s">
        <v>1336</v>
      </c>
    </row>
    <row r="148" customFormat="false" ht="16.5" hidden="false" customHeight="true" outlineLevel="0" collapsed="false">
      <c r="A148" s="521" t="s">
        <v>1381</v>
      </c>
      <c r="B148" s="522"/>
      <c r="C148" s="281"/>
      <c r="D148" s="281"/>
    </row>
    <row r="149" customFormat="false" ht="12.75" hidden="false" customHeight="false" outlineLevel="0" collapsed="false">
      <c r="A149" s="522"/>
      <c r="B149" s="522"/>
      <c r="C149" s="281"/>
      <c r="D149" s="281"/>
    </row>
    <row r="150" customFormat="false" ht="17.25" hidden="false" customHeight="true" outlineLevel="0" collapsed="false">
      <c r="A150" s="528" t="s">
        <v>1382</v>
      </c>
      <c r="B150" s="528"/>
    </row>
    <row r="151" customFormat="false" ht="12.75" hidden="false" customHeight="false" outlineLevel="0" collapsed="false">
      <c r="A151" s="528"/>
      <c r="B151" s="528"/>
    </row>
    <row r="152" customFormat="false" ht="15.75" hidden="false" customHeight="true" outlineLevel="0" collapsed="false">
      <c r="A152" s="526" t="n">
        <v>10</v>
      </c>
      <c r="B152" s="527"/>
      <c r="C152" s="525" t="s">
        <v>1338</v>
      </c>
      <c r="D152" s="525"/>
    </row>
    <row r="153" customFormat="false" ht="15.75" hidden="false" customHeight="true" outlineLevel="0" collapsed="false">
      <c r="A153" s="526" t="n">
        <v>11</v>
      </c>
      <c r="B153" s="527"/>
      <c r="C153" s="526" t="s">
        <v>1339</v>
      </c>
      <c r="D153" s="526"/>
    </row>
    <row r="154" customFormat="false" ht="15.75" hidden="false" customHeight="true" outlineLevel="0" collapsed="false">
      <c r="A154" s="526" t="n">
        <v>12</v>
      </c>
      <c r="B154" s="527"/>
      <c r="C154" s="526" t="s">
        <v>1340</v>
      </c>
      <c r="D154" s="526"/>
    </row>
    <row r="155" customFormat="false" ht="15.75" hidden="false" customHeight="true" outlineLevel="0" collapsed="false">
      <c r="A155" s="526" t="n">
        <v>13</v>
      </c>
      <c r="B155" s="527"/>
      <c r="C155" s="526" t="s">
        <v>1341</v>
      </c>
      <c r="D155" s="526"/>
    </row>
    <row r="156" customFormat="false" ht="15.75" hidden="false" customHeight="true" outlineLevel="0" collapsed="false">
      <c r="A156" s="526" t="n">
        <v>14</v>
      </c>
      <c r="B156" s="527"/>
      <c r="C156" s="526" t="s">
        <v>1342</v>
      </c>
      <c r="D156" s="526"/>
    </row>
    <row r="157" customFormat="false" ht="15.75" hidden="false" customHeight="true" outlineLevel="0" collapsed="false">
      <c r="A157" s="526" t="n">
        <v>15</v>
      </c>
      <c r="B157" s="527"/>
      <c r="C157" s="526" t="s">
        <v>1383</v>
      </c>
      <c r="D157" s="526"/>
    </row>
    <row r="158" customFormat="false" ht="15.75" hidden="false" customHeight="true" outlineLevel="0" collapsed="false">
      <c r="A158" s="526" t="n">
        <v>16</v>
      </c>
      <c r="B158" s="527"/>
      <c r="C158" s="526" t="s">
        <v>1384</v>
      </c>
      <c r="D158" s="526"/>
    </row>
    <row r="159" customFormat="false" ht="13.5" hidden="false" customHeight="true" outlineLevel="0" collapsed="false">
      <c r="A159" s="526"/>
      <c r="B159" s="527"/>
      <c r="C159" s="526" t="s">
        <v>1385</v>
      </c>
      <c r="D159" s="526"/>
    </row>
    <row r="160" customFormat="false" ht="15.75" hidden="false" customHeight="true" outlineLevel="0" collapsed="false">
      <c r="A160" s="526" t="n">
        <v>17</v>
      </c>
      <c r="B160" s="527"/>
      <c r="C160" s="526" t="s">
        <v>1386</v>
      </c>
      <c r="D160" s="526"/>
    </row>
    <row r="161" customFormat="false" ht="15.75" hidden="false" customHeight="true" outlineLevel="0" collapsed="false">
      <c r="A161" s="526" t="n">
        <v>18</v>
      </c>
      <c r="B161" s="527"/>
      <c r="C161" s="526" t="s">
        <v>1387</v>
      </c>
      <c r="D161" s="526"/>
    </row>
    <row r="162" customFormat="false" ht="15.75" hidden="false" customHeight="true" outlineLevel="0" collapsed="false">
      <c r="A162" s="526" t="n">
        <v>19</v>
      </c>
      <c r="B162" s="527"/>
      <c r="C162" s="526" t="s">
        <v>1388</v>
      </c>
      <c r="D162" s="526"/>
    </row>
    <row r="163" customFormat="false" ht="15.75" hidden="false" customHeight="true" outlineLevel="0" collapsed="false">
      <c r="A163" s="526" t="n">
        <v>20</v>
      </c>
      <c r="B163" s="527"/>
      <c r="C163" s="526" t="s">
        <v>1389</v>
      </c>
      <c r="D163" s="526"/>
    </row>
    <row r="164" customFormat="false" ht="15.75" hidden="false" customHeight="true" outlineLevel="0" collapsed="false">
      <c r="A164" s="526" t="n">
        <v>21</v>
      </c>
      <c r="B164" s="527"/>
      <c r="C164" s="526" t="s">
        <v>1390</v>
      </c>
      <c r="D164" s="526"/>
    </row>
    <row r="165" customFormat="false" ht="15.75" hidden="false" customHeight="true" outlineLevel="0" collapsed="false">
      <c r="A165" s="526" t="n">
        <v>22</v>
      </c>
      <c r="B165" s="527"/>
      <c r="C165" s="526" t="s">
        <v>1350</v>
      </c>
      <c r="D165" s="526"/>
    </row>
    <row r="166" customFormat="false" ht="15.75" hidden="false" customHeight="true" outlineLevel="0" collapsed="false">
      <c r="A166" s="526" t="n">
        <v>30</v>
      </c>
      <c r="B166" s="527"/>
      <c r="C166" s="526" t="s">
        <v>1391</v>
      </c>
      <c r="D166" s="526"/>
    </row>
    <row r="167" customFormat="false" ht="12.75" hidden="false" customHeight="false" outlineLevel="0" collapsed="false">
      <c r="A167" s="527"/>
      <c r="B167" s="527"/>
      <c r="C167" s="526"/>
      <c r="D167" s="526"/>
    </row>
    <row r="168" customFormat="false" ht="17.25" hidden="false" customHeight="true" outlineLevel="0" collapsed="false">
      <c r="A168" s="528" t="s">
        <v>1392</v>
      </c>
      <c r="B168" s="528"/>
      <c r="C168" s="529"/>
      <c r="D168" s="529"/>
    </row>
    <row r="169" customFormat="false" ht="12.75" hidden="false" customHeight="false" outlineLevel="0" collapsed="false">
      <c r="A169" s="528"/>
      <c r="B169" s="528"/>
      <c r="C169" s="529"/>
      <c r="D169" s="529"/>
    </row>
    <row r="170" customFormat="false" ht="12.75" hidden="false" customHeight="false" outlineLevel="0" collapsed="false">
      <c r="A170" s="526" t="n">
        <v>40</v>
      </c>
      <c r="B170" s="527"/>
      <c r="C170" s="526" t="s">
        <v>1393</v>
      </c>
      <c r="D170" s="526"/>
    </row>
    <row r="171" customFormat="false" ht="12.75" hidden="false" customHeight="false" outlineLevel="0" collapsed="false">
      <c r="A171" s="526" t="n">
        <v>41</v>
      </c>
      <c r="B171" s="527"/>
      <c r="C171" s="526" t="s">
        <v>1349</v>
      </c>
      <c r="D171" s="526"/>
    </row>
    <row r="172" customFormat="false" ht="12.75" hidden="false" customHeight="false" outlineLevel="0" collapsed="false">
      <c r="A172" s="526" t="n">
        <v>42</v>
      </c>
      <c r="B172" s="527"/>
      <c r="C172" s="526" t="s">
        <v>1394</v>
      </c>
      <c r="D172" s="526"/>
    </row>
    <row r="173" customFormat="false" ht="12.75" hidden="false" customHeight="false" outlineLevel="0" collapsed="false">
      <c r="A173" s="526" t="n">
        <v>43</v>
      </c>
      <c r="B173" s="527"/>
      <c r="C173" s="526" t="s">
        <v>1395</v>
      </c>
      <c r="D173" s="526"/>
    </row>
    <row r="174" customFormat="false" ht="12.75" hidden="false" customHeight="false" outlineLevel="0" collapsed="false">
      <c r="A174" s="526" t="n">
        <v>44</v>
      </c>
      <c r="B174" s="527"/>
      <c r="C174" s="526" t="s">
        <v>1396</v>
      </c>
      <c r="D174" s="526"/>
    </row>
    <row r="175" customFormat="false" ht="12.75" hidden="false" customHeight="false" outlineLevel="0" collapsed="false">
      <c r="A175" s="526" t="n">
        <v>50</v>
      </c>
      <c r="B175" s="527"/>
      <c r="C175" s="526" t="s">
        <v>1355</v>
      </c>
      <c r="D175" s="526"/>
    </row>
    <row r="176" customFormat="false" ht="12.75" hidden="false" customHeight="false" outlineLevel="0" collapsed="false">
      <c r="A176" s="55"/>
      <c r="B176" s="55"/>
      <c r="C176" s="530"/>
      <c r="D176" s="530"/>
    </row>
    <row r="177" customFormat="false" ht="17.25" hidden="false" customHeight="true" outlineLevel="0" collapsed="false">
      <c r="A177" s="528" t="s">
        <v>1397</v>
      </c>
      <c r="B177" s="528"/>
      <c r="C177" s="529"/>
      <c r="D177" s="529"/>
    </row>
    <row r="178" customFormat="false" ht="12.75" hidden="false" customHeight="false" outlineLevel="0" collapsed="false">
      <c r="A178" s="528"/>
      <c r="B178" s="528"/>
      <c r="C178" s="529"/>
      <c r="D178" s="529"/>
    </row>
    <row r="179" customFormat="false" ht="12.75" hidden="false" customHeight="false" outlineLevel="0" collapsed="false">
      <c r="A179" s="530" t="n">
        <v>60</v>
      </c>
      <c r="B179" s="55"/>
      <c r="C179" s="530" t="s">
        <v>1398</v>
      </c>
      <c r="D179" s="530"/>
    </row>
    <row r="180" customFormat="false" ht="12.75" hidden="false" customHeight="false" outlineLevel="0" collapsed="false">
      <c r="A180" s="530" t="n">
        <v>61</v>
      </c>
      <c r="B180" s="55"/>
      <c r="C180" s="530" t="s">
        <v>1399</v>
      </c>
      <c r="D180" s="530"/>
    </row>
    <row r="181" customFormat="false" ht="12.75" hidden="false" customHeight="false" outlineLevel="0" collapsed="false">
      <c r="A181" s="530" t="n">
        <v>62</v>
      </c>
      <c r="B181" s="55"/>
      <c r="C181" s="530" t="s">
        <v>1400</v>
      </c>
      <c r="D181" s="530"/>
    </row>
    <row r="182" customFormat="false" ht="12.75" hidden="false" customHeight="false" outlineLevel="0" collapsed="false">
      <c r="A182" s="530" t="n">
        <v>70</v>
      </c>
      <c r="B182" s="55"/>
      <c r="C182" s="526" t="s">
        <v>1355</v>
      </c>
      <c r="D182" s="526"/>
    </row>
    <row r="183" customFormat="false" ht="12.75" hidden="false" customHeight="false" outlineLevel="0" collapsed="false">
      <c r="A183" s="55"/>
      <c r="B183" s="55"/>
      <c r="C183" s="526"/>
      <c r="D183" s="526"/>
    </row>
    <row r="184" customFormat="false" ht="12.75" hidden="false" customHeight="false" outlineLevel="0" collapsed="false">
      <c r="A184" s="55"/>
      <c r="B184" s="55"/>
      <c r="C184" s="530"/>
      <c r="D184" s="530"/>
    </row>
    <row r="185" customFormat="false" ht="17.25" hidden="false" customHeight="true" outlineLevel="0" collapsed="false">
      <c r="A185" s="37" t="s">
        <v>1356</v>
      </c>
      <c r="B185" s="47"/>
    </row>
    <row r="187" customFormat="false" ht="15.75" hidden="false" customHeight="true" outlineLevel="0" collapsed="false">
      <c r="A187" s="47" t="s">
        <v>1357</v>
      </c>
      <c r="B187" s="47"/>
      <c r="C187" s="47"/>
      <c r="D187" s="47" t="s">
        <v>1358</v>
      </c>
    </row>
    <row r="188" customFormat="false" ht="15.75" hidden="false" customHeight="true" outlineLevel="0" collapsed="false">
      <c r="A188" s="46"/>
      <c r="B188" s="46"/>
      <c r="C188" s="46"/>
      <c r="D188" s="46" t="s">
        <v>1359</v>
      </c>
    </row>
    <row r="189" customFormat="false" ht="12.75" hidden="false" customHeight="false" outlineLevel="0" collapsed="false">
      <c r="C189" s="47" t="s">
        <v>1401</v>
      </c>
      <c r="D189" s="47"/>
    </row>
    <row r="190" customFormat="false" ht="15.75" hidden="false" customHeight="true" outlineLevel="0" collapsed="false">
      <c r="A190" s="26" t="s">
        <v>1360</v>
      </c>
      <c r="C190" s="26" t="s">
        <v>1361</v>
      </c>
    </row>
    <row r="191" customFormat="false" ht="13.5" hidden="false" customHeight="true" outlineLevel="0" collapsed="false">
      <c r="C191" s="26" t="s">
        <v>1362</v>
      </c>
    </row>
    <row r="192" customFormat="false" ht="13.5" hidden="false" customHeight="true" outlineLevel="0" collapsed="false">
      <c r="C192" s="26" t="s">
        <v>1363</v>
      </c>
    </row>
    <row r="193" customFormat="false" ht="9" hidden="false" customHeight="true" outlineLevel="0" collapsed="false"/>
    <row r="194" customFormat="false" ht="15.75" hidden="false" customHeight="true" outlineLevel="0" collapsed="false">
      <c r="A194" s="26" t="s">
        <v>1364</v>
      </c>
      <c r="C194" s="26" t="s">
        <v>1365</v>
      </c>
    </row>
    <row r="195" customFormat="false" ht="9" hidden="false" customHeight="true" outlineLevel="0" collapsed="false"/>
    <row r="196" customFormat="false" ht="15.75" hidden="false" customHeight="true" outlineLevel="0" collapsed="false">
      <c r="A196" s="26" t="s">
        <v>1366</v>
      </c>
      <c r="C196" s="26" t="s">
        <v>1402</v>
      </c>
    </row>
    <row r="197" customFormat="false" ht="13.5" hidden="false" customHeight="true" outlineLevel="0" collapsed="false">
      <c r="C197" s="530" t="s">
        <v>1403</v>
      </c>
      <c r="D197" s="530"/>
    </row>
    <row r="198" customFormat="false" ht="9" hidden="false" customHeight="true" outlineLevel="0" collapsed="false"/>
    <row r="199" customFormat="false" ht="15.75" hidden="false" customHeight="true" outlineLevel="0" collapsed="false">
      <c r="A199" s="530" t="s">
        <v>1404</v>
      </c>
      <c r="B199" s="530"/>
      <c r="C199" s="530" t="s">
        <v>1405</v>
      </c>
      <c r="D199" s="530"/>
    </row>
    <row r="200" customFormat="false" ht="9" hidden="false" customHeight="true" outlineLevel="0" collapsed="false"/>
    <row r="201" customFormat="false" ht="15.75" hidden="false" customHeight="true" outlineLevel="0" collapsed="false">
      <c r="A201" s="530" t="s">
        <v>1371</v>
      </c>
      <c r="B201" s="530"/>
      <c r="C201" s="530" t="s">
        <v>1406</v>
      </c>
      <c r="D201" s="530"/>
    </row>
    <row r="202" customFormat="false" ht="9" hidden="false" customHeight="true" outlineLevel="0" collapsed="false"/>
    <row r="203" customFormat="false" ht="15.75" hidden="false" customHeight="true" outlineLevel="0" collapsed="false">
      <c r="A203" s="26" t="s">
        <v>1407</v>
      </c>
      <c r="C203" s="26" t="s">
        <v>1408</v>
      </c>
    </row>
    <row r="204" customFormat="false" ht="9" hidden="false" customHeight="true" outlineLevel="0" collapsed="false"/>
    <row r="205" customFormat="false" ht="15.75" hidden="false" customHeight="true" outlineLevel="0" collapsed="false">
      <c r="A205" s="26" t="s">
        <v>1409</v>
      </c>
      <c r="C205" s="26" t="s">
        <v>1410</v>
      </c>
    </row>
    <row r="206" customFormat="false" ht="9" hidden="false" customHeight="true" outlineLevel="0" collapsed="false"/>
    <row r="207" customFormat="false" ht="15.75" hidden="false" customHeight="true" outlineLevel="0" collapsed="false">
      <c r="A207" s="530" t="s">
        <v>1411</v>
      </c>
      <c r="B207" s="530"/>
      <c r="C207" s="530" t="s">
        <v>1412</v>
      </c>
      <c r="D207" s="530"/>
    </row>
    <row r="208" customFormat="false" ht="13.5" hidden="false" customHeight="true" outlineLevel="0" collapsed="false">
      <c r="A208" s="530"/>
      <c r="B208" s="530"/>
      <c r="C208" s="530" t="s">
        <v>1413</v>
      </c>
      <c r="D208" s="530"/>
    </row>
    <row r="212" customFormat="false" ht="12.75" hidden="false" customHeight="false" outlineLevel="0" collapsed="false">
      <c r="A212" s="28" t="n">
        <v>100</v>
      </c>
      <c r="C212" s="33"/>
      <c r="D212" s="33"/>
      <c r="E212" s="29" t="s">
        <v>84</v>
      </c>
      <c r="G212" s="33"/>
    </row>
    <row r="213" customFormat="false" ht="12.75" hidden="false" customHeight="false" outlineLevel="0" collapsed="false">
      <c r="A213" s="28"/>
      <c r="C213" s="33"/>
      <c r="D213" s="33"/>
      <c r="E213" s="29"/>
      <c r="G213" s="33"/>
    </row>
    <row r="214" customFormat="false" ht="12.75" hidden="false" customHeight="false" outlineLevel="0" collapsed="false">
      <c r="A214" s="28"/>
      <c r="C214" s="33"/>
      <c r="D214" s="33"/>
      <c r="E214" s="29"/>
      <c r="G214" s="33"/>
    </row>
    <row r="215" customFormat="false" ht="12.75" hidden="false" customHeight="false" outlineLevel="0" collapsed="false">
      <c r="E215" s="33"/>
    </row>
    <row r="216" customFormat="false" ht="12.75" hidden="false" customHeight="false" outlineLevel="0" collapsed="false">
      <c r="E216" s="33" t="s">
        <v>1336</v>
      </c>
    </row>
    <row r="217" customFormat="false" ht="18" hidden="false" customHeight="true" outlineLevel="0" collapsed="false">
      <c r="A217" s="521" t="s">
        <v>1414</v>
      </c>
      <c r="B217" s="522"/>
      <c r="C217" s="281"/>
      <c r="D217" s="281"/>
    </row>
    <row r="218" customFormat="false" ht="12.75" hidden="false" customHeight="false" outlineLevel="0" collapsed="false">
      <c r="A218" s="522"/>
      <c r="B218" s="522"/>
      <c r="C218" s="281"/>
      <c r="D218" s="281"/>
    </row>
    <row r="219" customFormat="false" ht="18" hidden="false" customHeight="true" outlineLevel="0" collapsed="false">
      <c r="A219" s="528" t="s">
        <v>1382</v>
      </c>
      <c r="B219" s="528"/>
    </row>
    <row r="220" customFormat="false" ht="12.75" hidden="false" customHeight="false" outlineLevel="0" collapsed="false">
      <c r="A220" s="528"/>
      <c r="B220" s="528"/>
    </row>
    <row r="221" customFormat="false" ht="15.75" hidden="false" customHeight="true" outlineLevel="0" collapsed="false">
      <c r="A221" s="523" t="s">
        <v>339</v>
      </c>
      <c r="B221" s="524"/>
      <c r="C221" s="525" t="s">
        <v>1338</v>
      </c>
      <c r="D221" s="525"/>
    </row>
    <row r="222" customFormat="false" ht="15.75" hidden="false" customHeight="true" outlineLevel="0" collapsed="false">
      <c r="A222" s="523" t="s">
        <v>341</v>
      </c>
      <c r="B222" s="524"/>
      <c r="C222" s="526" t="s">
        <v>1339</v>
      </c>
      <c r="D222" s="526"/>
    </row>
    <row r="223" customFormat="false" ht="15.75" hidden="false" customHeight="true" outlineLevel="0" collapsed="false">
      <c r="A223" s="523" t="s">
        <v>343</v>
      </c>
      <c r="B223" s="524"/>
      <c r="C223" s="526" t="s">
        <v>1340</v>
      </c>
      <c r="D223" s="526"/>
    </row>
    <row r="224" customFormat="false" ht="15.75" hidden="false" customHeight="true" outlineLevel="0" collapsed="false">
      <c r="A224" s="523" t="s">
        <v>345</v>
      </c>
      <c r="B224" s="524"/>
      <c r="C224" s="526" t="s">
        <v>1341</v>
      </c>
      <c r="D224" s="526"/>
    </row>
    <row r="225" customFormat="false" ht="15.75" hidden="false" customHeight="true" outlineLevel="0" collapsed="false">
      <c r="A225" s="523" t="s">
        <v>347</v>
      </c>
      <c r="B225" s="524"/>
      <c r="C225" s="526" t="s">
        <v>1342</v>
      </c>
      <c r="D225" s="526"/>
    </row>
    <row r="226" customFormat="false" ht="15.75" hidden="false" customHeight="true" outlineLevel="0" collapsed="false">
      <c r="A226" s="523" t="s">
        <v>350</v>
      </c>
      <c r="B226" s="524"/>
      <c r="C226" s="526" t="s">
        <v>1343</v>
      </c>
      <c r="D226" s="526"/>
    </row>
    <row r="227" customFormat="false" ht="15.75" hidden="false" customHeight="true" outlineLevel="0" collapsed="false">
      <c r="A227" s="523" t="s">
        <v>352</v>
      </c>
      <c r="B227" s="524"/>
      <c r="C227" s="526" t="s">
        <v>1344</v>
      </c>
      <c r="D227" s="526"/>
    </row>
    <row r="228" customFormat="false" ht="15.75" hidden="false" customHeight="true" outlineLevel="0" collapsed="false">
      <c r="A228" s="523" t="s">
        <v>354</v>
      </c>
      <c r="B228" s="524"/>
      <c r="C228" s="526" t="s">
        <v>1345</v>
      </c>
      <c r="D228" s="526"/>
    </row>
    <row r="229" customFormat="false" ht="15.75" hidden="false" customHeight="true" outlineLevel="0" collapsed="false">
      <c r="A229" s="523" t="s">
        <v>356</v>
      </c>
      <c r="B229" s="524"/>
      <c r="C229" s="526" t="s">
        <v>1346</v>
      </c>
      <c r="D229" s="526"/>
    </row>
    <row r="230" customFormat="false" ht="15.75" hidden="false" customHeight="true" outlineLevel="0" collapsed="false">
      <c r="A230" s="523" t="s">
        <v>358</v>
      </c>
      <c r="B230" s="524"/>
      <c r="C230" s="526" t="s">
        <v>1347</v>
      </c>
      <c r="D230" s="526"/>
    </row>
    <row r="231" customFormat="false" ht="15.75" hidden="false" customHeight="true" outlineLevel="0" collapsed="false">
      <c r="A231" s="523" t="s">
        <v>360</v>
      </c>
      <c r="B231" s="524"/>
      <c r="C231" s="526" t="s">
        <v>1348</v>
      </c>
      <c r="D231" s="526"/>
    </row>
    <row r="232" customFormat="false" ht="15.75" hidden="false" customHeight="true" outlineLevel="0" collapsed="false">
      <c r="A232" s="523" t="s">
        <v>362</v>
      </c>
      <c r="B232" s="524"/>
      <c r="C232" s="525" t="s">
        <v>1349</v>
      </c>
      <c r="D232" s="525"/>
    </row>
    <row r="233" customFormat="false" ht="15.75" hidden="false" customHeight="true" outlineLevel="0" collapsed="false">
      <c r="A233" s="526" t="n">
        <v>22</v>
      </c>
      <c r="B233" s="527"/>
      <c r="C233" s="526" t="s">
        <v>1350</v>
      </c>
      <c r="D233" s="526"/>
    </row>
    <row r="234" customFormat="false" ht="15.75" hidden="false" customHeight="true" outlineLevel="0" collapsed="false">
      <c r="A234" s="523" t="s">
        <v>368</v>
      </c>
      <c r="B234" s="524"/>
      <c r="C234" s="526" t="s">
        <v>1351</v>
      </c>
      <c r="D234" s="526"/>
    </row>
    <row r="235" customFormat="false" ht="15.75" hidden="false" customHeight="true" outlineLevel="0" collapsed="false">
      <c r="A235" s="523" t="s">
        <v>371</v>
      </c>
      <c r="B235" s="524"/>
      <c r="C235" s="526" t="s">
        <v>1352</v>
      </c>
      <c r="D235" s="526"/>
    </row>
    <row r="236" customFormat="false" ht="15.75" hidden="false" customHeight="true" outlineLevel="0" collapsed="false">
      <c r="A236" s="523" t="s">
        <v>712</v>
      </c>
      <c r="B236" s="524"/>
      <c r="C236" s="526" t="s">
        <v>1353</v>
      </c>
      <c r="D236" s="526"/>
    </row>
    <row r="237" customFormat="false" ht="15.75" hidden="false" customHeight="true" outlineLevel="0" collapsed="false">
      <c r="A237" s="523" t="s">
        <v>714</v>
      </c>
      <c r="B237" s="524"/>
      <c r="C237" s="526" t="s">
        <v>1354</v>
      </c>
      <c r="D237" s="526"/>
    </row>
    <row r="238" customFormat="false" ht="15.75" hidden="false" customHeight="true" outlineLevel="0" collapsed="false">
      <c r="A238" s="526" t="n">
        <v>30</v>
      </c>
      <c r="B238" s="527"/>
      <c r="C238" s="526" t="s">
        <v>1355</v>
      </c>
      <c r="D238" s="526"/>
    </row>
    <row r="240" customFormat="false" ht="18" hidden="false" customHeight="true" outlineLevel="0" collapsed="false">
      <c r="A240" s="528" t="s">
        <v>1392</v>
      </c>
      <c r="B240" s="528"/>
    </row>
    <row r="241" customFormat="false" ht="12.75" hidden="false" customHeight="false" outlineLevel="0" collapsed="false">
      <c r="A241" s="528"/>
      <c r="B241" s="528"/>
    </row>
    <row r="242" customFormat="false" ht="15.75" hidden="false" customHeight="true" outlineLevel="0" collapsed="false">
      <c r="A242" s="526" t="n">
        <v>40</v>
      </c>
      <c r="B242" s="527"/>
      <c r="C242" s="525" t="s">
        <v>1393</v>
      </c>
      <c r="D242" s="525"/>
    </row>
    <row r="243" customFormat="false" ht="15.75" hidden="false" customHeight="true" outlineLevel="0" collapsed="false">
      <c r="A243" s="526" t="n">
        <v>41</v>
      </c>
      <c r="B243" s="527"/>
      <c r="C243" s="525" t="s">
        <v>1349</v>
      </c>
      <c r="D243" s="525"/>
    </row>
    <row r="244" customFormat="false" ht="15.75" hidden="false" customHeight="true" outlineLevel="0" collapsed="false">
      <c r="A244" s="526" t="n">
        <v>42</v>
      </c>
      <c r="B244" s="527"/>
      <c r="C244" s="525" t="s">
        <v>1415</v>
      </c>
      <c r="D244" s="525"/>
    </row>
    <row r="245" customFormat="false" ht="15.75" hidden="false" customHeight="true" outlineLevel="0" collapsed="false">
      <c r="A245" s="526" t="n">
        <v>43</v>
      </c>
      <c r="B245" s="527"/>
      <c r="C245" s="525" t="s">
        <v>1395</v>
      </c>
      <c r="D245" s="525"/>
    </row>
    <row r="246" customFormat="false" ht="15.75" hidden="false" customHeight="true" outlineLevel="0" collapsed="false">
      <c r="A246" s="526" t="n">
        <v>44</v>
      </c>
      <c r="B246" s="527"/>
      <c r="C246" s="526" t="s">
        <v>1396</v>
      </c>
      <c r="D246" s="526"/>
    </row>
    <row r="247" customFormat="false" ht="15.75" hidden="false" customHeight="true" outlineLevel="0" collapsed="false">
      <c r="A247" s="526" t="n">
        <v>50</v>
      </c>
      <c r="B247" s="527"/>
      <c r="C247" s="525" t="s">
        <v>1355</v>
      </c>
      <c r="D247" s="525"/>
    </row>
    <row r="250" customFormat="false" ht="18" hidden="false" customHeight="true" outlineLevel="0" collapsed="false">
      <c r="A250" s="37" t="s">
        <v>1356</v>
      </c>
      <c r="B250" s="47"/>
    </row>
    <row r="252" customFormat="false" ht="15.75" hidden="false" customHeight="true" outlineLevel="0" collapsed="false">
      <c r="A252" s="47" t="s">
        <v>1357</v>
      </c>
      <c r="B252" s="47"/>
      <c r="C252" s="47"/>
      <c r="D252" s="47" t="s">
        <v>1358</v>
      </c>
    </row>
    <row r="253" customFormat="false" ht="15.75" hidden="false" customHeight="true" outlineLevel="0" collapsed="false">
      <c r="A253" s="46"/>
      <c r="B253" s="46"/>
      <c r="C253" s="46"/>
      <c r="D253" s="46" t="s">
        <v>1359</v>
      </c>
    </row>
    <row r="255" customFormat="false" ht="15.75" hidden="false" customHeight="true" outlineLevel="0" collapsed="false">
      <c r="A255" s="26" t="s">
        <v>1360</v>
      </c>
      <c r="C255" s="26" t="s">
        <v>1361</v>
      </c>
    </row>
    <row r="256" customFormat="false" ht="13.5" hidden="false" customHeight="true" outlineLevel="0" collapsed="false">
      <c r="C256" s="26" t="s">
        <v>1362</v>
      </c>
    </row>
    <row r="257" customFormat="false" ht="13.5" hidden="false" customHeight="true" outlineLevel="0" collapsed="false">
      <c r="C257" s="26" t="s">
        <v>1363</v>
      </c>
    </row>
    <row r="259" customFormat="false" ht="15.75" hidden="false" customHeight="true" outlineLevel="0" collapsed="false">
      <c r="A259" s="26" t="s">
        <v>1364</v>
      </c>
      <c r="C259" s="26" t="s">
        <v>1365</v>
      </c>
    </row>
    <row r="261" customFormat="false" ht="15.75" hidden="false" customHeight="true" outlineLevel="0" collapsed="false">
      <c r="A261" s="26" t="s">
        <v>1366</v>
      </c>
      <c r="C261" s="26" t="s">
        <v>1367</v>
      </c>
    </row>
    <row r="262" customFormat="false" ht="13.5" hidden="false" customHeight="true" outlineLevel="0" collapsed="false">
      <c r="C262" s="26" t="s">
        <v>1368</v>
      </c>
    </row>
    <row r="263" customFormat="false" ht="13.5" hidden="false" customHeight="true" outlineLevel="0" collapsed="false">
      <c r="C263" s="26" t="s">
        <v>1416</v>
      </c>
    </row>
    <row r="264" customFormat="false" ht="13.5" hidden="false" customHeight="true" outlineLevel="0" collapsed="false">
      <c r="C264" s="26" t="s">
        <v>1417</v>
      </c>
    </row>
    <row r="266" customFormat="false" ht="15.75" hidden="false" customHeight="true" outlineLevel="0" collapsed="false">
      <c r="A266" s="26" t="s">
        <v>1371</v>
      </c>
      <c r="C266" s="26" t="s">
        <v>1418</v>
      </c>
    </row>
    <row r="267" customFormat="false" ht="13.5" hidden="false" customHeight="true" outlineLevel="0" collapsed="false">
      <c r="C267" s="26" t="s">
        <v>1419</v>
      </c>
    </row>
    <row r="269" customFormat="false" ht="15.75" hidden="false" customHeight="true" outlineLevel="0" collapsed="false">
      <c r="A269" s="26" t="s">
        <v>1374</v>
      </c>
      <c r="C269" s="26" t="s">
        <v>1375</v>
      </c>
    </row>
    <row r="271" customFormat="false" ht="15.75" hidden="false" customHeight="true" outlineLevel="0" collapsed="false">
      <c r="A271" s="26" t="s">
        <v>1376</v>
      </c>
      <c r="C271" s="26" t="s">
        <v>1377</v>
      </c>
    </row>
    <row r="273" customFormat="false" ht="15.75" hidden="false" customHeight="true" outlineLevel="0" collapsed="false">
      <c r="A273" s="26" t="s">
        <v>1378</v>
      </c>
      <c r="C273" s="26" t="s">
        <v>1379</v>
      </c>
    </row>
    <row r="277" customFormat="false" ht="8.25" hidden="false" customHeight="true" outlineLevel="0" collapsed="false"/>
    <row r="278" customFormat="false" ht="12.75" hidden="false" customHeight="false" outlineLevel="0" collapsed="false">
      <c r="A278" s="53" t="s">
        <v>1420</v>
      </c>
      <c r="B278" s="53"/>
      <c r="C278" s="53"/>
      <c r="D278" s="53"/>
      <c r="E278" s="53" t="n">
        <v>101</v>
      </c>
      <c r="G278" s="3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G279" s="3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G280" s="33"/>
    </row>
    <row r="281" customFormat="false" ht="12.75" hidden="false" customHeight="false" outlineLevel="0" collapsed="false">
      <c r="E281" s="33"/>
    </row>
    <row r="282" customFormat="false" ht="12.75" hidden="false" customHeight="false" outlineLevel="0" collapsed="false">
      <c r="E282" s="33" t="s">
        <v>1336</v>
      </c>
    </row>
    <row r="283" customFormat="false" ht="17.25" hidden="false" customHeight="true" outlineLevel="0" collapsed="false">
      <c r="A283" s="521" t="s">
        <v>1421</v>
      </c>
      <c r="B283" s="522"/>
      <c r="C283" s="281"/>
      <c r="D283" s="281"/>
    </row>
    <row r="284" customFormat="false" ht="12.75" hidden="false" customHeight="false" outlineLevel="0" collapsed="false">
      <c r="A284" s="522"/>
      <c r="B284" s="522"/>
      <c r="C284" s="281"/>
      <c r="D284" s="281"/>
    </row>
    <row r="285" customFormat="false" ht="16.5" hidden="false" customHeight="true" outlineLevel="0" collapsed="false">
      <c r="A285" s="526" t="n">
        <v>10</v>
      </c>
      <c r="B285" s="527"/>
      <c r="C285" s="525" t="s">
        <v>1338</v>
      </c>
      <c r="D285" s="525"/>
    </row>
    <row r="286" customFormat="false" ht="16.5" hidden="false" customHeight="true" outlineLevel="0" collapsed="false">
      <c r="A286" s="526" t="n">
        <v>11</v>
      </c>
      <c r="B286" s="527"/>
      <c r="C286" s="526" t="s">
        <v>1339</v>
      </c>
      <c r="D286" s="526"/>
    </row>
    <row r="287" customFormat="false" ht="16.5" hidden="false" customHeight="true" outlineLevel="0" collapsed="false">
      <c r="A287" s="526" t="n">
        <v>12</v>
      </c>
      <c r="B287" s="527"/>
      <c r="C287" s="526" t="s">
        <v>1340</v>
      </c>
      <c r="D287" s="526"/>
    </row>
    <row r="288" customFormat="false" ht="16.5" hidden="false" customHeight="true" outlineLevel="0" collapsed="false">
      <c r="A288" s="526" t="n">
        <v>13</v>
      </c>
      <c r="B288" s="527"/>
      <c r="C288" s="526" t="s">
        <v>1341</v>
      </c>
      <c r="D288" s="526"/>
    </row>
    <row r="289" customFormat="false" ht="16.5" hidden="false" customHeight="true" outlineLevel="0" collapsed="false">
      <c r="A289" s="526" t="n">
        <v>14</v>
      </c>
      <c r="B289" s="527"/>
      <c r="C289" s="526" t="s">
        <v>1342</v>
      </c>
      <c r="D289" s="526"/>
    </row>
    <row r="290" customFormat="false" ht="16.5" hidden="false" customHeight="true" outlineLevel="0" collapsed="false">
      <c r="A290" s="526" t="n">
        <v>15</v>
      </c>
      <c r="B290" s="527"/>
      <c r="C290" s="526" t="s">
        <v>1383</v>
      </c>
      <c r="D290" s="526"/>
    </row>
    <row r="291" customFormat="false" ht="16.5" hidden="false" customHeight="true" outlineLevel="0" collapsed="false">
      <c r="A291" s="526" t="n">
        <v>16</v>
      </c>
      <c r="B291" s="527"/>
      <c r="C291" s="526" t="s">
        <v>1384</v>
      </c>
      <c r="D291" s="526"/>
    </row>
    <row r="292" customFormat="false" ht="13.5" hidden="false" customHeight="true" outlineLevel="0" collapsed="false">
      <c r="A292" s="526"/>
      <c r="B292" s="527"/>
      <c r="C292" s="526" t="s">
        <v>1385</v>
      </c>
      <c r="D292" s="526"/>
    </row>
    <row r="293" customFormat="false" ht="16.5" hidden="false" customHeight="true" outlineLevel="0" collapsed="false">
      <c r="A293" s="526" t="n">
        <v>17</v>
      </c>
      <c r="B293" s="527"/>
      <c r="C293" s="526" t="s">
        <v>1386</v>
      </c>
      <c r="D293" s="526"/>
    </row>
    <row r="294" customFormat="false" ht="16.5" hidden="false" customHeight="true" outlineLevel="0" collapsed="false">
      <c r="A294" s="526" t="n">
        <v>18</v>
      </c>
      <c r="B294" s="527"/>
      <c r="C294" s="526" t="s">
        <v>1387</v>
      </c>
      <c r="D294" s="526"/>
    </row>
    <row r="295" customFormat="false" ht="16.5" hidden="false" customHeight="true" outlineLevel="0" collapsed="false">
      <c r="A295" s="526" t="n">
        <v>19</v>
      </c>
      <c r="B295" s="527"/>
      <c r="C295" s="526" t="s">
        <v>1388</v>
      </c>
      <c r="D295" s="526"/>
    </row>
    <row r="296" customFormat="false" ht="16.5" hidden="false" customHeight="true" outlineLevel="0" collapsed="false">
      <c r="A296" s="526" t="n">
        <v>20</v>
      </c>
      <c r="B296" s="527"/>
      <c r="C296" s="526" t="s">
        <v>1389</v>
      </c>
      <c r="D296" s="526"/>
    </row>
    <row r="297" customFormat="false" ht="16.5" hidden="false" customHeight="true" outlineLevel="0" collapsed="false">
      <c r="A297" s="526" t="n">
        <v>21</v>
      </c>
      <c r="B297" s="527"/>
      <c r="C297" s="526" t="s">
        <v>1390</v>
      </c>
      <c r="D297" s="526"/>
    </row>
    <row r="298" customFormat="false" ht="16.5" hidden="false" customHeight="true" outlineLevel="0" collapsed="false">
      <c r="A298" s="526" t="n">
        <v>22</v>
      </c>
      <c r="B298" s="527"/>
      <c r="C298" s="526" t="s">
        <v>1350</v>
      </c>
      <c r="D298" s="526"/>
    </row>
    <row r="299" customFormat="false" ht="16.5" hidden="false" customHeight="true" outlineLevel="0" collapsed="false">
      <c r="A299" s="526" t="n">
        <v>23</v>
      </c>
      <c r="B299" s="527"/>
      <c r="C299" s="530" t="s">
        <v>1422</v>
      </c>
      <c r="D299" s="530"/>
    </row>
    <row r="300" customFormat="false" ht="16.5" hidden="false" customHeight="true" outlineLevel="0" collapsed="false">
      <c r="A300" s="526" t="n">
        <v>30</v>
      </c>
      <c r="B300" s="527"/>
      <c r="C300" s="526" t="s">
        <v>1391</v>
      </c>
      <c r="D300" s="526"/>
    </row>
    <row r="301" customFormat="false" ht="12.75" hidden="false" customHeight="false" outlineLevel="0" collapsed="false">
      <c r="A301" s="527"/>
      <c r="B301" s="527"/>
      <c r="C301" s="526"/>
      <c r="D301" s="526"/>
    </row>
    <row r="302" customFormat="false" ht="12.75" hidden="false" customHeight="false" outlineLevel="0" collapsed="false">
      <c r="A302" s="55"/>
      <c r="B302" s="55"/>
      <c r="C302" s="530"/>
      <c r="D302" s="530"/>
    </row>
    <row r="303" customFormat="false" ht="17.25" hidden="false" customHeight="true" outlineLevel="0" collapsed="false">
      <c r="A303" s="37" t="s">
        <v>1356</v>
      </c>
      <c r="B303" s="47"/>
    </row>
    <row r="305" customFormat="false" ht="15.75" hidden="false" customHeight="true" outlineLevel="0" collapsed="false">
      <c r="A305" s="47" t="s">
        <v>1357</v>
      </c>
      <c r="B305" s="47"/>
      <c r="C305" s="47"/>
      <c r="D305" s="47" t="s">
        <v>1358</v>
      </c>
    </row>
    <row r="306" customFormat="false" ht="15.75" hidden="false" customHeight="true" outlineLevel="0" collapsed="false">
      <c r="A306" s="46"/>
      <c r="B306" s="46"/>
      <c r="C306" s="46"/>
      <c r="D306" s="46" t="s">
        <v>1359</v>
      </c>
    </row>
    <row r="308" customFormat="false" ht="15.75" hidden="false" customHeight="true" outlineLevel="0" collapsed="false">
      <c r="A308" s="26" t="s">
        <v>1360</v>
      </c>
      <c r="C308" s="26" t="s">
        <v>1361</v>
      </c>
    </row>
    <row r="309" customFormat="false" ht="13.5" hidden="false" customHeight="true" outlineLevel="0" collapsed="false">
      <c r="C309" s="26" t="s">
        <v>1362</v>
      </c>
    </row>
    <row r="310" customFormat="false" ht="13.5" hidden="false" customHeight="true" outlineLevel="0" collapsed="false">
      <c r="C310" s="26" t="s">
        <v>1423</v>
      </c>
    </row>
    <row r="312" customFormat="false" ht="15.75" hidden="false" customHeight="true" outlineLevel="0" collapsed="false">
      <c r="A312" s="26" t="s">
        <v>1364</v>
      </c>
      <c r="C312" s="26" t="s">
        <v>1365</v>
      </c>
    </row>
    <row r="314" customFormat="false" ht="15.75" hidden="false" customHeight="true" outlineLevel="0" collapsed="false">
      <c r="A314" s="26" t="s">
        <v>1366</v>
      </c>
      <c r="C314" s="26" t="s">
        <v>1402</v>
      </c>
    </row>
    <row r="315" customFormat="false" ht="13.5" hidden="false" customHeight="true" outlineLevel="0" collapsed="false">
      <c r="C315" s="26" t="s">
        <v>1403</v>
      </c>
    </row>
    <row r="316" customFormat="false" ht="12.75" hidden="false" customHeight="false" outlineLevel="0" collapsed="false">
      <c r="C316" s="530"/>
      <c r="D316" s="530"/>
    </row>
    <row r="317" customFormat="false" ht="15.75" hidden="false" customHeight="true" outlineLevel="0" collapsed="false">
      <c r="A317" s="530" t="s">
        <v>1404</v>
      </c>
      <c r="B317" s="530"/>
      <c r="C317" s="530" t="s">
        <v>1405</v>
      </c>
      <c r="D317" s="530"/>
    </row>
    <row r="319" customFormat="false" ht="15.75" hidden="false" customHeight="true" outlineLevel="0" collapsed="false">
      <c r="A319" s="530" t="s">
        <v>1371</v>
      </c>
      <c r="B319" s="530"/>
      <c r="C319" s="530" t="s">
        <v>1406</v>
      </c>
      <c r="D319" s="530"/>
    </row>
    <row r="321" customFormat="false" ht="15.75" hidden="false" customHeight="true" outlineLevel="0" collapsed="false">
      <c r="A321" s="26" t="s">
        <v>1424</v>
      </c>
      <c r="C321" s="26" t="s">
        <v>1410</v>
      </c>
    </row>
    <row r="346" customFormat="false" ht="12.75" hidden="false" customHeight="false" outlineLevel="0" collapsed="false">
      <c r="A346" s="28" t="n">
        <v>102</v>
      </c>
      <c r="C346" s="33"/>
      <c r="D346" s="33"/>
      <c r="E346" s="29" t="s">
        <v>84</v>
      </c>
      <c r="G346" s="33"/>
    </row>
  </sheetData>
  <sheetProtection sheet="true" objects="true" scenarios="true"/>
  <mergeCells count="2">
    <mergeCell ref="A79:E79"/>
    <mergeCell ref="A82:E8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6" width="11.7"/>
    <col collapsed="false" customWidth="false" hidden="false" outlineLevel="0" max="257" min="9" style="26" width="11.42"/>
  </cols>
  <sheetData>
    <row r="1" s="47" customFormat="true" ht="12.75" hidden="false" customHeight="false" outlineLevel="0" collapsed="false">
      <c r="A1" s="531"/>
    </row>
    <row r="4" customFormat="false" ht="15.75" hidden="false" customHeight="false" outlineLevel="0" collapsed="false">
      <c r="A4" s="532"/>
      <c r="B4" s="532"/>
      <c r="C4" s="532"/>
      <c r="D4" s="532"/>
      <c r="E4" s="532"/>
      <c r="F4" s="532"/>
      <c r="G4" s="532"/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47"/>
    </row>
    <row r="8" customFormat="false" ht="14.25" hidden="false" customHeight="false" outlineLevel="0" collapsed="false"/>
    <row r="13" customFormat="false" ht="14.25" hidden="false" customHeight="false" outlineLevel="0" collapsed="false"/>
    <row r="17" customFormat="false" ht="12.75" hidden="false" customHeight="false" outlineLevel="0" collapsed="false">
      <c r="A17" s="533"/>
    </row>
    <row r="19" s="47" customFormat="true" ht="12.75" hidden="false" customHeight="false" outlineLevel="0" collapsed="false"/>
    <row r="25" customFormat="false" ht="12.75" hidden="false" customHeight="false" outlineLevel="0" collapsed="false">
      <c r="A25" s="47"/>
    </row>
    <row r="47" customFormat="false" ht="12.75" hidden="false" customHeight="false" outlineLevel="0" collapsed="false">
      <c r="A47" s="47"/>
    </row>
    <row r="68" customFormat="false" ht="12.75" hidden="false" customHeight="false" outlineLevel="0" collapsed="false">
      <c r="A68" s="534" t="s">
        <v>84</v>
      </c>
      <c r="B68" s="535"/>
      <c r="C68" s="535"/>
      <c r="D68" s="535"/>
      <c r="E68" s="535"/>
      <c r="F68" s="535"/>
      <c r="G68" s="535"/>
      <c r="H68" s="535" t="n">
        <v>103</v>
      </c>
    </row>
    <row r="75" customFormat="false" ht="12.75" hidden="false" customHeight="false" outlineLevel="0" collapsed="false">
      <c r="A75" s="47"/>
    </row>
    <row r="82" customFormat="false" ht="14.25" hidden="false" customHeight="false" outlineLevel="0" collapsed="false"/>
    <row r="89" customFormat="false" ht="12.75" hidden="false" customHeight="false" outlineLevel="0" collapsed="false">
      <c r="A89" s="47"/>
    </row>
    <row r="105" customFormat="false" ht="12.75" hidden="false" customHeight="false" outlineLevel="0" collapsed="false">
      <c r="A105" s="47"/>
    </row>
    <row r="124" customFormat="false" ht="12.75" hidden="false" customHeight="false" outlineLevel="0" collapsed="false">
      <c r="A124" s="47"/>
    </row>
    <row r="134" customFormat="false" ht="12.75" hidden="false" customHeight="false" outlineLevel="0" collapsed="false">
      <c r="A134" s="536"/>
    </row>
    <row r="136" customFormat="false" ht="12.75" hidden="false" customHeight="false" outlineLevel="0" collapsed="false">
      <c r="A136" s="537" t="n">
        <f aca="false">+H68+1</f>
        <v>104</v>
      </c>
      <c r="B136" s="535"/>
      <c r="C136" s="535"/>
      <c r="D136" s="535"/>
      <c r="E136" s="535"/>
      <c r="F136" s="535"/>
      <c r="G136" s="535"/>
      <c r="H136" s="59" t="s">
        <v>84</v>
      </c>
    </row>
    <row r="141" customFormat="false" ht="12.75" hidden="false" customHeight="false" outlineLevel="0" collapsed="false">
      <c r="A141" s="47"/>
    </row>
    <row r="148" customFormat="false" ht="12.75" hidden="false" customHeight="false" outlineLevel="0" collapsed="false">
      <c r="A148" s="47"/>
    </row>
    <row r="149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6" customFormat="false" ht="12.75" hidden="false" customHeight="false" outlineLevel="0" collapsed="false">
      <c r="A156" s="47"/>
    </row>
    <row r="166" customFormat="false" ht="12.75" hidden="false" customHeight="false" outlineLevel="0" collapsed="false">
      <c r="A166" s="533"/>
    </row>
    <row r="168" customFormat="false" ht="12.75" hidden="false" customHeight="false" outlineLevel="0" collapsed="false">
      <c r="A168" s="47"/>
    </row>
    <row r="204" customFormat="false" ht="12.75" hidden="false" customHeight="false" outlineLevel="0" collapsed="false">
      <c r="A204" s="534" t="s">
        <v>84</v>
      </c>
      <c r="B204" s="535"/>
      <c r="C204" s="535"/>
      <c r="D204" s="535"/>
      <c r="E204" s="535"/>
      <c r="F204" s="535"/>
      <c r="G204" s="535"/>
      <c r="H204" s="535" t="n">
        <f aca="false">+A136+1</f>
        <v>105</v>
      </c>
    </row>
    <row r="272" customFormat="false" ht="12.75" hidden="false" customHeight="false" outlineLevel="0" collapsed="false">
      <c r="A272" s="537" t="n">
        <f aca="false">+H204+1</f>
        <v>106</v>
      </c>
      <c r="B272" s="535"/>
      <c r="C272" s="535"/>
      <c r="D272" s="535"/>
      <c r="E272" s="535"/>
      <c r="F272" s="535"/>
      <c r="G272" s="535"/>
      <c r="H272" s="59" t="s">
        <v>84</v>
      </c>
    </row>
    <row r="340" customFormat="false" ht="12.75" hidden="false" customHeight="false" outlineLevel="0" collapsed="false">
      <c r="A340" s="534" t="s">
        <v>84</v>
      </c>
      <c r="B340" s="535"/>
      <c r="C340" s="535"/>
      <c r="D340" s="535"/>
      <c r="E340" s="535"/>
      <c r="F340" s="535"/>
      <c r="G340" s="535"/>
      <c r="H340" s="535" t="n">
        <f aca="false">+A272+1</f>
        <v>107</v>
      </c>
    </row>
    <row r="408" customFormat="false" ht="12.75" hidden="false" customHeight="false" outlineLevel="0" collapsed="false">
      <c r="A408" s="537" t="n">
        <f aca="false">+H340+1</f>
        <v>108</v>
      </c>
      <c r="B408" s="535"/>
      <c r="C408" s="535"/>
      <c r="D408" s="535"/>
      <c r="E408" s="535"/>
      <c r="F408" s="535"/>
      <c r="G408" s="535"/>
      <c r="H408" s="59" t="s">
        <v>84</v>
      </c>
    </row>
  </sheetData>
  <sheetProtection sheet="true" objects="true" scenarios="true"/>
  <mergeCells count="1">
    <mergeCell ref="A4:G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6" man="true" max="16383" min="0"/>
    <brk id="204" man="true" max="16383" min="0"/>
    <brk id="2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9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B61" s="61"/>
      <c r="C61" s="61"/>
      <c r="D61" s="61"/>
      <c r="E61" s="62"/>
      <c r="F61" s="62"/>
      <c r="G61" s="62"/>
      <c r="H61" s="63"/>
    </row>
    <row r="62" customFormat="false" ht="12.75" hidden="false" customHeight="false" outlineLevel="0" collapsed="false">
      <c r="A62" s="64" t="n">
        <v>8</v>
      </c>
      <c r="H62" s="63" t="s">
        <v>84</v>
      </c>
    </row>
    <row r="63" customFormat="false" ht="16.5" hidden="false" customHeight="tru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</row>
    <row r="122" customFormat="false" ht="12.75" hidden="false" customHeight="false" outlineLevel="0" collapsed="false">
      <c r="A122" s="65"/>
      <c r="E122" s="66" t="s">
        <v>153</v>
      </c>
      <c r="F122" s="67"/>
      <c r="G122" s="67"/>
    </row>
    <row r="123" customFormat="false" ht="12.75" hidden="false" customHeight="false" outlineLevel="0" collapsed="false">
      <c r="A123" s="62"/>
    </row>
    <row r="124" customFormat="false" ht="12.75" hidden="false" customHeight="false" outlineLevel="0" collapsed="false">
      <c r="A124" s="65" t="s">
        <v>84</v>
      </c>
      <c r="H124" s="68" t="n">
        <v>9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>
      <c r="E185" s="69" t="s">
        <v>153</v>
      </c>
      <c r="F185" s="69"/>
      <c r="G185" s="69"/>
      <c r="H185" s="69"/>
    </row>
    <row r="186" customFormat="false" ht="12.75" hidden="false" customHeight="false" outlineLevel="0" collapsed="false">
      <c r="A186" s="64" t="n">
        <v>10</v>
      </c>
      <c r="B186" s="70"/>
      <c r="C186" s="70"/>
      <c r="D186" s="70"/>
      <c r="H186" s="63" t="s">
        <v>84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sheetProtection sheet="true" objects="true" scenarios="true" selectLockedCells="true" selectUnlockedCells="true"/>
  <mergeCells count="1">
    <mergeCell ref="E185:H185"/>
  </mergeCells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64" customFormat="false" ht="12.75" hidden="false" customHeight="false" outlineLevel="0" collapsed="false">
      <c r="A64" s="71"/>
    </row>
    <row r="66" customFormat="false" ht="12.75" hidden="false" customHeight="false" outlineLevel="0" collapsed="false">
      <c r="A66" s="53" t="s">
        <v>84</v>
      </c>
      <c r="I66" s="53" t="n">
        <v>11</v>
      </c>
    </row>
    <row r="69" customFormat="false" ht="12.75" hidden="false" customHeight="false" outlineLevel="0" collapsed="false">
      <c r="A69" s="53"/>
      <c r="I69" s="29"/>
    </row>
  </sheetData>
  <sheetProtection sheet="true" objects="true" scenarios="true"/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5.14"/>
    <col collapsed="false" customWidth="true" hidden="false" outlineLevel="0" max="4" min="3" style="72" width="13.85"/>
    <col collapsed="false" customWidth="true" hidden="false" outlineLevel="0" max="5" min="5" style="72" width="14.28"/>
    <col collapsed="false" customWidth="true" hidden="false" outlineLevel="0" max="8" min="6" style="72" width="13.85"/>
    <col collapsed="false" customWidth="true" hidden="false" outlineLevel="0" max="10" min="9" style="73" width="13.85"/>
    <col collapsed="false" customWidth="true" hidden="false" outlineLevel="0" max="11" min="11" style="73" width="13.28"/>
    <col collapsed="false" customWidth="true" hidden="false" outlineLevel="0" max="12" min="12" style="73" width="1.7"/>
    <col collapsed="false" customWidth="true" hidden="false" outlineLevel="0" max="17" min="13" style="73" width="11.28"/>
    <col collapsed="false" customWidth="true" hidden="false" outlineLevel="0" max="18" min="18" style="72" width="4.7"/>
    <col collapsed="false" customWidth="false" hidden="false" outlineLevel="0" max="257" min="19" style="72" width="11.42"/>
  </cols>
  <sheetData>
    <row r="1" s="77" customFormat="true" ht="24.95" hidden="false" customHeight="true" outlineLevel="0" collapsed="false">
      <c r="A1" s="74" t="s">
        <v>154</v>
      </c>
      <c r="B1" s="75"/>
      <c r="C1" s="75"/>
      <c r="D1" s="76"/>
      <c r="E1" s="74"/>
      <c r="H1" s="74" t="s">
        <v>154</v>
      </c>
      <c r="I1" s="78"/>
      <c r="J1" s="78"/>
      <c r="K1" s="78"/>
      <c r="L1" s="78"/>
      <c r="M1" s="78"/>
      <c r="N1" s="78"/>
      <c r="O1" s="78"/>
      <c r="P1" s="78"/>
      <c r="Q1" s="78"/>
      <c r="R1" s="78"/>
    </row>
    <row r="2" s="81" customFormat="true" ht="15.75" hidden="false" customHeight="true" outlineLevel="0" collapsed="false">
      <c r="A2" s="72" t="s">
        <v>155</v>
      </c>
      <c r="B2" s="79"/>
      <c r="C2" s="72"/>
      <c r="D2" s="80"/>
      <c r="E2" s="72"/>
      <c r="H2" s="72" t="s">
        <v>155</v>
      </c>
      <c r="I2" s="82"/>
      <c r="J2" s="82"/>
      <c r="K2" s="82"/>
      <c r="L2" s="82"/>
      <c r="M2" s="82"/>
      <c r="N2" s="82"/>
      <c r="O2" s="82"/>
      <c r="P2" s="82"/>
      <c r="Q2" s="82"/>
      <c r="R2" s="82"/>
    </row>
    <row r="3" customFormat="false" ht="15.75" hidden="false" customHeight="false" outlineLevel="0" collapsed="false">
      <c r="A3" s="83"/>
      <c r="B3" s="83"/>
      <c r="C3" s="84"/>
      <c r="D3" s="83"/>
      <c r="E3" s="83"/>
      <c r="G3" s="83"/>
      <c r="H3" s="83"/>
      <c r="I3" s="85"/>
      <c r="J3" s="85"/>
      <c r="K3" s="86"/>
      <c r="L3" s="86"/>
      <c r="M3" s="86"/>
      <c r="N3" s="86"/>
      <c r="O3" s="86"/>
      <c r="P3" s="86"/>
      <c r="Q3" s="86"/>
      <c r="R3" s="83"/>
    </row>
    <row r="4" customFormat="false" ht="12.75" hidden="false" customHeight="true" outlineLevel="0" collapsed="false">
      <c r="A4" s="87"/>
      <c r="B4" s="88"/>
      <c r="C4" s="89" t="s">
        <v>156</v>
      </c>
      <c r="D4" s="89"/>
      <c r="E4" s="89"/>
      <c r="F4" s="89"/>
      <c r="G4" s="89"/>
      <c r="H4" s="90" t="s">
        <v>156</v>
      </c>
      <c r="I4" s="90"/>
      <c r="J4" s="90"/>
      <c r="K4" s="90"/>
      <c r="L4" s="90"/>
      <c r="M4" s="90"/>
      <c r="N4" s="90"/>
      <c r="O4" s="90"/>
      <c r="P4" s="90"/>
      <c r="Q4" s="90"/>
      <c r="R4" s="91"/>
    </row>
    <row r="5" customFormat="false" ht="12.75" hidden="false" customHeight="false" outlineLevel="0" collapsed="false">
      <c r="A5" s="92" t="s">
        <v>157</v>
      </c>
      <c r="B5" s="93" t="s">
        <v>158</v>
      </c>
      <c r="C5" s="89"/>
      <c r="D5" s="89"/>
      <c r="E5" s="89"/>
      <c r="F5" s="89"/>
      <c r="G5" s="89"/>
      <c r="H5" s="90"/>
      <c r="I5" s="90"/>
      <c r="J5" s="90"/>
      <c r="K5" s="90"/>
      <c r="L5" s="90"/>
      <c r="M5" s="90"/>
      <c r="N5" s="90"/>
      <c r="O5" s="90"/>
      <c r="P5" s="90"/>
      <c r="Q5" s="90"/>
      <c r="R5" s="94" t="s">
        <v>157</v>
      </c>
    </row>
    <row r="6" customFormat="false" ht="12.75" hidden="false" customHeight="true" outlineLevel="0" collapsed="false">
      <c r="A6" s="92" t="s">
        <v>159</v>
      </c>
      <c r="B6" s="95" t="s">
        <v>160</v>
      </c>
      <c r="C6" s="96" t="n">
        <v>1996</v>
      </c>
      <c r="D6" s="97" t="n">
        <v>1997</v>
      </c>
      <c r="E6" s="97" t="n">
        <v>1998</v>
      </c>
      <c r="F6" s="97" t="n">
        <v>1999</v>
      </c>
      <c r="G6" s="97" t="n">
        <v>2000</v>
      </c>
      <c r="H6" s="98" t="n">
        <v>2001</v>
      </c>
      <c r="I6" s="99" t="n">
        <v>2002</v>
      </c>
      <c r="J6" s="99" t="n">
        <v>2003</v>
      </c>
      <c r="K6" s="99" t="n">
        <v>2004</v>
      </c>
      <c r="L6" s="99" t="n">
        <v>2005</v>
      </c>
      <c r="M6" s="99"/>
      <c r="N6" s="96" t="n">
        <v>2006</v>
      </c>
      <c r="O6" s="96" t="n">
        <v>2007</v>
      </c>
      <c r="P6" s="99" t="n">
        <v>2008</v>
      </c>
      <c r="Q6" s="99" t="n">
        <v>2009</v>
      </c>
      <c r="R6" s="94" t="s">
        <v>159</v>
      </c>
    </row>
    <row r="7" customFormat="false" ht="12.75" hidden="false" customHeight="false" outlineLevel="0" collapsed="false">
      <c r="A7" s="100"/>
      <c r="B7" s="101"/>
      <c r="C7" s="96"/>
      <c r="D7" s="97"/>
      <c r="E7" s="97"/>
      <c r="F7" s="97"/>
      <c r="G7" s="97"/>
      <c r="H7" s="98"/>
      <c r="I7" s="99"/>
      <c r="J7" s="99"/>
      <c r="K7" s="99"/>
      <c r="L7" s="99"/>
      <c r="M7" s="99"/>
      <c r="N7" s="96"/>
      <c r="O7" s="96"/>
      <c r="P7" s="96"/>
      <c r="Q7" s="96"/>
      <c r="R7" s="83"/>
    </row>
    <row r="8" customFormat="false" ht="12.75" hidden="false" customHeight="false" outlineLevel="0" collapsed="false">
      <c r="B8" s="102"/>
      <c r="C8" s="102"/>
      <c r="D8" s="102"/>
      <c r="E8" s="102"/>
      <c r="R8" s="103"/>
    </row>
    <row r="9" customFormat="false" ht="12.75" hidden="false" customHeight="false" outlineLevel="0" collapsed="false">
      <c r="B9" s="102"/>
      <c r="C9" s="102"/>
      <c r="D9" s="102"/>
      <c r="E9" s="102"/>
      <c r="G9" s="102"/>
      <c r="H9" s="102"/>
      <c r="R9" s="104"/>
    </row>
    <row r="10" customFormat="false" ht="12.75" hidden="false" customHeight="false" outlineLevel="0" collapsed="false">
      <c r="B10" s="105"/>
      <c r="C10" s="105" t="s">
        <v>161</v>
      </c>
      <c r="D10" s="105"/>
      <c r="E10" s="105"/>
      <c r="G10" s="105"/>
      <c r="H10" s="105" t="s">
        <v>161</v>
      </c>
      <c r="R10" s="104"/>
    </row>
    <row r="11" customFormat="false" ht="12.75" hidden="false" customHeight="false" outlineLevel="0" collapsed="false">
      <c r="B11" s="102"/>
      <c r="C11" s="102"/>
      <c r="D11" s="102"/>
      <c r="E11" s="102"/>
      <c r="G11" s="102"/>
      <c r="H11" s="102"/>
      <c r="R11" s="104"/>
    </row>
    <row r="12" customFormat="false" ht="12.75" hidden="false" customHeight="false" outlineLevel="0" collapsed="false">
      <c r="B12" s="102"/>
      <c r="C12" s="102"/>
      <c r="D12" s="102"/>
      <c r="E12" s="102"/>
      <c r="G12" s="102"/>
      <c r="H12" s="102"/>
      <c r="R12" s="104"/>
    </row>
    <row r="13" customFormat="false" ht="19.5" hidden="false" customHeight="true" outlineLevel="0" collapsed="false">
      <c r="A13" s="106" t="s">
        <v>162</v>
      </c>
      <c r="B13" s="107" t="s">
        <v>163</v>
      </c>
      <c r="C13" s="108" t="n">
        <v>783038</v>
      </c>
      <c r="D13" s="108" t="n">
        <v>732796</v>
      </c>
      <c r="E13" s="108" t="n">
        <v>703596</v>
      </c>
      <c r="F13" s="108" t="n">
        <v>643930</v>
      </c>
      <c r="G13" s="108" t="n">
        <v>601455</v>
      </c>
      <c r="H13" s="109" t="n">
        <v>578239</v>
      </c>
      <c r="I13" s="108" t="n">
        <v>584511</v>
      </c>
      <c r="J13" s="108" t="n">
        <v>612700</v>
      </c>
      <c r="K13" s="108" t="n">
        <v>624173</v>
      </c>
      <c r="L13" s="108"/>
      <c r="M13" s="108" t="n">
        <v>599413</v>
      </c>
      <c r="N13" s="108" t="n">
        <v>550877</v>
      </c>
      <c r="O13" s="108" t="n">
        <v>527042</v>
      </c>
      <c r="P13" s="108" t="n">
        <v>513628</v>
      </c>
      <c r="Q13" s="108" t="n">
        <v>526222</v>
      </c>
      <c r="R13" s="95" t="s">
        <v>162</v>
      </c>
    </row>
    <row r="14" customFormat="false" ht="19.5" hidden="false" customHeight="true" outlineLevel="0" collapsed="false">
      <c r="A14" s="106" t="s">
        <v>164</v>
      </c>
      <c r="B14" s="107" t="s">
        <v>165</v>
      </c>
      <c r="C14" s="108" t="n">
        <v>1686960</v>
      </c>
      <c r="D14" s="108" t="n">
        <v>1686844</v>
      </c>
      <c r="E14" s="108" t="n">
        <v>1584128</v>
      </c>
      <c r="F14" s="108" t="n">
        <v>1496122</v>
      </c>
      <c r="G14" s="108" t="n">
        <v>1452245</v>
      </c>
      <c r="H14" s="109" t="n">
        <v>1421404</v>
      </c>
      <c r="I14" s="108" t="n">
        <v>1443584</v>
      </c>
      <c r="J14" s="108" t="n">
        <v>1500905</v>
      </c>
      <c r="K14" s="108" t="n">
        <v>1498767</v>
      </c>
      <c r="L14" s="108"/>
      <c r="M14" s="108" t="n">
        <v>1400724</v>
      </c>
      <c r="N14" s="108" t="n">
        <v>1314738</v>
      </c>
      <c r="O14" s="108" t="n">
        <v>1263012</v>
      </c>
      <c r="P14" s="108" t="n">
        <v>1272658</v>
      </c>
      <c r="Q14" s="108" t="n">
        <v>1243951</v>
      </c>
      <c r="R14" s="95" t="s">
        <v>164</v>
      </c>
    </row>
    <row r="15" customFormat="false" ht="19.5" hidden="false" customHeight="true" outlineLevel="0" collapsed="false">
      <c r="A15" s="106" t="s">
        <v>166</v>
      </c>
      <c r="B15" s="110" t="s">
        <v>167</v>
      </c>
      <c r="C15" s="111" t="n">
        <v>75322</v>
      </c>
      <c r="D15" s="111" t="n">
        <v>73041</v>
      </c>
      <c r="E15" s="111" t="n">
        <v>68283</v>
      </c>
      <c r="F15" s="111" t="n">
        <v>62604</v>
      </c>
      <c r="G15" s="111" t="n">
        <v>59970</v>
      </c>
      <c r="H15" s="112" t="n">
        <v>63764</v>
      </c>
      <c r="I15" s="111" t="n">
        <v>55822</v>
      </c>
      <c r="J15" s="111" t="n">
        <v>61463</v>
      </c>
      <c r="K15" s="111" t="n">
        <v>56560</v>
      </c>
      <c r="L15" s="111"/>
      <c r="M15" s="111" t="n">
        <v>56596</v>
      </c>
      <c r="N15" s="111" t="n">
        <v>65123</v>
      </c>
      <c r="O15" s="111" t="n">
        <v>67328</v>
      </c>
      <c r="P15" s="111" t="n">
        <v>80386</v>
      </c>
      <c r="Q15" s="111" t="n">
        <v>76651</v>
      </c>
      <c r="R15" s="95" t="s">
        <v>166</v>
      </c>
    </row>
    <row r="16" customFormat="false" ht="19.5" hidden="false" customHeight="true" outlineLevel="0" collapsed="false">
      <c r="A16" s="106" t="s">
        <v>168</v>
      </c>
      <c r="B16" s="107" t="s">
        <v>169</v>
      </c>
      <c r="C16" s="108" t="n">
        <v>1737202</v>
      </c>
      <c r="D16" s="108" t="n">
        <v>1716044</v>
      </c>
      <c r="E16" s="108" t="n">
        <v>1643794</v>
      </c>
      <c r="F16" s="108" t="n">
        <v>1538597</v>
      </c>
      <c r="G16" s="108" t="n">
        <v>1475461</v>
      </c>
      <c r="H16" s="109" t="n">
        <v>1415132</v>
      </c>
      <c r="I16" s="108" t="n">
        <v>1415395</v>
      </c>
      <c r="J16" s="108" t="n">
        <v>1489432</v>
      </c>
      <c r="K16" s="108" t="n">
        <v>1523527</v>
      </c>
      <c r="L16" s="108"/>
      <c r="M16" s="108" t="n">
        <v>1449260</v>
      </c>
      <c r="N16" s="108" t="n">
        <v>1338573</v>
      </c>
      <c r="O16" s="108" t="n">
        <v>1276426</v>
      </c>
      <c r="P16" s="108" t="n">
        <v>1260064</v>
      </c>
      <c r="Q16" s="108" t="n">
        <v>1250582</v>
      </c>
      <c r="R16" s="95" t="s">
        <v>168</v>
      </c>
    </row>
    <row r="17" customFormat="false" ht="19.5" hidden="false" customHeight="true" outlineLevel="0" collapsed="false">
      <c r="A17" s="106" t="s">
        <v>170</v>
      </c>
      <c r="B17" s="107" t="s">
        <v>171</v>
      </c>
      <c r="C17" s="108" t="n">
        <v>732796</v>
      </c>
      <c r="D17" s="108" t="n">
        <v>703596</v>
      </c>
      <c r="E17" s="108" t="n">
        <v>643930</v>
      </c>
      <c r="F17" s="108" t="n">
        <v>601455</v>
      </c>
      <c r="G17" s="108" t="n">
        <v>578239</v>
      </c>
      <c r="H17" s="109" t="n">
        <v>584511</v>
      </c>
      <c r="I17" s="108" t="n">
        <v>612700</v>
      </c>
      <c r="J17" s="108" t="n">
        <v>624173</v>
      </c>
      <c r="K17" s="108" t="n">
        <v>599413</v>
      </c>
      <c r="L17" s="108"/>
      <c r="M17" s="108" t="n">
        <v>550877</v>
      </c>
      <c r="N17" s="108" t="n">
        <v>527042</v>
      </c>
      <c r="O17" s="108" t="n">
        <v>513628</v>
      </c>
      <c r="P17" s="108" t="n">
        <v>526222</v>
      </c>
      <c r="Q17" s="108" t="n">
        <v>519591</v>
      </c>
      <c r="R17" s="95" t="s">
        <v>170</v>
      </c>
    </row>
    <row r="18" customFormat="false" ht="12.75" hidden="false" customHeight="false" outlineLevel="0" collapsed="false">
      <c r="A18" s="106"/>
      <c r="B18" s="102"/>
      <c r="C18" s="102"/>
      <c r="D18" s="102"/>
      <c r="G18" s="111"/>
      <c r="H18" s="111"/>
      <c r="I18" s="112"/>
      <c r="J18" s="112"/>
      <c r="K18" s="112"/>
      <c r="L18" s="112"/>
      <c r="M18" s="112"/>
      <c r="N18" s="112"/>
      <c r="O18" s="112"/>
      <c r="P18" s="112"/>
      <c r="Q18" s="112"/>
      <c r="R18" s="95"/>
    </row>
    <row r="19" customFormat="false" ht="12.75" hidden="false" customHeight="false" outlineLevel="0" collapsed="false">
      <c r="A19" s="106"/>
      <c r="B19" s="102"/>
      <c r="C19" s="102"/>
      <c r="D19" s="102"/>
      <c r="G19" s="111"/>
      <c r="H19" s="111"/>
      <c r="I19" s="112"/>
      <c r="J19" s="112"/>
      <c r="K19" s="112"/>
      <c r="L19" s="112"/>
      <c r="M19" s="112"/>
      <c r="N19" s="112"/>
      <c r="O19" s="112"/>
      <c r="P19" s="112"/>
      <c r="Q19" s="112"/>
      <c r="R19" s="95"/>
    </row>
    <row r="20" customFormat="false" ht="12.75" hidden="false" customHeight="false" outlineLevel="0" collapsed="false">
      <c r="A20" s="106"/>
      <c r="B20" s="102"/>
      <c r="C20" s="102"/>
      <c r="D20" s="102"/>
      <c r="G20" s="111"/>
      <c r="H20" s="111"/>
      <c r="I20" s="112"/>
      <c r="J20" s="112"/>
      <c r="K20" s="112"/>
      <c r="L20" s="112"/>
      <c r="M20" s="112"/>
      <c r="N20" s="112"/>
      <c r="O20" s="112"/>
      <c r="P20" s="112"/>
      <c r="Q20" s="112"/>
      <c r="R20" s="95"/>
    </row>
    <row r="21" customFormat="false" ht="12.75" hidden="false" customHeight="false" outlineLevel="0" collapsed="false">
      <c r="A21" s="106"/>
      <c r="B21" s="102"/>
      <c r="C21" s="102"/>
      <c r="D21" s="102"/>
      <c r="G21" s="111"/>
      <c r="H21" s="111"/>
      <c r="I21" s="112"/>
      <c r="J21" s="112"/>
      <c r="K21" s="112"/>
      <c r="L21" s="112"/>
      <c r="M21" s="112"/>
      <c r="N21" s="112"/>
      <c r="O21" s="112"/>
      <c r="P21" s="112"/>
      <c r="Q21" s="112"/>
      <c r="R21" s="95"/>
    </row>
    <row r="22" customFormat="false" ht="14.1" hidden="false" customHeight="true" outlineLevel="0" collapsed="false">
      <c r="A22" s="106"/>
      <c r="B22" s="105"/>
      <c r="C22" s="105" t="s">
        <v>172</v>
      </c>
      <c r="D22" s="102"/>
      <c r="E22" s="105"/>
      <c r="H22" s="113" t="s">
        <v>172</v>
      </c>
      <c r="I22" s="112"/>
      <c r="J22" s="112"/>
      <c r="K22" s="112"/>
      <c r="L22" s="112"/>
      <c r="M22" s="112"/>
      <c r="N22" s="112"/>
      <c r="O22" s="112"/>
      <c r="P22" s="112"/>
      <c r="Q22" s="112"/>
      <c r="R22" s="95"/>
    </row>
    <row r="23" customFormat="false" ht="12.75" hidden="false" customHeight="false" outlineLevel="0" collapsed="false">
      <c r="A23" s="106"/>
      <c r="B23" s="105"/>
      <c r="C23" s="105" t="s">
        <v>173</v>
      </c>
      <c r="D23" s="102"/>
      <c r="E23" s="105"/>
      <c r="H23" s="113" t="s">
        <v>173</v>
      </c>
      <c r="I23" s="112"/>
      <c r="J23" s="112"/>
      <c r="K23" s="112"/>
      <c r="L23" s="112"/>
      <c r="M23" s="112"/>
      <c r="N23" s="112"/>
      <c r="O23" s="112"/>
      <c r="P23" s="112"/>
      <c r="Q23" s="112"/>
      <c r="R23" s="95"/>
    </row>
    <row r="24" customFormat="false" ht="12.75" hidden="false" customHeight="false" outlineLevel="0" collapsed="false">
      <c r="A24" s="106"/>
      <c r="B24" s="102"/>
      <c r="C24" s="102"/>
      <c r="D24" s="102"/>
      <c r="E24" s="102"/>
      <c r="H24" s="102"/>
      <c r="I24" s="112"/>
      <c r="J24" s="112"/>
      <c r="K24" s="112"/>
      <c r="L24" s="112"/>
      <c r="M24" s="112"/>
      <c r="N24" s="112"/>
      <c r="O24" s="112"/>
      <c r="P24" s="112"/>
      <c r="Q24" s="112"/>
      <c r="R24" s="95"/>
    </row>
    <row r="25" customFormat="false" ht="12.75" hidden="false" customHeight="false" outlineLevel="0" collapsed="false">
      <c r="A25" s="106"/>
      <c r="B25" s="102"/>
      <c r="C25" s="102"/>
      <c r="D25" s="102"/>
      <c r="E25" s="102"/>
      <c r="H25" s="102"/>
      <c r="I25" s="112"/>
      <c r="J25" s="112"/>
      <c r="K25" s="112"/>
      <c r="L25" s="112"/>
      <c r="M25" s="112"/>
      <c r="N25" s="112"/>
      <c r="O25" s="112"/>
      <c r="P25" s="112"/>
      <c r="Q25" s="112"/>
      <c r="R25" s="95"/>
    </row>
    <row r="26" customFormat="false" ht="14.1" hidden="false" customHeight="true" outlineLevel="0" collapsed="false">
      <c r="A26" s="106"/>
      <c r="B26" s="102"/>
      <c r="C26" s="102" t="s">
        <v>174</v>
      </c>
      <c r="D26" s="102"/>
      <c r="E26" s="102"/>
      <c r="G26" s="102"/>
      <c r="H26" s="102" t="s">
        <v>174</v>
      </c>
      <c r="I26" s="112"/>
      <c r="J26" s="112"/>
      <c r="K26" s="112"/>
      <c r="L26" s="112"/>
      <c r="M26" s="112"/>
      <c r="N26" s="112"/>
      <c r="O26" s="112"/>
      <c r="P26" s="112"/>
      <c r="Q26" s="112"/>
      <c r="R26" s="95"/>
    </row>
    <row r="27" customFormat="false" ht="12.75" hidden="false" customHeight="false" outlineLevel="0" collapsed="false">
      <c r="A27" s="106"/>
      <c r="B27" s="102"/>
      <c r="C27" s="102"/>
      <c r="D27" s="102"/>
      <c r="G27" s="114"/>
      <c r="H27" s="114"/>
      <c r="I27" s="112"/>
      <c r="J27" s="112"/>
      <c r="K27" s="112"/>
      <c r="L27" s="112"/>
      <c r="M27" s="112"/>
      <c r="N27" s="112"/>
      <c r="O27" s="112"/>
      <c r="P27" s="112"/>
      <c r="Q27" s="112"/>
      <c r="R27" s="95"/>
    </row>
    <row r="28" customFormat="false" ht="12.75" hidden="false" customHeight="false" outlineLevel="0" collapsed="false">
      <c r="A28" s="106"/>
      <c r="B28" s="102"/>
      <c r="C28" s="102"/>
      <c r="D28" s="102"/>
      <c r="G28" s="114"/>
      <c r="H28" s="114"/>
      <c r="I28" s="112"/>
      <c r="J28" s="112"/>
      <c r="K28" s="112"/>
      <c r="L28" s="112"/>
      <c r="M28" s="112"/>
      <c r="N28" s="112"/>
      <c r="O28" s="112"/>
      <c r="P28" s="112"/>
      <c r="Q28" s="112"/>
      <c r="R28" s="95"/>
    </row>
    <row r="29" customFormat="false" ht="19.5" hidden="false" customHeight="true" outlineLevel="0" collapsed="false">
      <c r="A29" s="106" t="s">
        <v>175</v>
      </c>
      <c r="B29" s="110" t="s">
        <v>176</v>
      </c>
      <c r="C29" s="111" t="n">
        <v>8143271</v>
      </c>
      <c r="D29" s="111" t="n">
        <v>8350775</v>
      </c>
      <c r="E29" s="111" t="n">
        <v>8167301</v>
      </c>
      <c r="F29" s="111" t="n">
        <v>7881607</v>
      </c>
      <c r="G29" s="111" t="n">
        <v>7903052</v>
      </c>
      <c r="H29" s="112" t="n">
        <v>8280956</v>
      </c>
      <c r="I29" s="112" t="n">
        <v>8583818</v>
      </c>
      <c r="J29" s="112" t="n">
        <v>9472611</v>
      </c>
      <c r="K29" s="112" t="n">
        <v>9057650</v>
      </c>
      <c r="L29" s="112"/>
      <c r="M29" s="112" t="n">
        <v>8567016</v>
      </c>
      <c r="N29" s="112" t="n">
        <v>7905819</v>
      </c>
      <c r="O29" s="112" t="n">
        <v>6897150</v>
      </c>
      <c r="P29" s="112" t="n">
        <v>6767352</v>
      </c>
      <c r="Q29" s="112" t="n">
        <v>6738787</v>
      </c>
      <c r="R29" s="95" t="s">
        <v>175</v>
      </c>
    </row>
    <row r="30" customFormat="false" ht="19.5" hidden="false" customHeight="true" outlineLevel="0" collapsed="false">
      <c r="A30" s="106" t="s">
        <v>177</v>
      </c>
      <c r="B30" s="110" t="s">
        <v>178</v>
      </c>
      <c r="C30" s="111" t="n">
        <v>122761</v>
      </c>
      <c r="D30" s="111" t="n">
        <v>45440</v>
      </c>
      <c r="E30" s="111" t="n">
        <v>36309</v>
      </c>
      <c r="F30" s="111" t="n">
        <v>52992</v>
      </c>
      <c r="G30" s="111" t="n">
        <v>27998</v>
      </c>
      <c r="H30" s="112" t="n">
        <v>26414</v>
      </c>
      <c r="I30" s="112" t="n">
        <v>24213</v>
      </c>
      <c r="J30" s="112" t="n">
        <v>24635</v>
      </c>
      <c r="K30" s="112" t="n">
        <v>24656</v>
      </c>
      <c r="L30" s="112"/>
      <c r="M30" s="112" t="n">
        <v>23915</v>
      </c>
      <c r="N30" s="112" t="n">
        <v>23123</v>
      </c>
      <c r="O30" s="112" t="n">
        <v>22447</v>
      </c>
      <c r="P30" s="112" t="n">
        <v>21395</v>
      </c>
      <c r="Q30" s="112" t="n">
        <v>21705</v>
      </c>
      <c r="R30" s="95" t="s">
        <v>177</v>
      </c>
    </row>
    <row r="31" customFormat="false" ht="12.75" hidden="false" customHeight="false" outlineLevel="0" collapsed="false">
      <c r="A31" s="106"/>
      <c r="B31" s="102"/>
      <c r="C31" s="102"/>
      <c r="F31" s="111"/>
      <c r="G31" s="111"/>
      <c r="H31" s="112"/>
      <c r="R31" s="95"/>
    </row>
    <row r="32" customFormat="false" ht="12.75" hidden="false" customHeight="false" outlineLevel="0" collapsed="false">
      <c r="A32" s="106"/>
      <c r="B32" s="102"/>
      <c r="C32" s="102"/>
      <c r="F32" s="111"/>
      <c r="G32" s="111"/>
      <c r="H32" s="112"/>
      <c r="I32" s="112"/>
      <c r="J32" s="112"/>
      <c r="K32" s="112"/>
      <c r="L32" s="112"/>
      <c r="R32" s="95"/>
    </row>
    <row r="33" customFormat="false" ht="20.1" hidden="false" customHeight="true" outlineLevel="0" collapsed="false">
      <c r="A33" s="106"/>
      <c r="B33" s="102"/>
      <c r="C33" s="102" t="s">
        <v>179</v>
      </c>
      <c r="E33" s="102"/>
      <c r="G33" s="102"/>
      <c r="H33" s="115" t="s">
        <v>179</v>
      </c>
      <c r="I33" s="112"/>
      <c r="J33" s="112"/>
      <c r="K33" s="112"/>
      <c r="L33" s="112"/>
      <c r="R33" s="95"/>
    </row>
    <row r="34" customFormat="false" ht="12.75" hidden="false" customHeight="false" outlineLevel="0" collapsed="false">
      <c r="A34" s="106"/>
      <c r="B34" s="102"/>
      <c r="C34" s="102"/>
      <c r="E34" s="102"/>
      <c r="F34" s="114"/>
      <c r="G34" s="114"/>
      <c r="H34" s="115"/>
      <c r="I34" s="112"/>
      <c r="J34" s="112"/>
      <c r="K34" s="112"/>
      <c r="L34" s="112"/>
      <c r="R34" s="95"/>
    </row>
    <row r="35" customFormat="false" ht="16.5" hidden="false" customHeight="true" outlineLevel="0" collapsed="false">
      <c r="A35" s="106" t="s">
        <v>180</v>
      </c>
      <c r="B35" s="110" t="s">
        <v>181</v>
      </c>
      <c r="C35" s="111" t="n">
        <v>251</v>
      </c>
      <c r="D35" s="111" t="n">
        <v>253</v>
      </c>
      <c r="E35" s="111" t="n">
        <v>297</v>
      </c>
      <c r="F35" s="111" t="n">
        <v>167</v>
      </c>
      <c r="G35" s="111" t="n">
        <v>276</v>
      </c>
      <c r="H35" s="112" t="n">
        <v>270</v>
      </c>
      <c r="I35" s="112" t="n">
        <v>287</v>
      </c>
      <c r="J35" s="112" t="n">
        <v>283</v>
      </c>
      <c r="K35" s="112" t="n">
        <v>186</v>
      </c>
      <c r="L35" s="112"/>
      <c r="M35" s="112" t="n">
        <v>171</v>
      </c>
      <c r="N35" s="112" t="n">
        <v>120</v>
      </c>
      <c r="O35" s="112" t="n">
        <v>113</v>
      </c>
      <c r="P35" s="112" t="n">
        <v>112</v>
      </c>
      <c r="Q35" s="112" t="n">
        <v>94</v>
      </c>
      <c r="R35" s="95" t="s">
        <v>180</v>
      </c>
    </row>
    <row r="36" customFormat="false" ht="14.25" hidden="false" customHeight="true" outlineLevel="0" collapsed="false">
      <c r="A36" s="106" t="s">
        <v>182</v>
      </c>
      <c r="B36" s="110" t="s">
        <v>183</v>
      </c>
      <c r="C36" s="111" t="n">
        <v>58825</v>
      </c>
      <c r="D36" s="111" t="n">
        <v>65889</v>
      </c>
      <c r="E36" s="111" t="n">
        <v>67658</v>
      </c>
      <c r="F36" s="111" t="n">
        <v>69957</v>
      </c>
      <c r="G36" s="111" t="n">
        <v>72927</v>
      </c>
      <c r="H36" s="112" t="n">
        <v>78468</v>
      </c>
      <c r="I36" s="112" t="n">
        <v>81116</v>
      </c>
      <c r="J36" s="112" t="n">
        <v>87190</v>
      </c>
      <c r="K36" s="112" t="n">
        <v>91846</v>
      </c>
      <c r="L36" s="112"/>
      <c r="M36" s="112" t="n">
        <v>87833</v>
      </c>
      <c r="N36" s="112" t="n">
        <v>87365</v>
      </c>
      <c r="O36" s="112" t="n">
        <v>82870</v>
      </c>
      <c r="P36" s="112" t="n">
        <v>80190</v>
      </c>
      <c r="Q36" s="112" t="n">
        <v>76046</v>
      </c>
      <c r="R36" s="95" t="s">
        <v>182</v>
      </c>
    </row>
    <row r="37" customFormat="false" ht="15" hidden="false" customHeight="true" outlineLevel="0" collapsed="false">
      <c r="A37" s="106" t="n">
        <v>10</v>
      </c>
      <c r="B37" s="110" t="s">
        <v>184</v>
      </c>
      <c r="C37" s="111" t="n">
        <v>14969</v>
      </c>
      <c r="D37" s="111" t="n">
        <v>18490</v>
      </c>
      <c r="E37" s="111" t="n">
        <v>20633</v>
      </c>
      <c r="F37" s="111" t="n">
        <v>23458</v>
      </c>
      <c r="G37" s="111" t="n">
        <v>28399</v>
      </c>
      <c r="H37" s="112" t="n">
        <v>31616</v>
      </c>
      <c r="I37" s="112" t="n">
        <v>33700</v>
      </c>
      <c r="J37" s="112" t="n">
        <v>38458</v>
      </c>
      <c r="K37" s="112" t="n">
        <v>38273</v>
      </c>
      <c r="L37" s="112"/>
      <c r="M37" s="112" t="n">
        <v>38532</v>
      </c>
      <c r="N37" s="112" t="n">
        <v>33536</v>
      </c>
      <c r="O37" s="112" t="n">
        <v>29263</v>
      </c>
      <c r="P37" s="112" t="n">
        <v>27115</v>
      </c>
      <c r="Q37" s="112" t="n">
        <v>26496</v>
      </c>
      <c r="R37" s="95" t="n">
        <v>10</v>
      </c>
    </row>
    <row r="38" customFormat="false" ht="15.75" hidden="false" customHeight="true" outlineLevel="0" collapsed="false">
      <c r="A38" s="106"/>
      <c r="B38" s="110"/>
      <c r="C38" s="111"/>
      <c r="D38" s="111"/>
      <c r="E38" s="111"/>
      <c r="F38" s="111"/>
      <c r="G38" s="111"/>
      <c r="H38" s="112"/>
      <c r="J38" s="112"/>
      <c r="K38" s="112"/>
      <c r="L38" s="112"/>
      <c r="R38" s="95"/>
    </row>
    <row r="39" customFormat="false" ht="15" hidden="false" customHeight="true" outlineLevel="0" collapsed="false">
      <c r="A39" s="106" t="n">
        <v>11</v>
      </c>
      <c r="B39" s="110" t="s">
        <v>185</v>
      </c>
      <c r="C39" s="111" t="n">
        <v>4256926</v>
      </c>
      <c r="D39" s="111" t="n">
        <v>4374026</v>
      </c>
      <c r="E39" s="111" t="n">
        <v>4344004</v>
      </c>
      <c r="F39" s="111" t="n">
        <v>3083962</v>
      </c>
      <c r="G39" s="111" t="n">
        <v>3207652</v>
      </c>
      <c r="H39" s="112" t="n">
        <v>3288656</v>
      </c>
      <c r="I39" s="112" t="n">
        <v>3244584</v>
      </c>
      <c r="J39" s="112" t="n">
        <v>3390993</v>
      </c>
      <c r="K39" s="112" t="n">
        <v>3491260</v>
      </c>
      <c r="L39" s="112"/>
      <c r="M39" s="112" t="n">
        <v>3470521</v>
      </c>
      <c r="N39" s="112" t="n">
        <v>3301477</v>
      </c>
      <c r="O39" s="112" t="n">
        <v>3130663</v>
      </c>
      <c r="P39" s="112" t="n">
        <v>3148833</v>
      </c>
      <c r="Q39" s="112" t="n">
        <v>3099779</v>
      </c>
      <c r="R39" s="95" t="n">
        <v>11</v>
      </c>
    </row>
    <row r="40" customFormat="false" ht="15" hidden="false" customHeight="true" outlineLevel="0" collapsed="false">
      <c r="A40" s="106" t="n">
        <v>12</v>
      </c>
      <c r="B40" s="116" t="s">
        <v>186</v>
      </c>
      <c r="G40" s="111"/>
      <c r="H40" s="111"/>
      <c r="I40" s="112"/>
      <c r="M40" s="112"/>
      <c r="N40" s="112"/>
      <c r="O40" s="112"/>
      <c r="P40" s="112"/>
      <c r="Q40" s="112"/>
      <c r="R40" s="95"/>
    </row>
    <row r="41" customFormat="false" ht="13.5" hidden="false" customHeight="true" outlineLevel="0" collapsed="false">
      <c r="A41" s="106"/>
      <c r="B41" s="117" t="s">
        <v>187</v>
      </c>
      <c r="C41" s="111" t="n">
        <v>710566</v>
      </c>
      <c r="D41" s="111" t="n">
        <v>720711</v>
      </c>
      <c r="E41" s="111" t="n">
        <v>721516</v>
      </c>
      <c r="F41" s="111" t="n">
        <v>391305</v>
      </c>
      <c r="G41" s="111" t="n">
        <v>305789</v>
      </c>
      <c r="H41" s="112" t="n">
        <v>271640</v>
      </c>
      <c r="I41" s="112" t="n">
        <v>235889</v>
      </c>
      <c r="J41" s="112" t="n">
        <v>202697</v>
      </c>
      <c r="K41" s="112" t="n">
        <v>179946</v>
      </c>
      <c r="L41" s="112"/>
      <c r="M41" s="112" t="n">
        <v>167625</v>
      </c>
      <c r="N41" s="112" t="n">
        <v>145282</v>
      </c>
      <c r="O41" s="112" t="n">
        <v>128094</v>
      </c>
      <c r="P41" s="112" t="n">
        <v>120956</v>
      </c>
      <c r="Q41" s="112" t="n">
        <v>104648</v>
      </c>
      <c r="R41" s="95" t="n">
        <v>12</v>
      </c>
    </row>
    <row r="42" customFormat="false" ht="15.75" hidden="false" customHeight="true" outlineLevel="0" collapsed="false">
      <c r="A42" s="106" t="n">
        <v>13</v>
      </c>
      <c r="B42" s="116" t="s">
        <v>188</v>
      </c>
      <c r="F42" s="111"/>
      <c r="G42" s="111"/>
      <c r="H42" s="112"/>
      <c r="I42" s="112"/>
      <c r="J42" s="112"/>
      <c r="K42" s="112"/>
      <c r="L42" s="112"/>
      <c r="R42" s="95"/>
    </row>
    <row r="43" customFormat="false" ht="13.5" hidden="false" customHeight="true" outlineLevel="0" collapsed="false">
      <c r="A43" s="106"/>
      <c r="B43" s="117" t="s">
        <v>189</v>
      </c>
      <c r="C43" s="111" t="n">
        <v>1897210</v>
      </c>
      <c r="D43" s="111" t="n">
        <v>1923425</v>
      </c>
      <c r="E43" s="111" t="n">
        <v>1857581</v>
      </c>
      <c r="F43" s="118" t="n">
        <v>0</v>
      </c>
      <c r="G43" s="118" t="n">
        <v>0</v>
      </c>
      <c r="H43" s="118" t="n">
        <v>0</v>
      </c>
      <c r="I43" s="118" t="n">
        <v>0</v>
      </c>
      <c r="J43" s="118" t="n">
        <v>0</v>
      </c>
      <c r="K43" s="118" t="n">
        <v>0</v>
      </c>
      <c r="L43" s="118"/>
      <c r="M43" s="118" t="n">
        <v>0</v>
      </c>
      <c r="N43" s="118" t="n">
        <v>0</v>
      </c>
      <c r="O43" s="118" t="n">
        <v>0</v>
      </c>
      <c r="P43" s="118" t="n">
        <v>0</v>
      </c>
      <c r="Q43" s="118" t="n">
        <v>0</v>
      </c>
      <c r="R43" s="95" t="n">
        <v>13</v>
      </c>
    </row>
    <row r="44" customFormat="false" ht="15" hidden="false" customHeight="true" outlineLevel="0" collapsed="false">
      <c r="A44" s="106" t="n">
        <v>14</v>
      </c>
      <c r="B44" s="117" t="s">
        <v>190</v>
      </c>
      <c r="C44" s="111" t="n">
        <v>565210</v>
      </c>
      <c r="D44" s="111" t="n">
        <v>610386</v>
      </c>
      <c r="E44" s="111" t="n">
        <v>627355</v>
      </c>
      <c r="F44" s="111" t="n">
        <v>778733</v>
      </c>
      <c r="G44" s="111" t="n">
        <v>796981</v>
      </c>
      <c r="H44" s="115" t="n">
        <v>855892</v>
      </c>
      <c r="I44" s="115" t="n">
        <v>939912</v>
      </c>
      <c r="J44" s="112" t="n">
        <v>1020389</v>
      </c>
      <c r="K44" s="112" t="n">
        <v>1071308</v>
      </c>
      <c r="L44" s="112"/>
      <c r="M44" s="112" t="n">
        <v>1035880</v>
      </c>
      <c r="N44" s="112" t="n">
        <v>979638</v>
      </c>
      <c r="O44" s="112" t="n">
        <v>918982</v>
      </c>
      <c r="P44" s="112" t="n">
        <v>907957</v>
      </c>
      <c r="Q44" s="112" t="n">
        <v>792667</v>
      </c>
      <c r="R44" s="95" t="n">
        <v>14</v>
      </c>
    </row>
    <row r="45" customFormat="false" ht="15" hidden="false" customHeight="true" outlineLevel="0" collapsed="false">
      <c r="A45" s="106" t="n">
        <v>15</v>
      </c>
      <c r="B45" s="119" t="s">
        <v>191</v>
      </c>
      <c r="C45" s="111"/>
      <c r="D45" s="111"/>
      <c r="E45" s="111"/>
      <c r="F45" s="111"/>
      <c r="G45" s="111"/>
      <c r="H45" s="112"/>
      <c r="I45" s="112"/>
      <c r="J45" s="112"/>
      <c r="K45" s="112"/>
      <c r="L45" s="112"/>
      <c r="R45" s="95"/>
    </row>
    <row r="46" customFormat="false" ht="13.5" hidden="false" customHeight="true" outlineLevel="0" collapsed="false">
      <c r="A46" s="106"/>
      <c r="B46" s="117" t="s">
        <v>192</v>
      </c>
      <c r="C46" s="111" t="n">
        <v>762915</v>
      </c>
      <c r="D46" s="111" t="n">
        <v>768382</v>
      </c>
      <c r="E46" s="111" t="n">
        <v>758121</v>
      </c>
      <c r="F46" s="111" t="n">
        <v>439585</v>
      </c>
      <c r="G46" s="111" t="n">
        <v>482204</v>
      </c>
      <c r="H46" s="112" t="n">
        <v>552636</v>
      </c>
      <c r="I46" s="112" t="n">
        <v>607658</v>
      </c>
      <c r="J46" s="112" t="n">
        <v>654211</v>
      </c>
      <c r="K46" s="112" t="n">
        <v>680865</v>
      </c>
      <c r="L46" s="112"/>
      <c r="M46" s="112" t="n">
        <v>667570</v>
      </c>
      <c r="N46" s="112" t="n">
        <v>658873</v>
      </c>
      <c r="O46" s="112" t="n">
        <v>641787</v>
      </c>
      <c r="P46" s="112" t="n">
        <v>667231</v>
      </c>
      <c r="Q46" s="112" t="n">
        <v>644956</v>
      </c>
      <c r="R46" s="95" t="n">
        <v>15</v>
      </c>
    </row>
    <row r="47" customFormat="false" ht="12.75" hidden="false" customHeight="false" outlineLevel="0" collapsed="false">
      <c r="A47" s="106"/>
      <c r="B47" s="102"/>
      <c r="C47" s="114"/>
      <c r="E47" s="111"/>
      <c r="G47" s="111"/>
      <c r="H47" s="111"/>
      <c r="I47" s="112"/>
      <c r="J47" s="112"/>
      <c r="K47" s="112"/>
      <c r="L47" s="112"/>
      <c r="M47" s="112"/>
      <c r="N47" s="112"/>
      <c r="O47" s="112"/>
      <c r="P47" s="112"/>
      <c r="Q47" s="112"/>
      <c r="R47" s="95"/>
    </row>
    <row r="48" customFormat="false" ht="19.5" hidden="false" customHeight="true" outlineLevel="0" collapsed="false">
      <c r="A48" s="106"/>
      <c r="B48" s="102"/>
      <c r="C48" s="114" t="s">
        <v>193</v>
      </c>
      <c r="E48" s="102"/>
      <c r="G48" s="102"/>
      <c r="H48" s="114" t="s">
        <v>193</v>
      </c>
      <c r="I48" s="115"/>
      <c r="J48" s="112"/>
      <c r="K48" s="112"/>
      <c r="L48" s="112"/>
      <c r="M48" s="112"/>
      <c r="N48" s="112"/>
      <c r="O48" s="112"/>
      <c r="P48" s="112"/>
      <c r="Q48" s="112"/>
      <c r="R48" s="95"/>
    </row>
    <row r="49" customFormat="false" ht="12.75" hidden="false" customHeight="false" outlineLevel="0" collapsed="false">
      <c r="A49" s="106"/>
      <c r="B49" s="102"/>
      <c r="C49" s="102"/>
      <c r="G49" s="114"/>
      <c r="H49" s="114"/>
      <c r="I49" s="112"/>
      <c r="J49" s="112"/>
      <c r="K49" s="112"/>
      <c r="L49" s="112"/>
      <c r="M49" s="112"/>
      <c r="N49" s="112"/>
      <c r="O49" s="112"/>
      <c r="P49" s="112"/>
      <c r="Q49" s="112"/>
      <c r="R49" s="95"/>
    </row>
    <row r="50" customFormat="false" ht="12.75" hidden="false" customHeight="false" outlineLevel="0" collapsed="false">
      <c r="A50" s="106"/>
      <c r="B50" s="102"/>
      <c r="C50" s="102"/>
      <c r="G50" s="111"/>
      <c r="H50" s="111"/>
      <c r="I50" s="112"/>
      <c r="J50" s="112"/>
      <c r="K50" s="112"/>
      <c r="L50" s="112"/>
      <c r="M50" s="112"/>
      <c r="N50" s="112"/>
      <c r="O50" s="112"/>
      <c r="P50" s="112"/>
      <c r="Q50" s="112"/>
      <c r="R50" s="95"/>
    </row>
    <row r="51" customFormat="false" ht="15" hidden="false" customHeight="true" outlineLevel="0" collapsed="false">
      <c r="A51" s="106" t="n">
        <v>16</v>
      </c>
      <c r="B51" s="110" t="s">
        <v>194</v>
      </c>
      <c r="C51" s="111" t="n">
        <v>70012</v>
      </c>
      <c r="D51" s="111" t="n">
        <v>74846</v>
      </c>
      <c r="E51" s="111" t="n">
        <v>76946</v>
      </c>
      <c r="F51" s="120" t="n">
        <v>76149</v>
      </c>
      <c r="G51" s="120" t="n">
        <v>90955</v>
      </c>
      <c r="H51" s="112" t="n">
        <v>100434</v>
      </c>
      <c r="I51" s="112" t="n">
        <v>142286</v>
      </c>
      <c r="J51" s="112" t="n">
        <v>160111</v>
      </c>
      <c r="K51" s="112" t="n">
        <v>177199</v>
      </c>
      <c r="L51" s="112"/>
      <c r="M51" s="112" t="n">
        <v>195807</v>
      </c>
      <c r="N51" s="112" t="n">
        <v>218146</v>
      </c>
      <c r="O51" s="112" t="n">
        <v>211069</v>
      </c>
      <c r="P51" s="112" t="n">
        <v>202720</v>
      </c>
      <c r="Q51" s="112" t="n">
        <v>214911</v>
      </c>
      <c r="R51" s="95" t="n">
        <v>16</v>
      </c>
    </row>
    <row r="52" customFormat="false" ht="15" hidden="false" customHeight="true" outlineLevel="0" collapsed="false">
      <c r="A52" s="106" t="n">
        <v>17</v>
      </c>
      <c r="B52" s="110" t="s">
        <v>195</v>
      </c>
      <c r="C52" s="120" t="n">
        <v>0</v>
      </c>
      <c r="D52" s="120" t="n">
        <v>0</v>
      </c>
      <c r="E52" s="120" t="n">
        <v>0</v>
      </c>
      <c r="F52" s="120" t="n">
        <v>19214</v>
      </c>
      <c r="G52" s="120" t="n">
        <v>28982</v>
      </c>
      <c r="H52" s="112" t="n">
        <v>31018</v>
      </c>
      <c r="I52" s="112" t="n">
        <v>30315</v>
      </c>
      <c r="J52" s="112" t="n">
        <v>44358</v>
      </c>
      <c r="K52" s="112" t="n">
        <v>61909</v>
      </c>
      <c r="L52" s="112"/>
      <c r="M52" s="112" t="n">
        <v>85817</v>
      </c>
      <c r="N52" s="112" t="n">
        <v>115334</v>
      </c>
      <c r="O52" s="112" t="n">
        <v>117981</v>
      </c>
      <c r="P52" s="112" t="n">
        <v>111750</v>
      </c>
      <c r="Q52" s="112" t="n">
        <v>116182</v>
      </c>
      <c r="R52" s="95" t="n">
        <v>17</v>
      </c>
    </row>
    <row r="53" customFormat="false" ht="20.1" hidden="false" customHeight="true" outlineLevel="0" collapsed="false">
      <c r="A53" s="106" t="n">
        <v>18</v>
      </c>
      <c r="B53" s="110" t="s">
        <v>196</v>
      </c>
      <c r="C53" s="111" t="n">
        <v>8559</v>
      </c>
      <c r="D53" s="111" t="n">
        <v>8914</v>
      </c>
      <c r="E53" s="111" t="n">
        <v>9008</v>
      </c>
      <c r="F53" s="120" t="n">
        <v>12401</v>
      </c>
      <c r="G53" s="120" t="n">
        <v>20334</v>
      </c>
      <c r="H53" s="112" t="n">
        <v>25560</v>
      </c>
      <c r="I53" s="112" t="n">
        <v>61775</v>
      </c>
      <c r="J53" s="112" t="n">
        <v>77742</v>
      </c>
      <c r="K53" s="112" t="n">
        <v>98951</v>
      </c>
      <c r="L53" s="112"/>
      <c r="M53" s="112" t="n">
        <v>122426</v>
      </c>
      <c r="N53" s="112" t="n">
        <v>146857</v>
      </c>
      <c r="O53" s="112" t="n">
        <v>153457</v>
      </c>
      <c r="P53" s="112" t="n">
        <v>143175</v>
      </c>
      <c r="Q53" s="112" t="n">
        <v>153477</v>
      </c>
      <c r="R53" s="95" t="n">
        <v>18</v>
      </c>
    </row>
    <row r="54" customFormat="false" ht="13.5" hidden="false" customHeight="true" outlineLevel="0" collapsed="false">
      <c r="A54" s="106" t="n">
        <v>19</v>
      </c>
      <c r="B54" s="110" t="s">
        <v>195</v>
      </c>
      <c r="C54" s="120" t="n">
        <v>0</v>
      </c>
      <c r="D54" s="120" t="n">
        <v>0</v>
      </c>
      <c r="E54" s="120" t="n">
        <v>0</v>
      </c>
      <c r="F54" s="120" t="n">
        <v>1884</v>
      </c>
      <c r="G54" s="120" t="n">
        <v>7653</v>
      </c>
      <c r="H54" s="112" t="n">
        <v>9877</v>
      </c>
      <c r="I54" s="112" t="n">
        <v>21364</v>
      </c>
      <c r="J54" s="112" t="n">
        <v>34529</v>
      </c>
      <c r="K54" s="112" t="n">
        <v>50184</v>
      </c>
      <c r="L54" s="112"/>
      <c r="M54" s="112" t="n">
        <v>71946</v>
      </c>
      <c r="N54" s="112" t="n">
        <v>100721</v>
      </c>
      <c r="O54" s="112" t="n">
        <v>110268</v>
      </c>
      <c r="P54" s="112" t="n">
        <v>101634</v>
      </c>
      <c r="Q54" s="112" t="n">
        <v>104842</v>
      </c>
      <c r="R54" s="95" t="n">
        <v>19</v>
      </c>
    </row>
    <row r="55" customFormat="false" ht="13.5" hidden="false" customHeight="true" outlineLevel="0" collapsed="false">
      <c r="A55" s="106"/>
      <c r="B55" s="110"/>
      <c r="E55" s="120"/>
      <c r="F55" s="120"/>
      <c r="G55" s="120"/>
      <c r="H55" s="112"/>
      <c r="I55" s="112"/>
      <c r="J55" s="112"/>
      <c r="K55" s="112"/>
      <c r="L55" s="112"/>
      <c r="R55" s="95"/>
    </row>
    <row r="56" customFormat="false" ht="12.75" hidden="false" customHeight="false" outlineLevel="0" collapsed="false">
      <c r="A56" s="106" t="n">
        <v>20</v>
      </c>
      <c r="B56" s="121" t="s">
        <v>197</v>
      </c>
      <c r="F56" s="108"/>
      <c r="G56" s="108"/>
      <c r="H56" s="109"/>
      <c r="I56" s="109"/>
      <c r="J56" s="112"/>
      <c r="K56" s="112"/>
      <c r="L56" s="112"/>
      <c r="R56" s="95"/>
    </row>
    <row r="57" customFormat="false" ht="12.75" hidden="false" customHeight="false" outlineLevel="0" collapsed="false">
      <c r="A57" s="106"/>
      <c r="B57" s="110" t="s">
        <v>198</v>
      </c>
      <c r="C57" s="120" t="n">
        <v>0</v>
      </c>
      <c r="D57" s="120" t="n">
        <v>0</v>
      </c>
      <c r="E57" s="120" t="n">
        <v>0</v>
      </c>
      <c r="F57" s="112" t="n">
        <v>110</v>
      </c>
      <c r="G57" s="112" t="n">
        <v>80</v>
      </c>
      <c r="H57" s="112" t="n">
        <v>205</v>
      </c>
      <c r="I57" s="112" t="n">
        <v>530</v>
      </c>
      <c r="J57" s="112" t="n">
        <v>620</v>
      </c>
      <c r="K57" s="122" t="n">
        <v>2783</v>
      </c>
      <c r="L57" s="123"/>
      <c r="M57" s="112" t="n">
        <v>1943</v>
      </c>
      <c r="N57" s="118" t="n">
        <v>1408</v>
      </c>
      <c r="O57" s="118" t="n">
        <v>2746</v>
      </c>
      <c r="P57" s="118" t="n">
        <v>4717</v>
      </c>
      <c r="Q57" s="118" t="n">
        <v>4820</v>
      </c>
      <c r="R57" s="95" t="n">
        <v>20</v>
      </c>
    </row>
    <row r="58" customFormat="false" ht="12.75" hidden="false" customHeight="false" outlineLevel="0" collapsed="false">
      <c r="A58" s="106"/>
      <c r="B58" s="110"/>
      <c r="F58" s="108"/>
      <c r="G58" s="108"/>
      <c r="H58" s="109"/>
      <c r="I58" s="109"/>
      <c r="J58" s="112"/>
      <c r="K58" s="112"/>
      <c r="L58" s="112"/>
      <c r="R58" s="95"/>
    </row>
    <row r="59" customFormat="false" ht="15" hidden="false" customHeight="true" outlineLevel="0" collapsed="false">
      <c r="A59" s="106" t="n">
        <v>21</v>
      </c>
      <c r="B59" s="116" t="s">
        <v>199</v>
      </c>
      <c r="F59" s="108"/>
      <c r="G59" s="108"/>
      <c r="H59" s="109"/>
      <c r="I59" s="109"/>
      <c r="J59" s="112"/>
      <c r="K59" s="112"/>
      <c r="L59" s="112"/>
      <c r="R59" s="95"/>
    </row>
    <row r="60" customFormat="false" ht="13.5" hidden="false" customHeight="true" outlineLevel="0" collapsed="false">
      <c r="A60" s="106"/>
      <c r="B60" s="110" t="s">
        <v>200</v>
      </c>
      <c r="C60" s="111" t="n">
        <v>582</v>
      </c>
      <c r="D60" s="111" t="n">
        <v>445</v>
      </c>
      <c r="E60" s="111" t="n">
        <v>529</v>
      </c>
      <c r="F60" s="118" t="n">
        <v>0</v>
      </c>
      <c r="G60" s="118" t="n">
        <v>0</v>
      </c>
      <c r="H60" s="118" t="n">
        <v>0</v>
      </c>
      <c r="I60" s="118" t="n">
        <v>0</v>
      </c>
      <c r="J60" s="118" t="n">
        <v>0</v>
      </c>
      <c r="K60" s="118" t="n">
        <v>0</v>
      </c>
      <c r="L60" s="118"/>
      <c r="M60" s="118" t="n">
        <v>0</v>
      </c>
      <c r="N60" s="118" t="n">
        <v>0</v>
      </c>
      <c r="O60" s="118" t="n">
        <v>0</v>
      </c>
      <c r="P60" s="118" t="n">
        <v>0</v>
      </c>
      <c r="Q60" s="118" t="n">
        <v>0</v>
      </c>
      <c r="R60" s="95" t="n">
        <v>21</v>
      </c>
    </row>
    <row r="61" customFormat="false" ht="20.1" hidden="false" customHeight="true" outlineLevel="0" collapsed="false">
      <c r="A61" s="106" t="n">
        <v>22</v>
      </c>
      <c r="B61" s="110" t="s">
        <v>201</v>
      </c>
      <c r="C61" s="111" t="n">
        <v>93</v>
      </c>
      <c r="D61" s="111" t="n">
        <v>54</v>
      </c>
      <c r="E61" s="111" t="n">
        <v>48</v>
      </c>
      <c r="F61" s="120" t="n">
        <v>18</v>
      </c>
      <c r="G61" s="112" t="n">
        <v>0</v>
      </c>
      <c r="H61" s="112" t="n">
        <v>0</v>
      </c>
      <c r="I61" s="112" t="n">
        <v>0</v>
      </c>
      <c r="J61" s="112" t="n">
        <v>74</v>
      </c>
      <c r="K61" s="118" t="n">
        <v>0</v>
      </c>
      <c r="L61" s="118"/>
      <c r="M61" s="118" t="n">
        <v>0</v>
      </c>
      <c r="N61" s="118" t="n">
        <v>0</v>
      </c>
      <c r="O61" s="118" t="n">
        <v>0</v>
      </c>
      <c r="P61" s="118" t="n">
        <v>0</v>
      </c>
      <c r="Q61" s="118" t="n">
        <v>0</v>
      </c>
      <c r="R61" s="95" t="n">
        <v>22</v>
      </c>
    </row>
    <row r="62" customFormat="false" ht="12.75" hidden="false" customHeight="false" outlineLevel="0" collapsed="false">
      <c r="A62" s="106"/>
      <c r="B62" s="124"/>
      <c r="F62" s="111"/>
      <c r="G62" s="111"/>
      <c r="H62" s="111"/>
      <c r="I62" s="112"/>
      <c r="J62" s="112"/>
      <c r="K62" s="112"/>
      <c r="L62" s="112"/>
      <c r="M62" s="112"/>
      <c r="N62" s="112"/>
      <c r="O62" s="112"/>
      <c r="P62" s="112"/>
      <c r="Q62" s="112"/>
    </row>
    <row r="63" customFormat="false" ht="12.75" hidden="false" customHeight="false" outlineLevel="0" collapsed="false">
      <c r="A63" s="106"/>
      <c r="B63" s="124"/>
      <c r="F63" s="111"/>
      <c r="G63" s="111"/>
    </row>
    <row r="64" customFormat="false" ht="12.75" hidden="false" customHeight="false" outlineLevel="0" collapsed="false">
      <c r="A64" s="106"/>
      <c r="B64" s="124"/>
      <c r="C64" s="124"/>
      <c r="D64" s="124"/>
      <c r="E64" s="124"/>
      <c r="F64" s="111"/>
      <c r="G64" s="111"/>
    </row>
    <row r="65" customFormat="false" ht="12.75" hidden="false" customHeight="false" outlineLevel="0" collapsed="false">
      <c r="A65" s="106"/>
      <c r="B65" s="102"/>
      <c r="C65" s="102"/>
      <c r="D65" s="102"/>
      <c r="E65" s="102"/>
    </row>
    <row r="66" s="81" customFormat="true" ht="12.75" hidden="false" customHeight="false" outlineLevel="0" collapsed="false">
      <c r="A66" s="106" t="s">
        <v>202</v>
      </c>
      <c r="B66" s="102"/>
      <c r="C66" s="102"/>
      <c r="D66" s="102"/>
      <c r="E66" s="102"/>
      <c r="F66" s="106"/>
      <c r="G66" s="102"/>
      <c r="H66" s="73"/>
      <c r="I66" s="72"/>
      <c r="J66" s="125"/>
      <c r="K66" s="125"/>
      <c r="L66" s="125"/>
      <c r="M66" s="125"/>
      <c r="N66" s="125"/>
      <c r="O66" s="125"/>
      <c r="P66" s="125"/>
      <c r="Q66" s="125"/>
    </row>
    <row r="67" s="81" customFormat="true" ht="12.75" hidden="false" customHeight="false" outlineLevel="0" collapsed="false">
      <c r="A67" s="126" t="s">
        <v>203</v>
      </c>
      <c r="B67" s="127"/>
      <c r="C67" s="127" t="s">
        <v>204</v>
      </c>
      <c r="E67" s="127"/>
      <c r="F67" s="126"/>
      <c r="G67" s="127"/>
      <c r="H67" s="128"/>
      <c r="I67" s="126"/>
      <c r="J67" s="127"/>
      <c r="K67" s="72"/>
      <c r="L67" s="72"/>
      <c r="M67" s="72"/>
      <c r="O67" s="125"/>
      <c r="P67" s="125"/>
      <c r="Q67" s="125"/>
    </row>
    <row r="68" s="81" customFormat="true" ht="12.75" hidden="false" customHeight="false" outlineLevel="0" collapsed="false">
      <c r="A68" s="126" t="s">
        <v>205</v>
      </c>
      <c r="B68" s="127"/>
      <c r="C68" s="72" t="s">
        <v>206</v>
      </c>
      <c r="E68" s="127"/>
      <c r="F68" s="126"/>
      <c r="G68" s="127"/>
      <c r="H68" s="128"/>
      <c r="I68" s="126"/>
      <c r="J68" s="72"/>
      <c r="K68" s="72"/>
      <c r="L68" s="72"/>
      <c r="M68" s="72"/>
      <c r="O68" s="125"/>
      <c r="P68" s="125"/>
      <c r="Q68" s="125"/>
    </row>
    <row r="69" s="81" customFormat="true" ht="12.75" hidden="false" customHeight="false" outlineLevel="0" collapsed="false">
      <c r="A69" s="127" t="s">
        <v>207</v>
      </c>
      <c r="B69" s="127"/>
      <c r="C69" s="127" t="s">
        <v>208</v>
      </c>
      <c r="E69" s="127"/>
      <c r="F69" s="126"/>
      <c r="G69" s="127"/>
      <c r="H69" s="128"/>
      <c r="I69" s="126"/>
      <c r="J69" s="127"/>
      <c r="L69" s="72"/>
      <c r="M69" s="72"/>
      <c r="O69" s="125"/>
      <c r="P69" s="125"/>
      <c r="Q69" s="125"/>
    </row>
    <row r="70" s="81" customFormat="true" ht="11.25" hidden="false" customHeight="true" outlineLevel="0" collapsed="false">
      <c r="A70" s="127" t="s">
        <v>209</v>
      </c>
      <c r="B70" s="127"/>
      <c r="E70" s="127"/>
      <c r="F70" s="126"/>
      <c r="G70" s="127"/>
      <c r="H70" s="128"/>
      <c r="I70" s="126"/>
      <c r="J70" s="127"/>
      <c r="K70" s="72"/>
      <c r="L70" s="72"/>
      <c r="M70" s="127"/>
      <c r="N70" s="125"/>
      <c r="O70" s="125"/>
      <c r="P70" s="125"/>
      <c r="Q70" s="125"/>
    </row>
    <row r="71" s="81" customFormat="true" ht="11.25" hidden="false" customHeight="true" outlineLevel="0" collapsed="false">
      <c r="A71" s="127" t="s">
        <v>210</v>
      </c>
      <c r="B71" s="127"/>
      <c r="E71" s="72"/>
      <c r="F71" s="127"/>
      <c r="G71" s="127"/>
      <c r="H71" s="72"/>
      <c r="I71" s="72"/>
      <c r="J71" s="72"/>
      <c r="K71" s="72"/>
      <c r="L71" s="72"/>
      <c r="M71" s="72"/>
      <c r="N71" s="125"/>
      <c r="O71" s="125"/>
      <c r="P71" s="125"/>
      <c r="Q71" s="125"/>
    </row>
    <row r="72" s="81" customFormat="true" ht="13.5" hidden="false" customHeight="true" outlineLevel="0" collapsed="false">
      <c r="E72" s="72"/>
      <c r="F72" s="127"/>
      <c r="G72" s="127"/>
      <c r="H72" s="72"/>
      <c r="I72" s="72"/>
      <c r="J72" s="127"/>
      <c r="M72" s="72"/>
      <c r="N72" s="125"/>
      <c r="O72" s="125"/>
      <c r="P72" s="125"/>
      <c r="Q72" s="125"/>
    </row>
    <row r="73" s="81" customFormat="true" ht="13.5" hidden="false" customHeight="true" outlineLevel="0" collapsed="false">
      <c r="C73" s="72"/>
      <c r="D73" s="72"/>
      <c r="E73" s="72"/>
      <c r="F73" s="127"/>
      <c r="G73" s="127"/>
      <c r="H73" s="72"/>
      <c r="I73" s="72"/>
      <c r="J73" s="125"/>
      <c r="K73" s="125"/>
      <c r="L73" s="125"/>
      <c r="M73" s="125"/>
      <c r="N73" s="125"/>
      <c r="O73" s="125"/>
      <c r="P73" s="125"/>
      <c r="Q73" s="125"/>
    </row>
    <row r="74" s="81" customFormat="true" ht="13.5" hidden="false" customHeight="true" outlineLevel="0" collapsed="false">
      <c r="C74" s="72"/>
      <c r="D74" s="72"/>
      <c r="E74" s="72"/>
      <c r="J74" s="125"/>
      <c r="K74" s="125"/>
      <c r="L74" s="125"/>
      <c r="M74" s="125"/>
      <c r="N74" s="125"/>
      <c r="O74" s="125"/>
      <c r="P74" s="125"/>
      <c r="Q74" s="125"/>
    </row>
    <row r="75" s="81" customFormat="true" ht="17.25" hidden="false" customHeight="true" outlineLevel="0" collapsed="false">
      <c r="C75" s="72"/>
      <c r="D75" s="72"/>
      <c r="E75" s="72"/>
      <c r="J75" s="125"/>
      <c r="K75" s="125"/>
      <c r="L75" s="125"/>
      <c r="M75" s="125"/>
      <c r="N75" s="125"/>
      <c r="O75" s="125"/>
      <c r="P75" s="125"/>
      <c r="Q75" s="125"/>
    </row>
    <row r="76" s="81" customFormat="true" ht="13.5" hidden="false" customHeight="true" outlineLevel="0" collapsed="false">
      <c r="C76" s="72"/>
      <c r="D76" s="72"/>
      <c r="E76" s="72"/>
      <c r="J76" s="125"/>
      <c r="K76" s="125"/>
      <c r="L76" s="125"/>
      <c r="M76" s="125"/>
      <c r="N76" s="125"/>
      <c r="O76" s="125"/>
      <c r="P76" s="125"/>
      <c r="Q76" s="125"/>
    </row>
    <row r="77" customFormat="false" ht="13.5" hidden="false" customHeight="true" outlineLevel="0" collapsed="false"/>
    <row r="78" customFormat="false" ht="18" hidden="false" customHeight="true" outlineLevel="0" collapsed="false">
      <c r="A78" s="106" t="n">
        <v>12</v>
      </c>
      <c r="B78" s="102"/>
      <c r="C78" s="129"/>
      <c r="D78" s="129"/>
      <c r="E78" s="130"/>
      <c r="F78" s="130"/>
      <c r="G78" s="130" t="s">
        <v>84</v>
      </c>
      <c r="H78" s="129" t="s">
        <v>84</v>
      </c>
      <c r="I78" s="72"/>
      <c r="J78" s="72"/>
      <c r="K78" s="72"/>
      <c r="L78" s="72"/>
      <c r="M78" s="72"/>
      <c r="N78" s="72"/>
      <c r="O78" s="72"/>
      <c r="P78" s="72"/>
      <c r="Q78" s="72"/>
      <c r="R78" s="106" t="n">
        <v>13</v>
      </c>
    </row>
  </sheetData>
  <mergeCells count="16">
    <mergeCell ref="C4:G5"/>
    <mergeCell ref="H4:Q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7"/>
    <mergeCell ref="N6:N7"/>
    <mergeCell ref="O6:O7"/>
    <mergeCell ref="P6:P7"/>
    <mergeCell ref="Q6:Q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7"/>
    <col collapsed="false" customWidth="true" hidden="false" outlineLevel="0" max="2" min="2" style="72" width="53.71"/>
    <col collapsed="false" customWidth="true" hidden="false" outlineLevel="0" max="4" min="3" style="72" width="12.42"/>
    <col collapsed="false" customWidth="true" hidden="false" outlineLevel="0" max="5" min="5" style="72" width="11.7"/>
    <col collapsed="false" customWidth="true" hidden="false" outlineLevel="0" max="8" min="6" style="72" width="12.42"/>
    <col collapsed="false" customWidth="true" hidden="false" outlineLevel="0" max="18" min="9" style="72" width="12.7"/>
    <col collapsed="false" customWidth="true" hidden="false" outlineLevel="0" max="20" min="19" style="72" width="4.7"/>
    <col collapsed="false" customWidth="true" hidden="false" outlineLevel="0" max="21" min="21" style="72" width="53.71"/>
    <col collapsed="false" customWidth="true" hidden="false" outlineLevel="0" max="23" min="22" style="72" width="12.42"/>
    <col collapsed="false" customWidth="true" hidden="false" outlineLevel="0" max="24" min="24" style="72" width="11.7"/>
    <col collapsed="false" customWidth="true" hidden="false" outlineLevel="0" max="27" min="25" style="72" width="12.42"/>
    <col collapsed="false" customWidth="true" hidden="false" outlineLevel="0" max="37" min="28" style="72" width="12.7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customFormat="false" ht="18" hidden="false" customHeight="false" outlineLevel="0" collapsed="false">
      <c r="A1" s="131" t="s">
        <v>211</v>
      </c>
      <c r="B1" s="131"/>
      <c r="C1" s="132"/>
      <c r="D1" s="132"/>
      <c r="E1" s="132"/>
      <c r="H1" s="76"/>
      <c r="I1" s="131" t="s">
        <v>211</v>
      </c>
      <c r="J1" s="131"/>
      <c r="T1" s="131" t="s">
        <v>211</v>
      </c>
      <c r="U1" s="133"/>
      <c r="V1" s="133"/>
      <c r="W1" s="73"/>
      <c r="X1" s="73"/>
      <c r="AA1" s="76"/>
      <c r="AB1" s="131" t="s">
        <v>211</v>
      </c>
    </row>
    <row r="2" customFormat="false" ht="14.25" hidden="false" customHeight="true" outlineLevel="0" collapsed="false">
      <c r="A2" s="72" t="s">
        <v>212</v>
      </c>
      <c r="B2" s="75"/>
      <c r="C2" s="80"/>
      <c r="D2" s="80"/>
      <c r="E2" s="80"/>
      <c r="H2" s="80"/>
      <c r="I2" s="72" t="s">
        <v>212</v>
      </c>
      <c r="J2" s="80"/>
      <c r="T2" s="72" t="s">
        <v>212</v>
      </c>
      <c r="U2" s="132"/>
      <c r="V2" s="80"/>
      <c r="W2" s="80"/>
      <c r="X2" s="80"/>
      <c r="AA2" s="80"/>
      <c r="AB2" s="72" t="s">
        <v>212</v>
      </c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S3" s="83"/>
      <c r="T3" s="83"/>
      <c r="U3" s="83"/>
      <c r="V3" s="102"/>
      <c r="W3" s="102"/>
      <c r="X3" s="102"/>
      <c r="Y3" s="102"/>
      <c r="Z3" s="83"/>
      <c r="AA3" s="83"/>
      <c r="AB3" s="83"/>
      <c r="AC3" s="83"/>
      <c r="AD3" s="83"/>
      <c r="AE3" s="83"/>
      <c r="AF3" s="83"/>
      <c r="AG3" s="83"/>
      <c r="AH3" s="83"/>
      <c r="AI3" s="83"/>
      <c r="AJ3" s="83"/>
      <c r="AK3" s="83"/>
      <c r="AL3" s="83"/>
    </row>
    <row r="4" customFormat="false" ht="12.75" hidden="false" customHeight="true" outlineLevel="0" collapsed="false">
      <c r="B4" s="134"/>
      <c r="C4" s="135" t="s">
        <v>213</v>
      </c>
      <c r="D4" s="103"/>
      <c r="E4" s="88"/>
      <c r="F4" s="97" t="s">
        <v>214</v>
      </c>
      <c r="G4" s="97"/>
      <c r="H4" s="97"/>
      <c r="I4" s="136" t="s">
        <v>215</v>
      </c>
      <c r="J4" s="136"/>
      <c r="K4" s="136"/>
      <c r="L4" s="136"/>
      <c r="M4" s="135" t="s">
        <v>216</v>
      </c>
      <c r="N4" s="135" t="s">
        <v>217</v>
      </c>
      <c r="O4" s="96" t="s">
        <v>218</v>
      </c>
      <c r="P4" s="135" t="s">
        <v>219</v>
      </c>
      <c r="Q4" s="96" t="s">
        <v>220</v>
      </c>
      <c r="R4" s="103"/>
      <c r="S4" s="104"/>
      <c r="U4" s="137"/>
      <c r="V4" s="96" t="s">
        <v>221</v>
      </c>
      <c r="W4" s="96"/>
      <c r="X4" s="96"/>
      <c r="Y4" s="96"/>
      <c r="Z4" s="138" t="s">
        <v>222</v>
      </c>
      <c r="AA4" s="138"/>
      <c r="AB4" s="139" t="s">
        <v>223</v>
      </c>
      <c r="AC4" s="139"/>
      <c r="AD4" s="96" t="s">
        <v>224</v>
      </c>
      <c r="AE4" s="96"/>
      <c r="AF4" s="96"/>
      <c r="AG4" s="135" t="s">
        <v>225</v>
      </c>
      <c r="AH4" s="135" t="s">
        <v>226</v>
      </c>
      <c r="AI4" s="103"/>
      <c r="AJ4" s="103"/>
      <c r="AK4" s="135" t="s">
        <v>227</v>
      </c>
      <c r="AL4" s="103"/>
    </row>
    <row r="5" customFormat="false" ht="12.75" hidden="false" customHeight="false" outlineLevel="0" collapsed="false">
      <c r="B5" s="95"/>
      <c r="C5" s="135"/>
      <c r="D5" s="95" t="s">
        <v>228</v>
      </c>
      <c r="E5" s="140"/>
      <c r="F5" s="97"/>
      <c r="G5" s="97"/>
      <c r="H5" s="97"/>
      <c r="I5" s="136"/>
      <c r="J5" s="136"/>
      <c r="K5" s="136"/>
      <c r="L5" s="136"/>
      <c r="M5" s="135"/>
      <c r="N5" s="135"/>
      <c r="O5" s="135"/>
      <c r="P5" s="135"/>
      <c r="Q5" s="135"/>
      <c r="R5" s="104"/>
      <c r="S5" s="104"/>
      <c r="U5" s="93"/>
      <c r="V5" s="96"/>
      <c r="W5" s="96"/>
      <c r="X5" s="96"/>
      <c r="Y5" s="96"/>
      <c r="Z5" s="138"/>
      <c r="AA5" s="138"/>
      <c r="AB5" s="139"/>
      <c r="AC5" s="139"/>
      <c r="AD5" s="96"/>
      <c r="AE5" s="96"/>
      <c r="AF5" s="96"/>
      <c r="AG5" s="135"/>
      <c r="AH5" s="135"/>
      <c r="AI5" s="104"/>
      <c r="AJ5" s="104"/>
      <c r="AK5" s="135"/>
      <c r="AL5" s="104"/>
    </row>
    <row r="6" customFormat="false" ht="12.75" hidden="false" customHeight="false" outlineLevel="0" collapsed="false">
      <c r="A6" s="106" t="s">
        <v>157</v>
      </c>
      <c r="B6" s="95" t="s">
        <v>158</v>
      </c>
      <c r="C6" s="135"/>
      <c r="D6" s="95" t="s">
        <v>229</v>
      </c>
      <c r="E6" s="93" t="s">
        <v>230</v>
      </c>
      <c r="F6" s="96" t="s">
        <v>231</v>
      </c>
      <c r="G6" s="141" t="s">
        <v>232</v>
      </c>
      <c r="H6" s="141"/>
      <c r="I6" s="136" t="s">
        <v>231</v>
      </c>
      <c r="J6" s="142" t="s">
        <v>232</v>
      </c>
      <c r="K6" s="142"/>
      <c r="L6" s="142"/>
      <c r="M6" s="135"/>
      <c r="N6" s="135"/>
      <c r="O6" s="135"/>
      <c r="P6" s="135"/>
      <c r="Q6" s="135"/>
      <c r="R6" s="95" t="s">
        <v>233</v>
      </c>
      <c r="S6" s="95" t="s">
        <v>157</v>
      </c>
      <c r="T6" s="106" t="s">
        <v>157</v>
      </c>
      <c r="U6" s="93" t="s">
        <v>158</v>
      </c>
      <c r="V6" s="96" t="s">
        <v>231</v>
      </c>
      <c r="W6" s="143" t="s">
        <v>232</v>
      </c>
      <c r="X6" s="143"/>
      <c r="Y6" s="143"/>
      <c r="Z6" s="96" t="s">
        <v>231</v>
      </c>
      <c r="AA6" s="144" t="s">
        <v>234</v>
      </c>
      <c r="AB6" s="145" t="s">
        <v>235</v>
      </c>
      <c r="AC6" s="146"/>
      <c r="AD6" s="96" t="s">
        <v>231</v>
      </c>
      <c r="AE6" s="147" t="s">
        <v>232</v>
      </c>
      <c r="AF6" s="147"/>
      <c r="AG6" s="135"/>
      <c r="AH6" s="135"/>
      <c r="AI6" s="95" t="s">
        <v>236</v>
      </c>
      <c r="AJ6" s="95" t="s">
        <v>237</v>
      </c>
      <c r="AK6" s="135"/>
      <c r="AL6" s="95" t="s">
        <v>157</v>
      </c>
    </row>
    <row r="7" customFormat="false" ht="14.25" hidden="false" customHeight="false" outlineLevel="0" collapsed="false">
      <c r="A7" s="106" t="s">
        <v>159</v>
      </c>
      <c r="B7" s="95" t="s">
        <v>160</v>
      </c>
      <c r="C7" s="135"/>
      <c r="D7" s="95" t="s">
        <v>238</v>
      </c>
      <c r="E7" s="93" t="s">
        <v>239</v>
      </c>
      <c r="F7" s="96"/>
      <c r="G7" s="96" t="s">
        <v>240</v>
      </c>
      <c r="H7" s="97" t="s">
        <v>241</v>
      </c>
      <c r="I7" s="136"/>
      <c r="J7" s="96" t="s">
        <v>242</v>
      </c>
      <c r="K7" s="96" t="s">
        <v>243</v>
      </c>
      <c r="L7" s="96" t="s">
        <v>244</v>
      </c>
      <c r="M7" s="135"/>
      <c r="N7" s="135"/>
      <c r="O7" s="135"/>
      <c r="P7" s="135"/>
      <c r="Q7" s="135"/>
      <c r="R7" s="95" t="s">
        <v>245</v>
      </c>
      <c r="S7" s="95" t="s">
        <v>159</v>
      </c>
      <c r="T7" s="106" t="s">
        <v>159</v>
      </c>
      <c r="U7" s="93" t="s">
        <v>160</v>
      </c>
      <c r="V7" s="96"/>
      <c r="W7" s="96" t="s">
        <v>246</v>
      </c>
      <c r="X7" s="96" t="s">
        <v>247</v>
      </c>
      <c r="Y7" s="96" t="s">
        <v>248</v>
      </c>
      <c r="Z7" s="96"/>
      <c r="AA7" s="95"/>
      <c r="AB7" s="136" t="s">
        <v>249</v>
      </c>
      <c r="AC7" s="96" t="s">
        <v>250</v>
      </c>
      <c r="AD7" s="96"/>
      <c r="AE7" s="96" t="s">
        <v>251</v>
      </c>
      <c r="AF7" s="96" t="s">
        <v>252</v>
      </c>
      <c r="AG7" s="135"/>
      <c r="AH7" s="135"/>
      <c r="AI7" s="95" t="s">
        <v>253</v>
      </c>
      <c r="AJ7" s="95" t="s">
        <v>254</v>
      </c>
      <c r="AK7" s="135"/>
      <c r="AL7" s="95" t="s">
        <v>159</v>
      </c>
    </row>
    <row r="8" customFormat="false" ht="12.75" hidden="false" customHeight="false" outlineLevel="0" collapsed="false">
      <c r="B8" s="95"/>
      <c r="C8" s="135"/>
      <c r="D8" s="95" t="s">
        <v>255</v>
      </c>
      <c r="E8" s="104"/>
      <c r="F8" s="96"/>
      <c r="G8" s="96"/>
      <c r="H8" s="97"/>
      <c r="I8" s="136"/>
      <c r="J8" s="96"/>
      <c r="K8" s="96"/>
      <c r="L8" s="96"/>
      <c r="M8" s="96"/>
      <c r="N8" s="96"/>
      <c r="O8" s="96"/>
      <c r="P8" s="96"/>
      <c r="Q8" s="96"/>
      <c r="R8" s="95"/>
      <c r="S8" s="104"/>
      <c r="U8" s="93"/>
      <c r="V8" s="96"/>
      <c r="W8" s="96"/>
      <c r="X8" s="96"/>
      <c r="Y8" s="96"/>
      <c r="Z8" s="96"/>
      <c r="AA8" s="95" t="s">
        <v>256</v>
      </c>
      <c r="AB8" s="136"/>
      <c r="AC8" s="96"/>
      <c r="AD8" s="96"/>
      <c r="AE8" s="96"/>
      <c r="AF8" s="96"/>
      <c r="AG8" s="135"/>
      <c r="AH8" s="135"/>
      <c r="AI8" s="95"/>
      <c r="AJ8" s="95"/>
      <c r="AK8" s="135"/>
      <c r="AL8" s="104"/>
    </row>
    <row r="9" customFormat="false" ht="12.75" hidden="false" customHeight="false" outlineLevel="0" collapsed="false">
      <c r="A9" s="83"/>
      <c r="B9" s="148"/>
      <c r="C9" s="135"/>
      <c r="D9" s="148"/>
      <c r="E9" s="101"/>
      <c r="F9" s="96"/>
      <c r="G9" s="96"/>
      <c r="H9" s="97"/>
      <c r="I9" s="136"/>
      <c r="J9" s="96"/>
      <c r="K9" s="96"/>
      <c r="L9" s="96"/>
      <c r="M9" s="96"/>
      <c r="N9" s="96"/>
      <c r="O9" s="96"/>
      <c r="P9" s="96"/>
      <c r="Q9" s="96"/>
      <c r="R9" s="101"/>
      <c r="S9" s="101"/>
      <c r="T9" s="83"/>
      <c r="U9" s="149"/>
      <c r="V9" s="96"/>
      <c r="W9" s="96"/>
      <c r="X9" s="96"/>
      <c r="Y9" s="96"/>
      <c r="Z9" s="96"/>
      <c r="AA9" s="101"/>
      <c r="AB9" s="136"/>
      <c r="AC9" s="96"/>
      <c r="AD9" s="96"/>
      <c r="AE9" s="96"/>
      <c r="AF9" s="96"/>
      <c r="AG9" s="135"/>
      <c r="AH9" s="135"/>
      <c r="AI9" s="101"/>
      <c r="AJ9" s="101"/>
      <c r="AK9" s="135"/>
      <c r="AL9" s="101"/>
    </row>
    <row r="10" customFormat="false" ht="12.75" hidden="false" customHeight="false" outlineLevel="0" collapsed="false">
      <c r="A10" s="102"/>
      <c r="B10" s="150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50"/>
      <c r="V10" s="94"/>
      <c r="W10" s="94"/>
      <c r="X10" s="94"/>
      <c r="Y10" s="94"/>
      <c r="Z10" s="102"/>
      <c r="AA10" s="102"/>
      <c r="AB10" s="102"/>
      <c r="AC10" s="102"/>
      <c r="AD10" s="102"/>
      <c r="AE10" s="102"/>
      <c r="AF10" s="102"/>
      <c r="AG10" s="102"/>
      <c r="AH10" s="102"/>
      <c r="AI10" s="102"/>
      <c r="AJ10" s="102"/>
      <c r="AK10" s="102"/>
      <c r="AL10" s="102"/>
    </row>
    <row r="11" customFormat="false" ht="12.75" hidden="false" customHeight="false" outlineLevel="0" collapsed="false">
      <c r="B11" s="102"/>
      <c r="C11" s="102"/>
      <c r="S11" s="102"/>
      <c r="U11" s="102"/>
      <c r="V11" s="102"/>
      <c r="AL11" s="102"/>
    </row>
    <row r="12" customFormat="false" ht="12.75" hidden="false" customHeight="true" outlineLevel="0" collapsed="false">
      <c r="B12" s="105"/>
      <c r="C12" s="105" t="s">
        <v>161</v>
      </c>
      <c r="I12" s="113" t="s">
        <v>161</v>
      </c>
      <c r="S12" s="102"/>
      <c r="U12" s="105"/>
      <c r="V12" s="105" t="s">
        <v>161</v>
      </c>
      <c r="AB12" s="113" t="s">
        <v>161</v>
      </c>
      <c r="AL12" s="102"/>
    </row>
    <row r="13" customFormat="false" ht="12.75" hidden="false" customHeight="false" outlineLevel="0" collapsed="false">
      <c r="B13" s="102"/>
      <c r="C13" s="102"/>
      <c r="S13" s="102"/>
      <c r="U13" s="102"/>
      <c r="V13" s="102"/>
      <c r="AL13" s="102"/>
    </row>
    <row r="14" customFormat="false" ht="20.1" hidden="false" customHeight="true" outlineLevel="0" collapsed="false">
      <c r="A14" s="106" t="s">
        <v>162</v>
      </c>
      <c r="B14" s="107" t="s">
        <v>163</v>
      </c>
      <c r="C14" s="108" t="n">
        <v>526222</v>
      </c>
      <c r="D14" s="108" t="n">
        <v>452701</v>
      </c>
      <c r="E14" s="108" t="n">
        <v>73521</v>
      </c>
      <c r="F14" s="108" t="n">
        <v>43694</v>
      </c>
      <c r="G14" s="108" t="n">
        <v>21447</v>
      </c>
      <c r="H14" s="108" t="n">
        <v>22247</v>
      </c>
      <c r="I14" s="108" t="n">
        <v>60842</v>
      </c>
      <c r="J14" s="108" t="n">
        <v>37614</v>
      </c>
      <c r="K14" s="108" t="n">
        <v>12520</v>
      </c>
      <c r="L14" s="108" t="n">
        <v>10708</v>
      </c>
      <c r="M14" s="108" t="n">
        <v>40710</v>
      </c>
      <c r="N14" s="108" t="n">
        <v>14995</v>
      </c>
      <c r="O14" s="108" t="n">
        <v>4804</v>
      </c>
      <c r="P14" s="108" t="n">
        <v>16018</v>
      </c>
      <c r="Q14" s="108" t="n">
        <v>51482</v>
      </c>
      <c r="R14" s="151" t="n">
        <v>10128</v>
      </c>
      <c r="S14" s="95" t="s">
        <v>257</v>
      </c>
      <c r="T14" s="106" t="s">
        <v>162</v>
      </c>
      <c r="U14" s="107" t="s">
        <v>163</v>
      </c>
      <c r="V14" s="152" t="n">
        <v>42039</v>
      </c>
      <c r="W14" s="153" t="n">
        <v>7654</v>
      </c>
      <c r="X14" s="153" t="n">
        <v>23764</v>
      </c>
      <c r="Y14" s="153" t="n">
        <v>10621</v>
      </c>
      <c r="Z14" s="153" t="n">
        <v>140896</v>
      </c>
      <c r="AA14" s="153" t="n">
        <v>39363</v>
      </c>
      <c r="AB14" s="153" t="n">
        <v>60838</v>
      </c>
      <c r="AC14" s="153" t="n">
        <v>40695</v>
      </c>
      <c r="AD14" s="153" t="n">
        <v>27138</v>
      </c>
      <c r="AE14" s="153" t="n">
        <v>16348</v>
      </c>
      <c r="AF14" s="153" t="n">
        <v>10790</v>
      </c>
      <c r="AG14" s="153" t="n">
        <v>7887</v>
      </c>
      <c r="AH14" s="153" t="n">
        <v>21091</v>
      </c>
      <c r="AI14" s="153" t="n">
        <v>13424</v>
      </c>
      <c r="AJ14" s="153" t="n">
        <v>17191</v>
      </c>
      <c r="AK14" s="151" t="n">
        <v>13883</v>
      </c>
      <c r="AL14" s="95" t="s">
        <v>257</v>
      </c>
    </row>
    <row r="15" customFormat="false" ht="20.1" hidden="false" customHeight="true" outlineLevel="0" collapsed="false">
      <c r="A15" s="106" t="s">
        <v>164</v>
      </c>
      <c r="B15" s="107" t="s">
        <v>165</v>
      </c>
      <c r="C15" s="108" t="n">
        <v>1243951</v>
      </c>
      <c r="D15" s="108" t="n">
        <v>1090173</v>
      </c>
      <c r="E15" s="108" t="n">
        <v>153778</v>
      </c>
      <c r="F15" s="108" t="n">
        <v>129993</v>
      </c>
      <c r="G15" s="108" t="n">
        <v>59974</v>
      </c>
      <c r="H15" s="108" t="n">
        <v>70019</v>
      </c>
      <c r="I15" s="108" t="n">
        <v>164439</v>
      </c>
      <c r="J15" s="108" t="n">
        <v>98387</v>
      </c>
      <c r="K15" s="108" t="n">
        <v>38579</v>
      </c>
      <c r="L15" s="108" t="n">
        <v>27473</v>
      </c>
      <c r="M15" s="108" t="n">
        <v>95970</v>
      </c>
      <c r="N15" s="108" t="n">
        <v>32748</v>
      </c>
      <c r="O15" s="108" t="n">
        <v>12087</v>
      </c>
      <c r="P15" s="108" t="n">
        <v>40244</v>
      </c>
      <c r="Q15" s="108" t="n">
        <v>99000</v>
      </c>
      <c r="R15" s="108" t="n">
        <v>20221</v>
      </c>
      <c r="S15" s="95" t="s">
        <v>258</v>
      </c>
      <c r="T15" s="106" t="s">
        <v>164</v>
      </c>
      <c r="U15" s="107" t="s">
        <v>165</v>
      </c>
      <c r="V15" s="108" t="n">
        <v>108916</v>
      </c>
      <c r="W15" s="108" t="n">
        <v>17955</v>
      </c>
      <c r="X15" s="108" t="n">
        <v>59778</v>
      </c>
      <c r="Y15" s="108" t="n">
        <v>31183</v>
      </c>
      <c r="Z15" s="108" t="n">
        <v>319069</v>
      </c>
      <c r="AA15" s="108" t="n">
        <v>90852</v>
      </c>
      <c r="AB15" s="108" t="n">
        <v>142899</v>
      </c>
      <c r="AC15" s="108" t="n">
        <v>85318</v>
      </c>
      <c r="AD15" s="108" t="n">
        <v>63116</v>
      </c>
      <c r="AE15" s="108" t="n">
        <v>40451</v>
      </c>
      <c r="AF15" s="108" t="n">
        <v>22665</v>
      </c>
      <c r="AG15" s="108" t="n">
        <v>16481</v>
      </c>
      <c r="AH15" s="108" t="n">
        <v>50860</v>
      </c>
      <c r="AI15" s="108" t="n">
        <v>28002</v>
      </c>
      <c r="AJ15" s="108" t="n">
        <v>40858</v>
      </c>
      <c r="AK15" s="108" t="n">
        <v>21947</v>
      </c>
      <c r="AL15" s="95" t="s">
        <v>258</v>
      </c>
    </row>
    <row r="16" customFormat="false" ht="20.1" hidden="false" customHeight="true" outlineLevel="0" collapsed="false">
      <c r="A16" s="106" t="s">
        <v>166</v>
      </c>
      <c r="B16" s="110" t="s">
        <v>167</v>
      </c>
      <c r="C16" s="114" t="n">
        <v>76651</v>
      </c>
      <c r="D16" s="111" t="n">
        <v>62270</v>
      </c>
      <c r="E16" s="111" t="n">
        <v>14381</v>
      </c>
      <c r="F16" s="111" t="n">
        <v>4970</v>
      </c>
      <c r="G16" s="111" t="n">
        <v>2506</v>
      </c>
      <c r="H16" s="111" t="n">
        <v>2464</v>
      </c>
      <c r="I16" s="111" t="n">
        <v>7062</v>
      </c>
      <c r="J16" s="111" t="n">
        <v>3704</v>
      </c>
      <c r="K16" s="111" t="n">
        <v>1934</v>
      </c>
      <c r="L16" s="111" t="n">
        <v>1424</v>
      </c>
      <c r="M16" s="114" t="n">
        <v>2775</v>
      </c>
      <c r="N16" s="114" t="n">
        <v>1989</v>
      </c>
      <c r="O16" s="114" t="n">
        <v>1077</v>
      </c>
      <c r="P16" s="114" t="n">
        <v>1224</v>
      </c>
      <c r="Q16" s="114" t="n">
        <v>5306</v>
      </c>
      <c r="R16" s="121" t="n">
        <v>1110</v>
      </c>
      <c r="S16" s="94" t="s">
        <v>259</v>
      </c>
      <c r="T16" s="106" t="s">
        <v>166</v>
      </c>
      <c r="U16" s="110" t="s">
        <v>167</v>
      </c>
      <c r="V16" s="111" t="n">
        <v>5579</v>
      </c>
      <c r="W16" s="111" t="n">
        <v>812</v>
      </c>
      <c r="X16" s="111" t="n">
        <v>2790</v>
      </c>
      <c r="Y16" s="111" t="n">
        <v>1977</v>
      </c>
      <c r="Z16" s="111" t="n">
        <v>27300</v>
      </c>
      <c r="AA16" s="111" t="n">
        <v>6419</v>
      </c>
      <c r="AB16" s="111" t="n">
        <v>13999</v>
      </c>
      <c r="AC16" s="111" t="n">
        <v>6882</v>
      </c>
      <c r="AD16" s="111" t="n">
        <v>3421</v>
      </c>
      <c r="AE16" s="111" t="n">
        <v>2075</v>
      </c>
      <c r="AF16" s="111" t="n">
        <v>1346</v>
      </c>
      <c r="AG16" s="111" t="n">
        <v>953</v>
      </c>
      <c r="AH16" s="111" t="n">
        <v>2334</v>
      </c>
      <c r="AI16" s="111" t="n">
        <v>1949</v>
      </c>
      <c r="AJ16" s="111" t="n">
        <v>2603</v>
      </c>
      <c r="AK16" s="121" t="n">
        <v>6999</v>
      </c>
      <c r="AL16" s="95" t="s">
        <v>259</v>
      </c>
    </row>
    <row r="17" customFormat="false" ht="20.1" hidden="false" customHeight="true" outlineLevel="0" collapsed="false">
      <c r="A17" s="106" t="s">
        <v>168</v>
      </c>
      <c r="B17" s="107" t="s">
        <v>169</v>
      </c>
      <c r="C17" s="153" t="n">
        <v>1250582</v>
      </c>
      <c r="D17" s="108" t="n">
        <v>1093080</v>
      </c>
      <c r="E17" s="108" t="n">
        <v>157502</v>
      </c>
      <c r="F17" s="108" t="n">
        <v>128547</v>
      </c>
      <c r="G17" s="108" t="n">
        <v>59507</v>
      </c>
      <c r="H17" s="108" t="n">
        <v>69040</v>
      </c>
      <c r="I17" s="108" t="n">
        <v>163889</v>
      </c>
      <c r="J17" s="108" t="n">
        <v>98085</v>
      </c>
      <c r="K17" s="108" t="n">
        <v>38697</v>
      </c>
      <c r="L17" s="108" t="n">
        <v>27107</v>
      </c>
      <c r="M17" s="153" t="n">
        <v>96408</v>
      </c>
      <c r="N17" s="153" t="n">
        <v>32529</v>
      </c>
      <c r="O17" s="153" t="n">
        <v>12001</v>
      </c>
      <c r="P17" s="153" t="n">
        <v>40126</v>
      </c>
      <c r="Q17" s="153" t="n">
        <v>102496</v>
      </c>
      <c r="R17" s="151" t="n">
        <v>20798</v>
      </c>
      <c r="S17" s="94" t="s">
        <v>260</v>
      </c>
      <c r="T17" s="106" t="s">
        <v>168</v>
      </c>
      <c r="U17" s="107" t="s">
        <v>169</v>
      </c>
      <c r="V17" s="108" t="n">
        <v>108984</v>
      </c>
      <c r="W17" s="108" t="n">
        <v>17670</v>
      </c>
      <c r="X17" s="108" t="n">
        <v>60730</v>
      </c>
      <c r="Y17" s="108" t="n">
        <v>30584</v>
      </c>
      <c r="Z17" s="108" t="n">
        <v>318072</v>
      </c>
      <c r="AA17" s="108" t="n">
        <v>89680</v>
      </c>
      <c r="AB17" s="108" t="n">
        <v>142989</v>
      </c>
      <c r="AC17" s="108" t="n">
        <v>85403</v>
      </c>
      <c r="AD17" s="108" t="n">
        <v>65566</v>
      </c>
      <c r="AE17" s="108" t="n">
        <v>41408</v>
      </c>
      <c r="AF17" s="108" t="n">
        <v>24158</v>
      </c>
      <c r="AG17" s="108" t="n">
        <v>16245</v>
      </c>
      <c r="AH17" s="108" t="n">
        <v>50539</v>
      </c>
      <c r="AI17" s="108" t="n">
        <v>27795</v>
      </c>
      <c r="AJ17" s="108" t="n">
        <v>40746</v>
      </c>
      <c r="AK17" s="151" t="n">
        <v>25841</v>
      </c>
      <c r="AL17" s="95" t="s">
        <v>260</v>
      </c>
    </row>
    <row r="18" customFormat="false" ht="20.1" hidden="false" customHeight="true" outlineLevel="0" collapsed="false">
      <c r="A18" s="106" t="s">
        <v>170</v>
      </c>
      <c r="B18" s="107" t="s">
        <v>171</v>
      </c>
      <c r="C18" s="153" t="n">
        <v>519591</v>
      </c>
      <c r="D18" s="108" t="n">
        <v>449794</v>
      </c>
      <c r="E18" s="108" t="n">
        <v>69797</v>
      </c>
      <c r="F18" s="108" t="n">
        <v>45140</v>
      </c>
      <c r="G18" s="108" t="n">
        <v>21914</v>
      </c>
      <c r="H18" s="108" t="n">
        <v>23226</v>
      </c>
      <c r="I18" s="108" t="n">
        <v>61392</v>
      </c>
      <c r="J18" s="108" t="n">
        <v>37916</v>
      </c>
      <c r="K18" s="108" t="n">
        <v>12402</v>
      </c>
      <c r="L18" s="108" t="n">
        <v>11074</v>
      </c>
      <c r="M18" s="153" t="n">
        <v>40272</v>
      </c>
      <c r="N18" s="153" t="n">
        <v>15214</v>
      </c>
      <c r="O18" s="153" t="n">
        <v>4890</v>
      </c>
      <c r="P18" s="153" t="n">
        <v>16136</v>
      </c>
      <c r="Q18" s="153" t="n">
        <v>47986</v>
      </c>
      <c r="R18" s="151" t="n">
        <v>9551</v>
      </c>
      <c r="S18" s="94" t="s">
        <v>261</v>
      </c>
      <c r="T18" s="106" t="s">
        <v>170</v>
      </c>
      <c r="U18" s="107" t="s">
        <v>171</v>
      </c>
      <c r="V18" s="108" t="n">
        <v>41971</v>
      </c>
      <c r="W18" s="108" t="n">
        <v>7939</v>
      </c>
      <c r="X18" s="108" t="n">
        <v>22812</v>
      </c>
      <c r="Y18" s="108" t="n">
        <v>11220</v>
      </c>
      <c r="Z18" s="108" t="n">
        <v>141893</v>
      </c>
      <c r="AA18" s="108" t="n">
        <v>40535</v>
      </c>
      <c r="AB18" s="108" t="n">
        <v>60748</v>
      </c>
      <c r="AC18" s="108" t="n">
        <v>40610</v>
      </c>
      <c r="AD18" s="108" t="n">
        <v>24688</v>
      </c>
      <c r="AE18" s="108" t="n">
        <v>15391</v>
      </c>
      <c r="AF18" s="108" t="n">
        <v>9297</v>
      </c>
      <c r="AG18" s="108" t="n">
        <v>8123</v>
      </c>
      <c r="AH18" s="108" t="n">
        <v>21412</v>
      </c>
      <c r="AI18" s="108" t="n">
        <v>13631</v>
      </c>
      <c r="AJ18" s="108" t="n">
        <v>17303</v>
      </c>
      <c r="AK18" s="151" t="n">
        <v>9989</v>
      </c>
      <c r="AL18" s="95" t="s">
        <v>261</v>
      </c>
    </row>
    <row r="19" customFormat="false" ht="7.5" hidden="false" customHeight="true" outlineLevel="0" collapsed="false">
      <c r="B19" s="102"/>
      <c r="C19" s="114"/>
      <c r="M19" s="102"/>
      <c r="N19" s="102"/>
      <c r="O19" s="102"/>
      <c r="P19" s="102"/>
      <c r="Q19" s="102"/>
      <c r="R19" s="102"/>
      <c r="S19" s="102"/>
      <c r="U19" s="102"/>
      <c r="V19" s="102"/>
      <c r="AK19" s="102"/>
      <c r="AL19" s="102"/>
    </row>
    <row r="20" customFormat="false" ht="12.75" hidden="false" customHeight="false" outlineLevel="0" collapsed="false">
      <c r="B20" s="102"/>
      <c r="C20" s="102"/>
      <c r="M20" s="102"/>
      <c r="N20" s="102"/>
      <c r="O20" s="102"/>
      <c r="P20" s="102"/>
      <c r="Q20" s="102"/>
      <c r="R20" s="102"/>
      <c r="S20" s="102"/>
      <c r="U20" s="102"/>
      <c r="V20" s="102"/>
      <c r="AK20" s="102"/>
      <c r="AL20" s="102"/>
    </row>
    <row r="21" customFormat="false" ht="12.75" hidden="false" customHeight="true" outlineLevel="0" collapsed="false">
      <c r="A21" s="106"/>
      <c r="B21" s="105"/>
      <c r="C21" s="105" t="s">
        <v>172</v>
      </c>
      <c r="I21" s="113" t="s">
        <v>172</v>
      </c>
      <c r="M21" s="102"/>
      <c r="N21" s="102"/>
      <c r="O21" s="102"/>
      <c r="P21" s="102"/>
      <c r="Q21" s="102"/>
      <c r="R21" s="102"/>
      <c r="S21" s="102"/>
      <c r="T21" s="106"/>
      <c r="U21" s="105"/>
      <c r="V21" s="105" t="s">
        <v>172</v>
      </c>
      <c r="AB21" s="113" t="s">
        <v>172</v>
      </c>
      <c r="AK21" s="102"/>
      <c r="AL21" s="102"/>
    </row>
    <row r="22" customFormat="false" ht="12.75" hidden="false" customHeight="true" outlineLevel="0" collapsed="false">
      <c r="A22" s="106"/>
      <c r="B22" s="105"/>
      <c r="C22" s="105" t="s">
        <v>262</v>
      </c>
      <c r="I22" s="113" t="s">
        <v>262</v>
      </c>
      <c r="M22" s="102"/>
      <c r="N22" s="102"/>
      <c r="O22" s="102"/>
      <c r="P22" s="102"/>
      <c r="Q22" s="102"/>
      <c r="R22" s="102"/>
      <c r="S22" s="102"/>
      <c r="T22" s="106"/>
      <c r="U22" s="105"/>
      <c r="V22" s="105" t="s">
        <v>262</v>
      </c>
      <c r="AB22" s="113" t="s">
        <v>262</v>
      </c>
      <c r="AK22" s="102"/>
      <c r="AL22" s="102"/>
    </row>
    <row r="23" customFormat="false" ht="12.75" hidden="false" customHeight="true" outlineLevel="0" collapsed="false">
      <c r="B23" s="102"/>
      <c r="C23" s="102"/>
      <c r="D23" s="102"/>
      <c r="I23" s="102"/>
      <c r="J23" s="102"/>
      <c r="M23" s="102"/>
      <c r="N23" s="102"/>
      <c r="O23" s="102"/>
      <c r="P23" s="102"/>
      <c r="Q23" s="102"/>
      <c r="R23" s="102"/>
      <c r="S23" s="102"/>
      <c r="U23" s="102"/>
      <c r="V23" s="102"/>
      <c r="AB23" s="102"/>
      <c r="AK23" s="102"/>
      <c r="AL23" s="102"/>
    </row>
    <row r="24" customFormat="false" ht="12.75" hidden="false" customHeight="true" outlineLevel="0" collapsed="false">
      <c r="A24" s="106"/>
      <c r="B24" s="102"/>
      <c r="C24" s="102" t="s">
        <v>174</v>
      </c>
      <c r="I24" s="116" t="s">
        <v>174</v>
      </c>
      <c r="J24" s="102"/>
      <c r="M24" s="102"/>
      <c r="N24" s="102"/>
      <c r="O24" s="102"/>
      <c r="P24" s="102"/>
      <c r="Q24" s="102"/>
      <c r="R24" s="102"/>
      <c r="S24" s="102"/>
      <c r="T24" s="106"/>
      <c r="U24" s="102"/>
      <c r="V24" s="102" t="s">
        <v>174</v>
      </c>
      <c r="W24" s="102"/>
      <c r="AB24" s="116" t="s">
        <v>174</v>
      </c>
      <c r="AC24" s="102"/>
      <c r="AK24" s="102"/>
      <c r="AL24" s="102"/>
    </row>
    <row r="25" customFormat="false" ht="7.5" hidden="false" customHeight="true" outlineLevel="0" collapsed="false">
      <c r="A25" s="106"/>
      <c r="B25" s="102"/>
      <c r="C25" s="102"/>
      <c r="M25" s="102"/>
      <c r="N25" s="102"/>
      <c r="O25" s="102"/>
      <c r="P25" s="102"/>
      <c r="Q25" s="102"/>
      <c r="R25" s="102"/>
      <c r="S25" s="102"/>
      <c r="T25" s="106"/>
      <c r="U25" s="102"/>
      <c r="V25" s="102"/>
      <c r="AK25" s="102"/>
      <c r="AL25" s="102"/>
    </row>
    <row r="26" customFormat="false" ht="20.1" hidden="false" customHeight="true" outlineLevel="0" collapsed="false">
      <c r="A26" s="106" t="n">
        <v>6</v>
      </c>
      <c r="B26" s="110" t="s">
        <v>263</v>
      </c>
      <c r="C26" s="114" t="n">
        <v>6738787</v>
      </c>
      <c r="D26" s="111" t="n">
        <v>6508299</v>
      </c>
      <c r="E26" s="111" t="n">
        <v>230488</v>
      </c>
      <c r="F26" s="111" t="n">
        <v>654185</v>
      </c>
      <c r="G26" s="154" t="n">
        <v>0</v>
      </c>
      <c r="H26" s="111" t="n">
        <v>654185</v>
      </c>
      <c r="I26" s="111" t="n">
        <v>861172</v>
      </c>
      <c r="J26" s="154" t="n">
        <v>0</v>
      </c>
      <c r="K26" s="154" t="n">
        <v>0</v>
      </c>
      <c r="L26" s="111" t="n">
        <v>861172</v>
      </c>
      <c r="M26" s="114" t="n">
        <v>517699</v>
      </c>
      <c r="N26" s="154" t="n">
        <v>0</v>
      </c>
      <c r="O26" s="114" t="n">
        <v>33073</v>
      </c>
      <c r="P26" s="114" t="n">
        <v>521834</v>
      </c>
      <c r="Q26" s="114" t="n">
        <v>690115</v>
      </c>
      <c r="R26" s="155" t="n">
        <v>0</v>
      </c>
      <c r="S26" s="94" t="s">
        <v>264</v>
      </c>
      <c r="T26" s="106" t="n">
        <v>6</v>
      </c>
      <c r="U26" s="110" t="s">
        <v>263</v>
      </c>
      <c r="V26" s="111" t="n">
        <v>385816</v>
      </c>
      <c r="W26" s="154" t="n">
        <v>0</v>
      </c>
      <c r="X26" s="111" t="n">
        <v>385816</v>
      </c>
      <c r="Y26" s="154" t="n">
        <v>0</v>
      </c>
      <c r="Z26" s="111" t="n">
        <v>2218647</v>
      </c>
      <c r="AA26" s="154" t="n">
        <v>0</v>
      </c>
      <c r="AB26" s="111" t="n">
        <v>1414532</v>
      </c>
      <c r="AC26" s="111" t="n">
        <v>804115</v>
      </c>
      <c r="AD26" s="111" t="n">
        <v>448483</v>
      </c>
      <c r="AE26" s="111" t="n">
        <v>448483</v>
      </c>
      <c r="AF26" s="154" t="n">
        <v>0</v>
      </c>
      <c r="AG26" s="154" t="n">
        <v>0</v>
      </c>
      <c r="AH26" s="154" t="n">
        <v>0</v>
      </c>
      <c r="AI26" s="111" t="n">
        <v>230488</v>
      </c>
      <c r="AJ26" s="111" t="n">
        <v>177275</v>
      </c>
      <c r="AK26" s="155" t="n">
        <v>0</v>
      </c>
      <c r="AL26" s="95" t="s">
        <v>264</v>
      </c>
    </row>
    <row r="27" customFormat="false" ht="20.1" hidden="false" customHeight="true" outlineLevel="0" collapsed="false">
      <c r="A27" s="106" t="n">
        <v>7</v>
      </c>
      <c r="B27" s="121" t="s">
        <v>265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4"/>
      <c r="N27" s="114"/>
      <c r="O27" s="114"/>
      <c r="P27" s="114"/>
      <c r="Q27" s="114"/>
      <c r="R27" s="121"/>
      <c r="T27" s="106" t="n">
        <v>7</v>
      </c>
      <c r="U27" s="121" t="s">
        <v>265</v>
      </c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21"/>
      <c r="AL27" s="95"/>
    </row>
    <row r="28" customFormat="false" ht="12.75" hidden="false" customHeight="false" outlineLevel="0" collapsed="false">
      <c r="B28" s="110" t="s">
        <v>266</v>
      </c>
      <c r="C28" s="114" t="n">
        <v>21705</v>
      </c>
      <c r="D28" s="111" t="n">
        <v>19847</v>
      </c>
      <c r="E28" s="111" t="n">
        <v>1858</v>
      </c>
      <c r="F28" s="111" t="n">
        <v>2445</v>
      </c>
      <c r="G28" s="111" t="n">
        <v>1279</v>
      </c>
      <c r="H28" s="111" t="n">
        <v>1166</v>
      </c>
      <c r="I28" s="111" t="n">
        <v>4177</v>
      </c>
      <c r="J28" s="111" t="n">
        <v>2219</v>
      </c>
      <c r="K28" s="111" t="n">
        <v>1112</v>
      </c>
      <c r="L28" s="111" t="n">
        <v>846</v>
      </c>
      <c r="M28" s="114" t="n">
        <v>456</v>
      </c>
      <c r="N28" s="114" t="n">
        <v>231</v>
      </c>
      <c r="O28" s="114" t="n">
        <v>611</v>
      </c>
      <c r="P28" s="114" t="n">
        <v>416</v>
      </c>
      <c r="Q28" s="114" t="n">
        <v>1422</v>
      </c>
      <c r="R28" s="121" t="n">
        <v>216</v>
      </c>
      <c r="S28" s="94" t="n">
        <v>7</v>
      </c>
      <c r="U28" s="110" t="s">
        <v>266</v>
      </c>
      <c r="V28" s="111" t="n">
        <v>1812</v>
      </c>
      <c r="W28" s="111" t="n">
        <v>240</v>
      </c>
      <c r="X28" s="111" t="n">
        <v>961</v>
      </c>
      <c r="Y28" s="111" t="n">
        <v>611</v>
      </c>
      <c r="Z28" s="111" t="n">
        <v>6172</v>
      </c>
      <c r="AA28" s="111" t="n">
        <v>1957</v>
      </c>
      <c r="AB28" s="111" t="n">
        <v>2713</v>
      </c>
      <c r="AC28" s="111" t="n">
        <v>1502</v>
      </c>
      <c r="AD28" s="111" t="n">
        <v>1449</v>
      </c>
      <c r="AE28" s="111" t="n">
        <v>897</v>
      </c>
      <c r="AF28" s="111" t="n">
        <v>552</v>
      </c>
      <c r="AG28" s="111" t="n">
        <v>349</v>
      </c>
      <c r="AH28" s="111" t="n">
        <v>750</v>
      </c>
      <c r="AI28" s="111" t="n">
        <v>319</v>
      </c>
      <c r="AJ28" s="111" t="n">
        <v>538</v>
      </c>
      <c r="AK28" s="121" t="n">
        <v>342</v>
      </c>
      <c r="AL28" s="95" t="s">
        <v>267</v>
      </c>
    </row>
    <row r="29" customFormat="false" ht="15.75" hidden="false" customHeight="true" outlineLevel="0" collapsed="false">
      <c r="A29" s="106" t="n">
        <v>8</v>
      </c>
      <c r="B29" s="110" t="s">
        <v>268</v>
      </c>
      <c r="C29" s="114" t="n">
        <v>13987</v>
      </c>
      <c r="D29" s="111" t="n">
        <v>13069</v>
      </c>
      <c r="E29" s="111" t="n">
        <v>918</v>
      </c>
      <c r="F29" s="111" t="n">
        <v>1387</v>
      </c>
      <c r="G29" s="111" t="n">
        <v>814</v>
      </c>
      <c r="H29" s="111" t="n">
        <v>573</v>
      </c>
      <c r="I29" s="111" t="n">
        <v>1754</v>
      </c>
      <c r="J29" s="111" t="n">
        <v>973</v>
      </c>
      <c r="K29" s="111" t="n">
        <v>411</v>
      </c>
      <c r="L29" s="111" t="n">
        <v>370</v>
      </c>
      <c r="M29" s="114" t="n">
        <v>330</v>
      </c>
      <c r="N29" s="114" t="n">
        <v>82</v>
      </c>
      <c r="O29" s="114" t="n">
        <v>123</v>
      </c>
      <c r="P29" s="114" t="n">
        <v>0</v>
      </c>
      <c r="Q29" s="114" t="n">
        <v>1188</v>
      </c>
      <c r="R29" s="121" t="n">
        <v>142</v>
      </c>
      <c r="S29" s="94" t="n">
        <v>8</v>
      </c>
      <c r="T29" s="106" t="n">
        <v>8</v>
      </c>
      <c r="U29" s="110" t="s">
        <v>268</v>
      </c>
      <c r="V29" s="111" t="n">
        <v>1462</v>
      </c>
      <c r="W29" s="111" t="n">
        <v>221</v>
      </c>
      <c r="X29" s="111" t="n">
        <v>772</v>
      </c>
      <c r="Y29" s="111" t="n">
        <v>469</v>
      </c>
      <c r="Z29" s="111" t="n">
        <v>5152</v>
      </c>
      <c r="AA29" s="111" t="n">
        <v>1535</v>
      </c>
      <c r="AB29" s="111" t="n">
        <v>2286</v>
      </c>
      <c r="AC29" s="111" t="n">
        <v>1331</v>
      </c>
      <c r="AD29" s="111" t="n">
        <v>1134</v>
      </c>
      <c r="AE29" s="111" t="n">
        <v>714</v>
      </c>
      <c r="AF29" s="111" t="n">
        <v>420</v>
      </c>
      <c r="AG29" s="111" t="n">
        <v>248</v>
      </c>
      <c r="AH29" s="111" t="n">
        <v>245</v>
      </c>
      <c r="AI29" s="111" t="n">
        <v>225</v>
      </c>
      <c r="AJ29" s="111" t="n">
        <v>291</v>
      </c>
      <c r="AK29" s="121" t="n">
        <v>224</v>
      </c>
      <c r="AL29" s="95" t="n">
        <v>8</v>
      </c>
    </row>
    <row r="30" customFormat="false" ht="12.75" hidden="false" customHeight="false" outlineLevel="0" collapsed="false">
      <c r="A30" s="106"/>
      <c r="B30" s="116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4"/>
      <c r="N30" s="114"/>
      <c r="O30" s="114"/>
      <c r="P30" s="114"/>
      <c r="Q30" s="114"/>
      <c r="R30" s="121"/>
      <c r="S30" s="102"/>
      <c r="T30" s="106"/>
      <c r="U30" s="116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21"/>
      <c r="AL30" s="104"/>
    </row>
    <row r="31" customFormat="false" ht="12.75" hidden="false" customHeight="false" outlineLevel="0" collapsed="false">
      <c r="B31" s="116" t="s">
        <v>269</v>
      </c>
      <c r="D31" s="111"/>
      <c r="E31" s="111"/>
      <c r="F31" s="111"/>
      <c r="G31" s="111"/>
      <c r="H31" s="111"/>
      <c r="I31" s="102"/>
      <c r="J31" s="114"/>
      <c r="K31" s="111"/>
      <c r="L31" s="111"/>
      <c r="M31" s="114"/>
      <c r="N31" s="114"/>
      <c r="O31" s="114"/>
      <c r="P31" s="114"/>
      <c r="Q31" s="114"/>
      <c r="R31" s="121"/>
      <c r="S31" s="102"/>
      <c r="U31" s="116" t="s">
        <v>269</v>
      </c>
      <c r="V31" s="102"/>
      <c r="W31" s="114"/>
      <c r="X31" s="111"/>
      <c r="Y31" s="111"/>
      <c r="Z31" s="111"/>
      <c r="AA31" s="111"/>
      <c r="AB31" s="102"/>
      <c r="AC31" s="114"/>
      <c r="AD31" s="111"/>
      <c r="AE31" s="111"/>
      <c r="AF31" s="111"/>
      <c r="AG31" s="111"/>
      <c r="AH31" s="111"/>
      <c r="AI31" s="111"/>
      <c r="AJ31" s="111"/>
      <c r="AK31" s="121"/>
      <c r="AL31" s="104"/>
    </row>
    <row r="32" customFormat="false" ht="20.1" hidden="false" customHeight="true" outlineLevel="0" collapsed="false">
      <c r="A32" s="106" t="n">
        <v>9</v>
      </c>
      <c r="B32" s="110" t="s">
        <v>181</v>
      </c>
      <c r="C32" s="114" t="n">
        <v>94</v>
      </c>
      <c r="D32" s="111" t="n">
        <v>92</v>
      </c>
      <c r="E32" s="111" t="n">
        <v>2</v>
      </c>
      <c r="F32" s="111" t="n">
        <v>2</v>
      </c>
      <c r="G32" s="111" t="n">
        <v>1</v>
      </c>
      <c r="H32" s="111" t="n">
        <v>1</v>
      </c>
      <c r="I32" s="111" t="n">
        <v>7</v>
      </c>
      <c r="J32" s="111" t="n">
        <v>6</v>
      </c>
      <c r="K32" s="111" t="n">
        <v>0</v>
      </c>
      <c r="L32" s="111" t="n">
        <v>1</v>
      </c>
      <c r="M32" s="114" t="n">
        <v>0</v>
      </c>
      <c r="N32" s="114" t="n">
        <v>0</v>
      </c>
      <c r="O32" s="114" t="n">
        <v>0</v>
      </c>
      <c r="P32" s="114" t="n">
        <v>1</v>
      </c>
      <c r="Q32" s="114" t="n">
        <v>8</v>
      </c>
      <c r="R32" s="121" t="n">
        <v>2</v>
      </c>
      <c r="S32" s="94" t="n">
        <v>9</v>
      </c>
      <c r="T32" s="106" t="n">
        <v>9</v>
      </c>
      <c r="U32" s="110" t="s">
        <v>181</v>
      </c>
      <c r="V32" s="111" t="n">
        <v>8</v>
      </c>
      <c r="W32" s="111" t="n">
        <v>0</v>
      </c>
      <c r="X32" s="111" t="n">
        <v>6</v>
      </c>
      <c r="Y32" s="111" t="n">
        <v>2</v>
      </c>
      <c r="Z32" s="111" t="n">
        <v>58</v>
      </c>
      <c r="AA32" s="111" t="n">
        <v>29</v>
      </c>
      <c r="AB32" s="111" t="n">
        <v>21</v>
      </c>
      <c r="AC32" s="111" t="n">
        <v>8</v>
      </c>
      <c r="AD32" s="111" t="n">
        <v>6</v>
      </c>
      <c r="AE32" s="111" t="n">
        <v>4</v>
      </c>
      <c r="AF32" s="111" t="n">
        <v>2</v>
      </c>
      <c r="AG32" s="111" t="n">
        <v>0</v>
      </c>
      <c r="AH32" s="111" t="n">
        <v>0</v>
      </c>
      <c r="AI32" s="111" t="n">
        <v>0</v>
      </c>
      <c r="AJ32" s="111" t="n">
        <v>2</v>
      </c>
      <c r="AK32" s="121" t="n">
        <v>0</v>
      </c>
      <c r="AL32" s="95" t="n">
        <v>9</v>
      </c>
    </row>
    <row r="33" customFormat="false" ht="20.1" hidden="false" customHeight="true" outlineLevel="0" collapsed="false">
      <c r="A33" s="106" t="n">
        <v>10</v>
      </c>
      <c r="B33" s="110" t="s">
        <v>183</v>
      </c>
      <c r="C33" s="114" t="n">
        <v>76046</v>
      </c>
      <c r="D33" s="111" t="n">
        <v>59029</v>
      </c>
      <c r="E33" s="111" t="n">
        <v>17017</v>
      </c>
      <c r="F33" s="111" t="n">
        <v>7173</v>
      </c>
      <c r="G33" s="111" t="n">
        <v>3259</v>
      </c>
      <c r="H33" s="111" t="n">
        <v>3914</v>
      </c>
      <c r="I33" s="111" t="n">
        <v>8057</v>
      </c>
      <c r="J33" s="111" t="n">
        <v>3855</v>
      </c>
      <c r="K33" s="111" t="n">
        <v>2361</v>
      </c>
      <c r="L33" s="111" t="n">
        <v>1841</v>
      </c>
      <c r="M33" s="114" t="n">
        <v>2325</v>
      </c>
      <c r="N33" s="114" t="n">
        <v>2955</v>
      </c>
      <c r="O33" s="114" t="n">
        <v>746</v>
      </c>
      <c r="P33" s="114" t="n">
        <v>641</v>
      </c>
      <c r="Q33" s="114" t="n">
        <v>6453</v>
      </c>
      <c r="R33" s="121" t="n">
        <v>2142</v>
      </c>
      <c r="S33" s="94" t="n">
        <v>10</v>
      </c>
      <c r="T33" s="106" t="n">
        <v>10</v>
      </c>
      <c r="U33" s="110" t="s">
        <v>183</v>
      </c>
      <c r="V33" s="111" t="n">
        <v>7860</v>
      </c>
      <c r="W33" s="111" t="n">
        <v>1308</v>
      </c>
      <c r="X33" s="111" t="n">
        <v>4604</v>
      </c>
      <c r="Y33" s="111" t="n">
        <v>1948</v>
      </c>
      <c r="Z33" s="111" t="n">
        <v>17643</v>
      </c>
      <c r="AA33" s="111" t="n">
        <v>5011</v>
      </c>
      <c r="AB33" s="111" t="n">
        <v>8592</v>
      </c>
      <c r="AC33" s="111" t="n">
        <v>4040</v>
      </c>
      <c r="AD33" s="111" t="n">
        <v>4417</v>
      </c>
      <c r="AE33" s="111" t="n">
        <v>2744</v>
      </c>
      <c r="AF33" s="111" t="n">
        <v>1673</v>
      </c>
      <c r="AG33" s="111" t="n">
        <v>1064</v>
      </c>
      <c r="AH33" s="111" t="n">
        <v>6394</v>
      </c>
      <c r="AI33" s="111" t="n">
        <v>3188</v>
      </c>
      <c r="AJ33" s="111" t="n">
        <v>2650</v>
      </c>
      <c r="AK33" s="121" t="n">
        <v>2338</v>
      </c>
      <c r="AL33" s="95" t="n">
        <v>10</v>
      </c>
    </row>
    <row r="34" customFormat="false" ht="20.1" hidden="false" customHeight="true" outlineLevel="0" collapsed="false">
      <c r="A34" s="106" t="n">
        <v>11</v>
      </c>
      <c r="B34" s="110" t="s">
        <v>184</v>
      </c>
      <c r="C34" s="114" t="n">
        <v>26496</v>
      </c>
      <c r="D34" s="111" t="n">
        <v>19715</v>
      </c>
      <c r="E34" s="111" t="n">
        <v>6781</v>
      </c>
      <c r="F34" s="111" t="n">
        <v>2230</v>
      </c>
      <c r="G34" s="111" t="n">
        <v>1019</v>
      </c>
      <c r="H34" s="111" t="n">
        <v>1211</v>
      </c>
      <c r="I34" s="111" t="n">
        <v>2021</v>
      </c>
      <c r="J34" s="111" t="n">
        <v>1060</v>
      </c>
      <c r="K34" s="111" t="n">
        <v>578</v>
      </c>
      <c r="L34" s="111" t="n">
        <v>383</v>
      </c>
      <c r="M34" s="114" t="n">
        <v>1156</v>
      </c>
      <c r="N34" s="114" t="n">
        <v>929</v>
      </c>
      <c r="O34" s="114" t="n">
        <v>286</v>
      </c>
      <c r="P34" s="114" t="n">
        <v>192</v>
      </c>
      <c r="Q34" s="114" t="n">
        <v>2341</v>
      </c>
      <c r="R34" s="121" t="n">
        <v>742</v>
      </c>
      <c r="S34" s="156" t="n">
        <v>11</v>
      </c>
      <c r="T34" s="106" t="n">
        <v>11</v>
      </c>
      <c r="U34" s="110" t="s">
        <v>184</v>
      </c>
      <c r="V34" s="111" t="n">
        <v>2244</v>
      </c>
      <c r="W34" s="111" t="n">
        <v>369</v>
      </c>
      <c r="X34" s="111" t="n">
        <v>1385</v>
      </c>
      <c r="Y34" s="111" t="n">
        <v>490</v>
      </c>
      <c r="Z34" s="111" t="n">
        <v>6690</v>
      </c>
      <c r="AA34" s="111" t="n">
        <v>2390</v>
      </c>
      <c r="AB34" s="111" t="n">
        <v>2636</v>
      </c>
      <c r="AC34" s="111" t="n">
        <v>1664</v>
      </c>
      <c r="AD34" s="111" t="n">
        <v>1181</v>
      </c>
      <c r="AE34" s="111" t="n">
        <v>767</v>
      </c>
      <c r="AF34" s="111" t="n">
        <v>414</v>
      </c>
      <c r="AG34" s="111" t="n">
        <v>360</v>
      </c>
      <c r="AH34" s="111" t="n">
        <v>3223</v>
      </c>
      <c r="AI34" s="111" t="n">
        <v>1061</v>
      </c>
      <c r="AJ34" s="111" t="n">
        <v>1014</v>
      </c>
      <c r="AK34" s="121" t="n">
        <v>826</v>
      </c>
      <c r="AL34" s="157" t="n">
        <v>11</v>
      </c>
    </row>
    <row r="35" customFormat="false" ht="20.1" hidden="false" customHeight="true" outlineLevel="0" collapsed="false">
      <c r="A35" s="106" t="n">
        <v>12</v>
      </c>
      <c r="B35" s="110" t="s">
        <v>185</v>
      </c>
      <c r="C35" s="114" t="n">
        <v>3099779</v>
      </c>
      <c r="D35" s="111" t="n">
        <v>2583424</v>
      </c>
      <c r="E35" s="111" t="n">
        <v>516355</v>
      </c>
      <c r="F35" s="111" t="n">
        <v>352187</v>
      </c>
      <c r="G35" s="111" t="n">
        <v>155239</v>
      </c>
      <c r="H35" s="111" t="n">
        <v>196948</v>
      </c>
      <c r="I35" s="111" t="n">
        <v>385227</v>
      </c>
      <c r="J35" s="111" t="n">
        <v>219972</v>
      </c>
      <c r="K35" s="111" t="n">
        <v>96777</v>
      </c>
      <c r="L35" s="111" t="n">
        <v>68478</v>
      </c>
      <c r="M35" s="114" t="n">
        <v>181195</v>
      </c>
      <c r="N35" s="114" t="n">
        <v>97606</v>
      </c>
      <c r="O35" s="114" t="n">
        <v>27373</v>
      </c>
      <c r="P35" s="114" t="n">
        <v>69559</v>
      </c>
      <c r="Q35" s="114" t="n">
        <v>228982</v>
      </c>
      <c r="R35" s="121" t="n">
        <v>71205</v>
      </c>
      <c r="S35" s="94" t="n">
        <v>12</v>
      </c>
      <c r="T35" s="106" t="n">
        <v>12</v>
      </c>
      <c r="U35" s="110" t="s">
        <v>185</v>
      </c>
      <c r="V35" s="111" t="n">
        <v>291664</v>
      </c>
      <c r="W35" s="111" t="n">
        <v>48728</v>
      </c>
      <c r="X35" s="111" t="n">
        <v>157015</v>
      </c>
      <c r="Y35" s="111" t="n">
        <v>85921</v>
      </c>
      <c r="Z35" s="111" t="n">
        <v>760844</v>
      </c>
      <c r="AA35" s="111" t="n">
        <v>226555</v>
      </c>
      <c r="AB35" s="111" t="n">
        <v>358312</v>
      </c>
      <c r="AC35" s="111" t="n">
        <v>175977</v>
      </c>
      <c r="AD35" s="111" t="n">
        <v>154457</v>
      </c>
      <c r="AE35" s="111" t="n">
        <v>97729</v>
      </c>
      <c r="AF35" s="111" t="n">
        <v>56728</v>
      </c>
      <c r="AG35" s="111" t="n">
        <v>37618</v>
      </c>
      <c r="AH35" s="111" t="n">
        <v>157779</v>
      </c>
      <c r="AI35" s="111" t="n">
        <v>100246</v>
      </c>
      <c r="AJ35" s="111" t="n">
        <v>94318</v>
      </c>
      <c r="AK35" s="121" t="n">
        <v>89519</v>
      </c>
      <c r="AL35" s="95" t="n">
        <v>12</v>
      </c>
    </row>
    <row r="36" customFormat="false" ht="12" hidden="false" customHeight="true" outlineLevel="0" collapsed="false">
      <c r="A36" s="106" t="n">
        <v>13</v>
      </c>
      <c r="B36" s="116" t="s">
        <v>270</v>
      </c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4"/>
      <c r="N36" s="114"/>
      <c r="O36" s="114"/>
      <c r="P36" s="114"/>
      <c r="Q36" s="114"/>
      <c r="R36" s="121"/>
      <c r="S36" s="94"/>
      <c r="T36" s="106" t="n">
        <v>13</v>
      </c>
      <c r="U36" s="116" t="s">
        <v>270</v>
      </c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21"/>
      <c r="AL36" s="95"/>
    </row>
    <row r="37" customFormat="false" ht="12.75" hidden="false" customHeight="false" outlineLevel="0" collapsed="false">
      <c r="A37" s="106"/>
      <c r="B37" s="117" t="s">
        <v>271</v>
      </c>
      <c r="C37" s="114" t="n">
        <v>104648</v>
      </c>
      <c r="D37" s="111" t="n">
        <v>87039</v>
      </c>
      <c r="E37" s="111" t="n">
        <v>17609</v>
      </c>
      <c r="F37" s="111" t="n">
        <v>6246</v>
      </c>
      <c r="G37" s="111" t="n">
        <v>3253</v>
      </c>
      <c r="H37" s="111" t="n">
        <v>2993</v>
      </c>
      <c r="I37" s="111" t="n">
        <v>11771</v>
      </c>
      <c r="J37" s="111" t="n">
        <v>7400</v>
      </c>
      <c r="K37" s="111" t="n">
        <v>2868</v>
      </c>
      <c r="L37" s="111" t="n">
        <v>1503</v>
      </c>
      <c r="M37" s="114" t="n">
        <v>6671</v>
      </c>
      <c r="N37" s="114" t="n">
        <v>2889</v>
      </c>
      <c r="O37" s="114" t="n">
        <v>913</v>
      </c>
      <c r="P37" s="114" t="n">
        <v>2788</v>
      </c>
      <c r="Q37" s="114" t="n">
        <v>11165</v>
      </c>
      <c r="R37" s="121" t="n">
        <v>1485</v>
      </c>
      <c r="S37" s="94" t="n">
        <v>13</v>
      </c>
      <c r="T37" s="106"/>
      <c r="U37" s="117" t="s">
        <v>271</v>
      </c>
      <c r="V37" s="111" t="n">
        <v>11888</v>
      </c>
      <c r="W37" s="111" t="n">
        <v>2353</v>
      </c>
      <c r="X37" s="111" t="n">
        <v>7169</v>
      </c>
      <c r="Y37" s="111" t="n">
        <v>2366</v>
      </c>
      <c r="Z37" s="111" t="n">
        <v>27570</v>
      </c>
      <c r="AA37" s="111" t="n">
        <v>10027</v>
      </c>
      <c r="AB37" s="111" t="n">
        <v>10945</v>
      </c>
      <c r="AC37" s="111" t="n">
        <v>6598</v>
      </c>
      <c r="AD37" s="111" t="n">
        <v>4064</v>
      </c>
      <c r="AE37" s="111" t="n">
        <v>2281</v>
      </c>
      <c r="AF37" s="111" t="n">
        <v>1783</v>
      </c>
      <c r="AG37" s="111" t="n">
        <v>820</v>
      </c>
      <c r="AH37" s="111" t="n">
        <v>6581</v>
      </c>
      <c r="AI37" s="111" t="n">
        <v>3305</v>
      </c>
      <c r="AJ37" s="111" t="n">
        <v>3143</v>
      </c>
      <c r="AK37" s="121" t="n">
        <v>3349</v>
      </c>
      <c r="AL37" s="95" t="n">
        <v>13</v>
      </c>
    </row>
    <row r="38" customFormat="false" ht="15" hidden="false" customHeight="true" outlineLevel="0" collapsed="false">
      <c r="A38" s="106" t="n">
        <v>14</v>
      </c>
      <c r="B38" s="158" t="s">
        <v>272</v>
      </c>
      <c r="C38" s="114" t="n">
        <v>792667</v>
      </c>
      <c r="D38" s="111" t="n">
        <v>658427</v>
      </c>
      <c r="E38" s="111" t="n">
        <v>134240</v>
      </c>
      <c r="F38" s="111" t="n">
        <v>86761</v>
      </c>
      <c r="G38" s="111" t="n">
        <v>39158</v>
      </c>
      <c r="H38" s="111" t="n">
        <v>47603</v>
      </c>
      <c r="I38" s="111" t="n">
        <v>89843</v>
      </c>
      <c r="J38" s="111" t="n">
        <v>47751</v>
      </c>
      <c r="K38" s="111" t="n">
        <v>25265</v>
      </c>
      <c r="L38" s="111" t="n">
        <v>16827</v>
      </c>
      <c r="M38" s="114" t="n">
        <v>47340</v>
      </c>
      <c r="N38" s="114" t="n">
        <v>24246</v>
      </c>
      <c r="O38" s="114" t="n">
        <v>8645</v>
      </c>
      <c r="P38" s="114" t="n">
        <v>15650</v>
      </c>
      <c r="Q38" s="114" t="n">
        <v>55151</v>
      </c>
      <c r="R38" s="121" t="n">
        <v>17798</v>
      </c>
      <c r="S38" s="94" t="n">
        <v>14</v>
      </c>
      <c r="T38" s="106" t="n">
        <v>14</v>
      </c>
      <c r="U38" s="158" t="s">
        <v>272</v>
      </c>
      <c r="V38" s="111" t="n">
        <v>76733</v>
      </c>
      <c r="W38" s="111" t="n">
        <v>13698</v>
      </c>
      <c r="X38" s="111" t="n">
        <v>39772</v>
      </c>
      <c r="Y38" s="111" t="n">
        <v>23263</v>
      </c>
      <c r="Z38" s="111" t="n">
        <v>198107</v>
      </c>
      <c r="AA38" s="111" t="n">
        <v>57739</v>
      </c>
      <c r="AB38" s="111" t="n">
        <v>96486</v>
      </c>
      <c r="AC38" s="111" t="n">
        <v>43882</v>
      </c>
      <c r="AD38" s="111" t="n">
        <v>43155</v>
      </c>
      <c r="AE38" s="111" t="n">
        <v>28589</v>
      </c>
      <c r="AF38" s="111" t="n">
        <v>14566</v>
      </c>
      <c r="AG38" s="111" t="n">
        <v>11418</v>
      </c>
      <c r="AH38" s="111" t="n">
        <v>38680</v>
      </c>
      <c r="AI38" s="111" t="n">
        <v>28630</v>
      </c>
      <c r="AJ38" s="111" t="n">
        <v>25624</v>
      </c>
      <c r="AK38" s="121" t="n">
        <v>24886</v>
      </c>
      <c r="AL38" s="95" t="n">
        <v>14</v>
      </c>
    </row>
    <row r="39" customFormat="false" ht="12.75" hidden="false" customHeight="true" outlineLevel="0" collapsed="false">
      <c r="A39" s="106" t="n">
        <v>15</v>
      </c>
      <c r="B39" s="119" t="s">
        <v>191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4"/>
      <c r="N39" s="114"/>
      <c r="O39" s="114"/>
      <c r="P39" s="114"/>
      <c r="Q39" s="114"/>
      <c r="R39" s="121"/>
      <c r="S39" s="94"/>
      <c r="T39" s="106" t="n">
        <v>15</v>
      </c>
      <c r="U39" s="119" t="s">
        <v>191</v>
      </c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21"/>
      <c r="AL39" s="95"/>
    </row>
    <row r="40" customFormat="false" ht="12.75" hidden="false" customHeight="false" outlineLevel="0" collapsed="false">
      <c r="A40" s="106"/>
      <c r="B40" s="117" t="s">
        <v>273</v>
      </c>
      <c r="C40" s="114" t="n">
        <v>644956</v>
      </c>
      <c r="D40" s="111" t="n">
        <v>557764</v>
      </c>
      <c r="E40" s="111" t="n">
        <v>87192</v>
      </c>
      <c r="F40" s="111" t="n">
        <v>81017</v>
      </c>
      <c r="G40" s="111" t="n">
        <v>37308</v>
      </c>
      <c r="H40" s="111" t="n">
        <v>43709</v>
      </c>
      <c r="I40" s="111" t="n">
        <v>81940</v>
      </c>
      <c r="J40" s="111" t="n">
        <v>47017</v>
      </c>
      <c r="K40" s="111" t="n">
        <v>21413</v>
      </c>
      <c r="L40" s="111" t="n">
        <v>13510</v>
      </c>
      <c r="M40" s="114" t="n">
        <v>31934</v>
      </c>
      <c r="N40" s="114" t="n">
        <v>16215</v>
      </c>
      <c r="O40" s="114" t="n">
        <v>5716</v>
      </c>
      <c r="P40" s="114" t="n">
        <v>14483</v>
      </c>
      <c r="Q40" s="114" t="n">
        <v>49030</v>
      </c>
      <c r="R40" s="121" t="n">
        <v>11790</v>
      </c>
      <c r="S40" s="94" t="n">
        <v>15</v>
      </c>
      <c r="T40" s="106"/>
      <c r="U40" s="117" t="s">
        <v>274</v>
      </c>
      <c r="V40" s="111" t="n">
        <v>66862</v>
      </c>
      <c r="W40" s="111" t="n">
        <v>9921</v>
      </c>
      <c r="X40" s="111" t="n">
        <v>36734</v>
      </c>
      <c r="Y40" s="111" t="n">
        <v>20207</v>
      </c>
      <c r="Z40" s="111" t="n">
        <v>168306</v>
      </c>
      <c r="AA40" s="111" t="n">
        <v>47992</v>
      </c>
      <c r="AB40" s="111" t="n">
        <v>80572</v>
      </c>
      <c r="AC40" s="111" t="n">
        <v>39742</v>
      </c>
      <c r="AD40" s="111" t="n">
        <v>35762</v>
      </c>
      <c r="AE40" s="111" t="n">
        <v>21371</v>
      </c>
      <c r="AF40" s="111" t="n">
        <v>14391</v>
      </c>
      <c r="AG40" s="111" t="n">
        <v>6920</v>
      </c>
      <c r="AH40" s="111" t="n">
        <v>24588</v>
      </c>
      <c r="AI40" s="111" t="n">
        <v>18357</v>
      </c>
      <c r="AJ40" s="111" t="n">
        <v>15794</v>
      </c>
      <c r="AK40" s="121" t="n">
        <v>16242</v>
      </c>
      <c r="AL40" s="95" t="n">
        <v>15</v>
      </c>
    </row>
    <row r="41" customFormat="false" ht="7.5" hidden="false" customHeight="true" outlineLevel="0" collapsed="false">
      <c r="B41" s="102"/>
      <c r="C41" s="114"/>
      <c r="D41" s="111"/>
      <c r="E41" s="111"/>
      <c r="F41" s="111"/>
      <c r="G41" s="111"/>
      <c r="H41" s="111"/>
      <c r="I41" s="111"/>
      <c r="J41" s="111"/>
      <c r="K41" s="111"/>
      <c r="L41" s="111"/>
      <c r="M41" s="114"/>
      <c r="N41" s="114"/>
      <c r="O41" s="114"/>
      <c r="P41" s="114"/>
      <c r="Q41" s="114"/>
      <c r="R41" s="114"/>
      <c r="S41" s="102"/>
      <c r="U41" s="102"/>
      <c r="V41" s="114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4"/>
      <c r="AL41" s="102"/>
    </row>
    <row r="42" customFormat="false" ht="12.75" hidden="false" customHeight="true" outlineLevel="0" collapsed="false">
      <c r="A42" s="106"/>
      <c r="B42" s="102"/>
      <c r="J42" s="111"/>
      <c r="K42" s="111"/>
      <c r="L42" s="111"/>
      <c r="M42" s="114"/>
      <c r="N42" s="114"/>
      <c r="O42" s="114"/>
      <c r="P42" s="114"/>
      <c r="Q42" s="114"/>
      <c r="R42" s="114"/>
      <c r="S42" s="102"/>
      <c r="T42" s="106"/>
      <c r="U42" s="102"/>
      <c r="AC42" s="114"/>
      <c r="AD42" s="111"/>
      <c r="AE42" s="111"/>
      <c r="AF42" s="111"/>
      <c r="AG42" s="111"/>
      <c r="AH42" s="111"/>
      <c r="AI42" s="111"/>
      <c r="AJ42" s="111"/>
      <c r="AK42" s="114"/>
      <c r="AL42" s="102"/>
    </row>
    <row r="43" customFormat="false" ht="12.75" hidden="false" customHeight="true" outlineLevel="0" collapsed="false">
      <c r="B43" s="102"/>
      <c r="C43" s="102" t="s">
        <v>275</v>
      </c>
      <c r="D43" s="111"/>
      <c r="E43" s="111"/>
      <c r="F43" s="111"/>
      <c r="G43" s="111"/>
      <c r="H43" s="111"/>
      <c r="I43" s="116" t="s">
        <v>275</v>
      </c>
      <c r="J43" s="111"/>
      <c r="K43" s="111"/>
      <c r="L43" s="111"/>
      <c r="M43" s="114"/>
      <c r="N43" s="114"/>
      <c r="O43" s="114"/>
      <c r="P43" s="114"/>
      <c r="Q43" s="114"/>
      <c r="R43" s="114"/>
      <c r="S43" s="102"/>
      <c r="U43" s="102"/>
      <c r="V43" s="102" t="s">
        <v>275</v>
      </c>
      <c r="W43" s="114"/>
      <c r="X43" s="111"/>
      <c r="Y43" s="111"/>
      <c r="Z43" s="111"/>
      <c r="AA43" s="111"/>
      <c r="AB43" s="116" t="s">
        <v>275</v>
      </c>
      <c r="AC43" s="114"/>
      <c r="AD43" s="111"/>
      <c r="AE43" s="111"/>
      <c r="AF43" s="111"/>
      <c r="AG43" s="111"/>
      <c r="AH43" s="111"/>
      <c r="AI43" s="111"/>
      <c r="AJ43" s="111"/>
      <c r="AK43" s="114"/>
      <c r="AL43" s="102"/>
    </row>
    <row r="44" customFormat="false" ht="7.5" hidden="false" customHeight="true" outlineLevel="0" collapsed="false">
      <c r="B44" s="102"/>
      <c r="C44" s="114"/>
      <c r="D44" s="111"/>
      <c r="E44" s="111"/>
      <c r="F44" s="111"/>
      <c r="G44" s="111"/>
      <c r="H44" s="111"/>
      <c r="I44" s="114"/>
      <c r="J44" s="111"/>
      <c r="K44" s="111"/>
      <c r="L44" s="111"/>
      <c r="M44" s="114"/>
      <c r="N44" s="114"/>
      <c r="O44" s="114"/>
      <c r="P44" s="114"/>
      <c r="Q44" s="114"/>
      <c r="R44" s="114"/>
      <c r="S44" s="102"/>
      <c r="U44" s="102"/>
      <c r="V44" s="114"/>
      <c r="W44" s="111"/>
      <c r="X44" s="111"/>
      <c r="Y44" s="111"/>
      <c r="Z44" s="111"/>
      <c r="AA44" s="111"/>
      <c r="AB44" s="111"/>
      <c r="AC44" s="114"/>
      <c r="AD44" s="111"/>
      <c r="AE44" s="111"/>
      <c r="AF44" s="111"/>
      <c r="AG44" s="111"/>
      <c r="AH44" s="111"/>
      <c r="AI44" s="111"/>
      <c r="AJ44" s="111"/>
      <c r="AK44" s="114"/>
      <c r="AL44" s="102"/>
    </row>
    <row r="45" customFormat="false" ht="12.75" hidden="false" customHeight="false" outlineLevel="0" collapsed="false">
      <c r="B45" s="102" t="s">
        <v>276</v>
      </c>
      <c r="C45" s="104"/>
      <c r="D45" s="111"/>
      <c r="E45" s="111"/>
      <c r="F45" s="111"/>
      <c r="G45" s="111"/>
      <c r="H45" s="111"/>
      <c r="I45" s="102"/>
      <c r="J45" s="111"/>
      <c r="K45" s="111"/>
      <c r="L45" s="111"/>
      <c r="M45" s="114"/>
      <c r="N45" s="114"/>
      <c r="O45" s="114"/>
      <c r="P45" s="114"/>
      <c r="Q45" s="114"/>
      <c r="R45" s="114"/>
      <c r="S45" s="102"/>
      <c r="U45" s="116" t="s">
        <v>276</v>
      </c>
      <c r="V45" s="102"/>
      <c r="W45" s="114"/>
      <c r="X45" s="111"/>
      <c r="Y45" s="111"/>
      <c r="Z45" s="111"/>
      <c r="AA45" s="111"/>
      <c r="AB45" s="102"/>
      <c r="AC45" s="114"/>
      <c r="AD45" s="111"/>
      <c r="AE45" s="111"/>
      <c r="AF45" s="111"/>
      <c r="AG45" s="111"/>
      <c r="AH45" s="111"/>
      <c r="AI45" s="111"/>
      <c r="AJ45" s="111"/>
      <c r="AK45" s="114"/>
      <c r="AL45" s="102"/>
    </row>
    <row r="46" customFormat="false" ht="20.1" hidden="false" customHeight="true" outlineLevel="0" collapsed="false">
      <c r="A46" s="106" t="n">
        <v>16</v>
      </c>
      <c r="B46" s="121" t="s">
        <v>277</v>
      </c>
      <c r="F46" s="111"/>
      <c r="G46" s="111"/>
      <c r="H46" s="111"/>
      <c r="I46" s="111"/>
      <c r="J46" s="111"/>
      <c r="K46" s="111"/>
      <c r="L46" s="111"/>
      <c r="M46" s="114"/>
      <c r="N46" s="114"/>
      <c r="O46" s="114"/>
      <c r="P46" s="114"/>
      <c r="Q46" s="114"/>
      <c r="R46" s="114"/>
      <c r="S46" s="102"/>
      <c r="T46" s="106" t="n">
        <v>16</v>
      </c>
      <c r="U46" s="121" t="s">
        <v>277</v>
      </c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4"/>
      <c r="AL46" s="102"/>
    </row>
    <row r="47" customFormat="false" ht="12.75" hidden="false" customHeight="true" outlineLevel="0" collapsed="false">
      <c r="A47" s="106"/>
      <c r="B47" s="110" t="s">
        <v>278</v>
      </c>
      <c r="C47" s="114" t="n">
        <v>98109</v>
      </c>
      <c r="D47" s="111" t="n">
        <v>80689</v>
      </c>
      <c r="E47" s="111" t="n">
        <v>17420</v>
      </c>
      <c r="F47" s="111" t="n">
        <v>9902</v>
      </c>
      <c r="G47" s="111" t="n">
        <v>4062</v>
      </c>
      <c r="H47" s="111" t="n">
        <v>5840</v>
      </c>
      <c r="I47" s="111" t="n">
        <v>11364</v>
      </c>
      <c r="J47" s="111" t="n">
        <v>6753</v>
      </c>
      <c r="K47" s="111" t="n">
        <v>2662</v>
      </c>
      <c r="L47" s="111" t="n">
        <v>1949</v>
      </c>
      <c r="M47" s="114" t="n">
        <v>5264</v>
      </c>
      <c r="N47" s="114" t="n">
        <v>3129</v>
      </c>
      <c r="O47" s="114" t="n">
        <v>914</v>
      </c>
      <c r="P47" s="114" t="n">
        <v>2168</v>
      </c>
      <c r="Q47" s="114" t="n">
        <v>7413</v>
      </c>
      <c r="R47" s="121" t="n">
        <v>1744</v>
      </c>
      <c r="S47" s="94" t="n">
        <v>16</v>
      </c>
      <c r="T47" s="106"/>
      <c r="U47" s="110" t="s">
        <v>278</v>
      </c>
      <c r="V47" s="111" t="n">
        <v>9729</v>
      </c>
      <c r="W47" s="111" t="n">
        <v>1572</v>
      </c>
      <c r="X47" s="111" t="n">
        <v>5254</v>
      </c>
      <c r="Y47" s="111" t="n">
        <v>2903</v>
      </c>
      <c r="Z47" s="111" t="n">
        <v>23612</v>
      </c>
      <c r="AA47" s="111" t="n">
        <v>6425</v>
      </c>
      <c r="AB47" s="111" t="n">
        <v>11784</v>
      </c>
      <c r="AC47" s="111" t="n">
        <v>5403</v>
      </c>
      <c r="AD47" s="111" t="n">
        <v>5122</v>
      </c>
      <c r="AE47" s="111" t="n">
        <v>3497</v>
      </c>
      <c r="AF47" s="111" t="n">
        <v>1625</v>
      </c>
      <c r="AG47" s="111" t="n">
        <v>1150</v>
      </c>
      <c r="AH47" s="111" t="n">
        <v>6378</v>
      </c>
      <c r="AI47" s="111" t="n">
        <v>3366</v>
      </c>
      <c r="AJ47" s="111" t="n">
        <v>4051</v>
      </c>
      <c r="AK47" s="121" t="n">
        <v>2803</v>
      </c>
      <c r="AL47" s="95" t="n">
        <v>16</v>
      </c>
    </row>
    <row r="48" customFormat="false" ht="20.1" hidden="false" customHeight="true" outlineLevel="0" collapsed="false">
      <c r="A48" s="106" t="n">
        <v>17</v>
      </c>
      <c r="B48" s="121" t="s">
        <v>279</v>
      </c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4"/>
      <c r="N48" s="114"/>
      <c r="O48" s="114"/>
      <c r="P48" s="114"/>
      <c r="Q48" s="114"/>
      <c r="R48" s="121"/>
      <c r="S48" s="94"/>
      <c r="T48" s="106" t="n">
        <v>17</v>
      </c>
      <c r="U48" s="121" t="s">
        <v>279</v>
      </c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21"/>
      <c r="AL48" s="95"/>
    </row>
    <row r="49" customFormat="false" ht="12.75" hidden="false" customHeight="false" outlineLevel="0" collapsed="false">
      <c r="A49" s="106"/>
      <c r="B49" s="110" t="s">
        <v>280</v>
      </c>
      <c r="C49" s="114" t="n">
        <v>116182</v>
      </c>
      <c r="D49" s="111" t="n">
        <v>96216</v>
      </c>
      <c r="E49" s="111" t="n">
        <v>19966</v>
      </c>
      <c r="F49" s="111" t="n">
        <v>11872</v>
      </c>
      <c r="G49" s="111" t="n">
        <v>5054</v>
      </c>
      <c r="H49" s="111" t="n">
        <v>6818</v>
      </c>
      <c r="I49" s="111" t="n">
        <v>12427</v>
      </c>
      <c r="J49" s="111" t="n">
        <v>6626</v>
      </c>
      <c r="K49" s="111" t="n">
        <v>3173</v>
      </c>
      <c r="L49" s="111" t="n">
        <v>2628</v>
      </c>
      <c r="M49" s="114" t="n">
        <v>5179</v>
      </c>
      <c r="N49" s="114" t="n">
        <v>5037</v>
      </c>
      <c r="O49" s="114" t="n">
        <v>1679</v>
      </c>
      <c r="P49" s="114" t="n">
        <v>2985</v>
      </c>
      <c r="Q49" s="114" t="n">
        <v>7988</v>
      </c>
      <c r="R49" s="121" t="n">
        <v>2420</v>
      </c>
      <c r="S49" s="94" t="n">
        <v>17</v>
      </c>
      <c r="T49" s="106"/>
      <c r="U49" s="110" t="s">
        <v>280</v>
      </c>
      <c r="V49" s="111" t="n">
        <v>15099</v>
      </c>
      <c r="W49" s="111" t="n">
        <v>2631</v>
      </c>
      <c r="X49" s="111" t="n">
        <v>7938</v>
      </c>
      <c r="Y49" s="111" t="n">
        <v>4530</v>
      </c>
      <c r="Z49" s="111" t="n">
        <v>27434</v>
      </c>
      <c r="AA49" s="111" t="n">
        <v>7920</v>
      </c>
      <c r="AB49" s="111" t="n">
        <v>13382</v>
      </c>
      <c r="AC49" s="111" t="n">
        <v>6132</v>
      </c>
      <c r="AD49" s="111" t="n">
        <v>5185</v>
      </c>
      <c r="AE49" s="111" t="n">
        <v>3130</v>
      </c>
      <c r="AF49" s="111" t="n">
        <v>2055</v>
      </c>
      <c r="AG49" s="111" t="n">
        <v>1843</v>
      </c>
      <c r="AH49" s="111" t="n">
        <v>5365</v>
      </c>
      <c r="AI49" s="111" t="n">
        <v>3934</v>
      </c>
      <c r="AJ49" s="111" t="n">
        <v>4525</v>
      </c>
      <c r="AK49" s="121" t="n">
        <v>3210</v>
      </c>
      <c r="AL49" s="95" t="n">
        <v>17</v>
      </c>
    </row>
    <row r="50" customFormat="false" ht="20.1" hidden="false" customHeight="true" outlineLevel="0" collapsed="false">
      <c r="A50" s="106" t="n">
        <v>18</v>
      </c>
      <c r="B50" s="121" t="s">
        <v>281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4"/>
      <c r="N50" s="114"/>
      <c r="O50" s="114"/>
      <c r="P50" s="114"/>
      <c r="Q50" s="114"/>
      <c r="R50" s="121"/>
      <c r="S50" s="94"/>
      <c r="T50" s="106" t="n">
        <v>18</v>
      </c>
      <c r="U50" s="121" t="s">
        <v>281</v>
      </c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21"/>
      <c r="AL50" s="95"/>
    </row>
    <row r="51" customFormat="false" ht="12.75" hidden="false" customHeight="false" outlineLevel="0" collapsed="false">
      <c r="A51" s="106"/>
      <c r="B51" s="110" t="s">
        <v>282</v>
      </c>
      <c r="C51" s="114" t="n">
        <v>620</v>
      </c>
      <c r="D51" s="111" t="n">
        <v>489</v>
      </c>
      <c r="E51" s="111" t="n">
        <v>131</v>
      </c>
      <c r="F51" s="111" t="n">
        <v>1</v>
      </c>
      <c r="G51" s="111" t="n">
        <v>0</v>
      </c>
      <c r="H51" s="111" t="n">
        <v>1</v>
      </c>
      <c r="I51" s="111" t="n">
        <v>111</v>
      </c>
      <c r="J51" s="111" t="n">
        <v>109</v>
      </c>
      <c r="K51" s="111" t="n">
        <v>1</v>
      </c>
      <c r="L51" s="111" t="n">
        <v>1</v>
      </c>
      <c r="M51" s="114" t="n">
        <v>5</v>
      </c>
      <c r="N51" s="114" t="n">
        <v>14</v>
      </c>
      <c r="O51" s="114" t="n">
        <v>0</v>
      </c>
      <c r="P51" s="114" t="n">
        <v>20</v>
      </c>
      <c r="Q51" s="114" t="n">
        <v>76</v>
      </c>
      <c r="R51" s="121" t="n">
        <v>0</v>
      </c>
      <c r="S51" s="94" t="n">
        <v>18</v>
      </c>
      <c r="T51" s="106"/>
      <c r="U51" s="110" t="s">
        <v>283</v>
      </c>
      <c r="V51" s="111" t="n">
        <v>50</v>
      </c>
      <c r="W51" s="111" t="n">
        <v>0</v>
      </c>
      <c r="X51" s="111" t="n">
        <v>20</v>
      </c>
      <c r="Y51" s="111" t="n">
        <v>30</v>
      </c>
      <c r="Z51" s="111" t="n">
        <v>195</v>
      </c>
      <c r="AA51" s="111" t="n">
        <v>28</v>
      </c>
      <c r="AB51" s="111" t="n">
        <v>72</v>
      </c>
      <c r="AC51" s="111" t="n">
        <v>95</v>
      </c>
      <c r="AD51" s="111" t="n">
        <v>5</v>
      </c>
      <c r="AE51" s="111" t="n">
        <v>5</v>
      </c>
      <c r="AF51" s="111" t="n">
        <v>0</v>
      </c>
      <c r="AG51" s="111" t="n">
        <v>0</v>
      </c>
      <c r="AH51" s="111" t="n">
        <v>76</v>
      </c>
      <c r="AI51" s="111" t="n">
        <v>25</v>
      </c>
      <c r="AJ51" s="111" t="n">
        <v>26</v>
      </c>
      <c r="AK51" s="121" t="n">
        <v>16</v>
      </c>
      <c r="AL51" s="95" t="n">
        <v>18</v>
      </c>
    </row>
    <row r="52" customFormat="false" ht="12.75" hidden="false" customHeight="false" outlineLevel="0" collapsed="false">
      <c r="A52" s="106"/>
      <c r="B52" s="110"/>
      <c r="C52" s="111"/>
      <c r="D52" s="114"/>
      <c r="E52" s="111"/>
      <c r="F52" s="111"/>
      <c r="G52" s="111"/>
      <c r="H52" s="111"/>
      <c r="I52" s="111"/>
      <c r="J52" s="111"/>
      <c r="K52" s="111"/>
      <c r="L52" s="111"/>
      <c r="M52" s="114"/>
      <c r="N52" s="114"/>
      <c r="O52" s="114"/>
      <c r="P52" s="114"/>
      <c r="Q52" s="114"/>
      <c r="R52" s="121"/>
      <c r="S52" s="94"/>
      <c r="T52" s="106"/>
      <c r="U52" s="110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21"/>
      <c r="AL52" s="95"/>
    </row>
    <row r="53" customFormat="false" ht="12.75" hidden="false" customHeight="false" outlineLevel="0" collapsed="false">
      <c r="A53" s="106"/>
      <c r="B53" s="121" t="s">
        <v>284</v>
      </c>
      <c r="D53" s="114"/>
      <c r="E53" s="111"/>
      <c r="F53" s="111"/>
      <c r="G53" s="111"/>
      <c r="H53" s="111"/>
      <c r="I53" s="114"/>
      <c r="J53" s="114"/>
      <c r="K53" s="111"/>
      <c r="L53" s="111"/>
      <c r="M53" s="114"/>
      <c r="N53" s="114"/>
      <c r="O53" s="114"/>
      <c r="P53" s="114"/>
      <c r="Q53" s="114"/>
      <c r="R53" s="121"/>
      <c r="S53" s="94"/>
      <c r="T53" s="106"/>
      <c r="U53" s="121" t="s">
        <v>284</v>
      </c>
      <c r="V53" s="114"/>
      <c r="W53" s="111"/>
      <c r="X53" s="111"/>
      <c r="Y53" s="111"/>
      <c r="Z53" s="111"/>
      <c r="AA53" s="111"/>
      <c r="AB53" s="114"/>
      <c r="AC53" s="111"/>
      <c r="AD53" s="111"/>
      <c r="AE53" s="111"/>
      <c r="AF53" s="111"/>
      <c r="AG53" s="111"/>
      <c r="AH53" s="111"/>
      <c r="AI53" s="111"/>
      <c r="AJ53" s="111"/>
      <c r="AK53" s="121"/>
      <c r="AL53" s="95"/>
    </row>
    <row r="54" customFormat="false" ht="20.1" hidden="false" customHeight="true" outlineLevel="0" collapsed="false">
      <c r="A54" s="106" t="n">
        <v>19</v>
      </c>
      <c r="B54" s="110" t="s">
        <v>285</v>
      </c>
      <c r="C54" s="114" t="n">
        <v>48482</v>
      </c>
      <c r="D54" s="111" t="n">
        <v>40874</v>
      </c>
      <c r="E54" s="111" t="n">
        <v>7608</v>
      </c>
      <c r="F54" s="111" t="n">
        <v>4640</v>
      </c>
      <c r="G54" s="111" t="n">
        <v>1906</v>
      </c>
      <c r="H54" s="111" t="n">
        <v>2734</v>
      </c>
      <c r="I54" s="111" t="n">
        <v>5587</v>
      </c>
      <c r="J54" s="111" t="n">
        <v>3288</v>
      </c>
      <c r="K54" s="111" t="n">
        <v>1275</v>
      </c>
      <c r="L54" s="111" t="n">
        <v>1024</v>
      </c>
      <c r="M54" s="114" t="n">
        <v>2372</v>
      </c>
      <c r="N54" s="114" t="n">
        <v>1482</v>
      </c>
      <c r="O54" s="114" t="n">
        <v>450</v>
      </c>
      <c r="P54" s="114" t="n">
        <v>1198</v>
      </c>
      <c r="Q54" s="114" t="n">
        <v>3253</v>
      </c>
      <c r="R54" s="121" t="n">
        <v>869</v>
      </c>
      <c r="S54" s="94" t="n">
        <v>19</v>
      </c>
      <c r="T54" s="106" t="n">
        <v>19</v>
      </c>
      <c r="U54" s="110" t="s">
        <v>285</v>
      </c>
      <c r="V54" s="111" t="n">
        <v>5039</v>
      </c>
      <c r="W54" s="111" t="n">
        <v>879</v>
      </c>
      <c r="X54" s="111" t="n">
        <v>2769</v>
      </c>
      <c r="Y54" s="111" t="n">
        <v>1391</v>
      </c>
      <c r="Z54" s="111" t="n">
        <v>10190</v>
      </c>
      <c r="AA54" s="111" t="n">
        <v>2975</v>
      </c>
      <c r="AB54" s="111" t="n">
        <v>4674</v>
      </c>
      <c r="AC54" s="111" t="n">
        <v>2541</v>
      </c>
      <c r="AD54" s="111" t="n">
        <v>2332</v>
      </c>
      <c r="AE54" s="111" t="n">
        <v>1564</v>
      </c>
      <c r="AF54" s="111" t="n">
        <v>768</v>
      </c>
      <c r="AG54" s="111" t="n">
        <v>564</v>
      </c>
      <c r="AH54" s="111" t="n">
        <v>2615</v>
      </c>
      <c r="AI54" s="111" t="n">
        <v>1385</v>
      </c>
      <c r="AJ54" s="111" t="n">
        <v>5249</v>
      </c>
      <c r="AK54" s="121" t="n">
        <v>1257</v>
      </c>
      <c r="AL54" s="95" t="n">
        <v>19</v>
      </c>
    </row>
    <row r="55" customFormat="false" ht="20.1" hidden="false" customHeight="true" outlineLevel="0" collapsed="false">
      <c r="A55" s="106" t="n">
        <v>20</v>
      </c>
      <c r="B55" s="110" t="s">
        <v>286</v>
      </c>
      <c r="C55" s="114" t="n">
        <v>104842</v>
      </c>
      <c r="D55" s="111" t="n">
        <v>87009</v>
      </c>
      <c r="E55" s="111" t="n">
        <v>17833</v>
      </c>
      <c r="F55" s="111" t="n">
        <v>10316</v>
      </c>
      <c r="G55" s="111" t="n">
        <v>4442</v>
      </c>
      <c r="H55" s="111" t="n">
        <v>5874</v>
      </c>
      <c r="I55" s="111" t="n">
        <v>11070</v>
      </c>
      <c r="J55" s="111" t="n">
        <v>5813</v>
      </c>
      <c r="K55" s="111" t="n">
        <v>2776</v>
      </c>
      <c r="L55" s="111" t="n">
        <v>2481</v>
      </c>
      <c r="M55" s="114" t="n">
        <v>4512</v>
      </c>
      <c r="N55" s="114" t="n">
        <v>4489</v>
      </c>
      <c r="O55" s="114" t="n">
        <v>1575</v>
      </c>
      <c r="P55" s="114" t="n">
        <v>2871</v>
      </c>
      <c r="Q55" s="114" t="n">
        <v>7126</v>
      </c>
      <c r="R55" s="121" t="n">
        <v>1989</v>
      </c>
      <c r="S55" s="94" t="n">
        <v>20</v>
      </c>
      <c r="T55" s="106" t="n">
        <v>20</v>
      </c>
      <c r="U55" s="110" t="s">
        <v>286</v>
      </c>
      <c r="V55" s="111" t="n">
        <v>13961</v>
      </c>
      <c r="W55" s="111" t="n">
        <v>2413</v>
      </c>
      <c r="X55" s="111" t="n">
        <v>7473</v>
      </c>
      <c r="Y55" s="111" t="n">
        <v>4075</v>
      </c>
      <c r="Z55" s="111" t="n">
        <v>25057</v>
      </c>
      <c r="AA55" s="111" t="n">
        <v>7277</v>
      </c>
      <c r="AB55" s="111" t="n">
        <v>12065</v>
      </c>
      <c r="AC55" s="111" t="n">
        <v>5715</v>
      </c>
      <c r="AD55" s="111" t="n">
        <v>4625</v>
      </c>
      <c r="AE55" s="111" t="n">
        <v>2808</v>
      </c>
      <c r="AF55" s="111" t="n">
        <v>1817</v>
      </c>
      <c r="AG55" s="111" t="n">
        <v>1742</v>
      </c>
      <c r="AH55" s="111" t="n">
        <v>4816</v>
      </c>
      <c r="AI55" s="111" t="n">
        <v>3610</v>
      </c>
      <c r="AJ55" s="111" t="n">
        <v>4154</v>
      </c>
      <c r="AK55" s="121" t="n">
        <v>2929</v>
      </c>
      <c r="AL55" s="95" t="n">
        <v>20</v>
      </c>
    </row>
    <row r="56" customFormat="false" ht="20.1" hidden="false" customHeight="true" outlineLevel="0" collapsed="false">
      <c r="A56" s="106" t="n">
        <v>21</v>
      </c>
      <c r="B56" s="110" t="s">
        <v>287</v>
      </c>
      <c r="C56" s="114" t="n">
        <v>153</v>
      </c>
      <c r="D56" s="111" t="n">
        <v>124</v>
      </c>
      <c r="E56" s="111" t="n">
        <v>29</v>
      </c>
      <c r="F56" s="111" t="n">
        <v>3</v>
      </c>
      <c r="G56" s="111" t="n">
        <v>0</v>
      </c>
      <c r="H56" s="111" t="n">
        <v>3</v>
      </c>
      <c r="I56" s="111" t="n">
        <v>26</v>
      </c>
      <c r="J56" s="111" t="n">
        <v>26</v>
      </c>
      <c r="K56" s="111" t="n">
        <v>0</v>
      </c>
      <c r="L56" s="111" t="n">
        <v>0</v>
      </c>
      <c r="M56" s="114" t="n">
        <v>2</v>
      </c>
      <c r="N56" s="114" t="n">
        <v>1</v>
      </c>
      <c r="O56" s="114" t="n">
        <v>1</v>
      </c>
      <c r="P56" s="114" t="n">
        <v>14</v>
      </c>
      <c r="Q56" s="114" t="n">
        <v>11</v>
      </c>
      <c r="R56" s="121" t="n">
        <v>3</v>
      </c>
      <c r="S56" s="94" t="n">
        <v>21</v>
      </c>
      <c r="T56" s="106" t="n">
        <v>21</v>
      </c>
      <c r="U56" s="110" t="s">
        <v>287</v>
      </c>
      <c r="V56" s="111" t="n">
        <v>10</v>
      </c>
      <c r="W56" s="111" t="n">
        <v>0</v>
      </c>
      <c r="X56" s="111" t="n">
        <v>3</v>
      </c>
      <c r="Y56" s="111" t="n">
        <v>7</v>
      </c>
      <c r="Z56" s="120" t="n">
        <v>52</v>
      </c>
      <c r="AA56" s="111" t="n">
        <v>16</v>
      </c>
      <c r="AB56" s="120" t="n">
        <v>8</v>
      </c>
      <c r="AC56" s="111" t="n">
        <v>28</v>
      </c>
      <c r="AD56" s="111" t="n">
        <v>1</v>
      </c>
      <c r="AE56" s="111" t="n">
        <v>1</v>
      </c>
      <c r="AF56" s="111" t="n">
        <v>0</v>
      </c>
      <c r="AG56" s="111" t="n">
        <v>0</v>
      </c>
      <c r="AH56" s="111" t="n">
        <v>24</v>
      </c>
      <c r="AI56" s="111" t="n">
        <v>0</v>
      </c>
      <c r="AJ56" s="111" t="n">
        <v>4</v>
      </c>
      <c r="AK56" s="121" t="n">
        <v>1</v>
      </c>
      <c r="AL56" s="95" t="n">
        <v>21</v>
      </c>
    </row>
    <row r="57" customFormat="false" ht="20.1" hidden="false" customHeight="true" outlineLevel="0" collapsed="false">
      <c r="A57" s="106" t="n">
        <v>22</v>
      </c>
      <c r="B57" s="121" t="s">
        <v>197</v>
      </c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4"/>
      <c r="N57" s="114"/>
      <c r="O57" s="114"/>
      <c r="P57" s="114"/>
      <c r="Q57" s="114"/>
      <c r="R57" s="121"/>
      <c r="S57" s="94"/>
      <c r="T57" s="106" t="n">
        <v>22</v>
      </c>
      <c r="U57" s="121" t="s">
        <v>197</v>
      </c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H57" s="111"/>
      <c r="AI57" s="111"/>
      <c r="AJ57" s="111"/>
      <c r="AK57" s="121"/>
      <c r="AL57" s="95"/>
    </row>
    <row r="58" customFormat="false" ht="12.75" hidden="false" customHeight="false" outlineLevel="0" collapsed="false">
      <c r="B58" s="110" t="s">
        <v>288</v>
      </c>
      <c r="C58" s="114" t="n">
        <v>4820</v>
      </c>
      <c r="D58" s="120" t="n">
        <v>4296</v>
      </c>
      <c r="E58" s="111" t="n">
        <v>524</v>
      </c>
      <c r="F58" s="111" t="n">
        <v>460</v>
      </c>
      <c r="G58" s="111" t="n">
        <v>187</v>
      </c>
      <c r="H58" s="111" t="n">
        <v>273</v>
      </c>
      <c r="I58" s="111" t="n">
        <v>1120</v>
      </c>
      <c r="J58" s="111" t="n">
        <v>678</v>
      </c>
      <c r="K58" s="111" t="n">
        <v>280</v>
      </c>
      <c r="L58" s="111" t="n">
        <v>162</v>
      </c>
      <c r="M58" s="114" t="n">
        <v>87</v>
      </c>
      <c r="N58" s="114" t="n">
        <v>120</v>
      </c>
      <c r="O58" s="114" t="n">
        <v>53</v>
      </c>
      <c r="P58" s="114" t="n">
        <v>42</v>
      </c>
      <c r="Q58" s="114" t="n">
        <v>271</v>
      </c>
      <c r="R58" s="121" t="n">
        <v>0</v>
      </c>
      <c r="S58" s="94" t="n">
        <v>22</v>
      </c>
      <c r="U58" s="110" t="s">
        <v>288</v>
      </c>
      <c r="V58" s="120" t="n">
        <v>1258</v>
      </c>
      <c r="W58" s="120" t="n">
        <v>191</v>
      </c>
      <c r="X58" s="120" t="n">
        <v>782</v>
      </c>
      <c r="Y58" s="120" t="n">
        <v>285</v>
      </c>
      <c r="Z58" s="111" t="n">
        <v>423</v>
      </c>
      <c r="AA58" s="111" t="n">
        <v>124</v>
      </c>
      <c r="AB58" s="111" t="n">
        <v>195</v>
      </c>
      <c r="AC58" s="111" t="n">
        <v>104</v>
      </c>
      <c r="AD58" s="111" t="n">
        <v>414</v>
      </c>
      <c r="AE58" s="111" t="n">
        <v>242</v>
      </c>
      <c r="AF58" s="111" t="n">
        <v>172</v>
      </c>
      <c r="AG58" s="111" t="n">
        <v>0</v>
      </c>
      <c r="AH58" s="111" t="n">
        <v>126</v>
      </c>
      <c r="AI58" s="111" t="n">
        <v>264</v>
      </c>
      <c r="AJ58" s="111" t="n">
        <v>168</v>
      </c>
      <c r="AK58" s="121" t="n">
        <v>14</v>
      </c>
      <c r="AL58" s="95" t="n">
        <v>22</v>
      </c>
    </row>
    <row r="59" customFormat="false" ht="7.5" hidden="false" customHeight="true" outlineLevel="0" collapsed="false">
      <c r="B59" s="124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  <c r="S59" s="94"/>
      <c r="U59" s="124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  <c r="AK59" s="111"/>
      <c r="AL59" s="94"/>
    </row>
    <row r="60" customFormat="false" ht="12.75" hidden="false" customHeight="false" outlineLevel="0" collapsed="false">
      <c r="A60" s="106"/>
      <c r="B60" s="102"/>
      <c r="T60" s="106"/>
      <c r="U60" s="102"/>
    </row>
    <row r="61" customFormat="false" ht="12.75" hidden="false" customHeight="false" outlineLevel="0" collapsed="false">
      <c r="A61" s="126" t="s">
        <v>202</v>
      </c>
      <c r="B61" s="102"/>
      <c r="I61" s="106"/>
      <c r="J61" s="102"/>
      <c r="T61" s="126" t="s">
        <v>202</v>
      </c>
      <c r="U61" s="102"/>
      <c r="AB61" s="106"/>
      <c r="AC61" s="102"/>
    </row>
    <row r="62" customFormat="false" ht="15" hidden="false" customHeight="true" outlineLevel="0" collapsed="false">
      <c r="A62" s="126" t="s">
        <v>289</v>
      </c>
      <c r="B62" s="127"/>
      <c r="C62" s="111"/>
      <c r="I62" s="126"/>
      <c r="J62" s="127"/>
      <c r="T62" s="126" t="s">
        <v>289</v>
      </c>
      <c r="U62" s="127"/>
      <c r="V62" s="111"/>
      <c r="AB62" s="126"/>
      <c r="AC62" s="127"/>
    </row>
    <row r="63" customFormat="false" ht="14.25" hidden="false" customHeight="true" outlineLevel="0" collapsed="false">
      <c r="A63" s="126" t="s">
        <v>290</v>
      </c>
      <c r="B63" s="127"/>
      <c r="I63" s="126"/>
      <c r="J63" s="127"/>
      <c r="T63" s="126" t="s">
        <v>290</v>
      </c>
      <c r="U63" s="127"/>
      <c r="AB63" s="126"/>
      <c r="AC63" s="127"/>
    </row>
    <row r="64" customFormat="false" ht="14.25" hidden="false" customHeight="true" outlineLevel="0" collapsed="false">
      <c r="A64" s="126" t="s">
        <v>291</v>
      </c>
      <c r="B64" s="127"/>
      <c r="I64" s="126"/>
      <c r="J64" s="127"/>
      <c r="T64" s="126" t="s">
        <v>291</v>
      </c>
      <c r="U64" s="127"/>
      <c r="AB64" s="126"/>
      <c r="AC64" s="127"/>
    </row>
    <row r="65" customFormat="false" ht="14.25" hidden="false" customHeight="true" outlineLevel="0" collapsed="false">
      <c r="A65" s="72" t="s">
        <v>292</v>
      </c>
      <c r="B65" s="127"/>
      <c r="I65" s="126"/>
      <c r="J65" s="127"/>
      <c r="T65" s="72" t="s">
        <v>292</v>
      </c>
      <c r="U65" s="127"/>
      <c r="AB65" s="126"/>
      <c r="AC65" s="127"/>
    </row>
    <row r="66" customFormat="false" ht="14.25" hidden="false" customHeight="true" outlineLevel="0" collapsed="false">
      <c r="A66" s="72" t="s">
        <v>293</v>
      </c>
      <c r="T66" s="72" t="s">
        <v>293</v>
      </c>
    </row>
    <row r="67" customFormat="false" ht="14.25" hidden="false" customHeight="true" outlineLevel="0" collapsed="false">
      <c r="A67" s="72" t="s">
        <v>294</v>
      </c>
      <c r="T67" s="72" t="s">
        <v>294</v>
      </c>
    </row>
    <row r="68" customFormat="false" ht="14.25" hidden="false" customHeight="true" outlineLevel="0" collapsed="false">
      <c r="A68" s="72" t="s">
        <v>295</v>
      </c>
      <c r="T68" s="72" t="s">
        <v>295</v>
      </c>
    </row>
    <row r="69" customFormat="false" ht="14.25" hidden="false" customHeight="true" outlineLevel="0" collapsed="false">
      <c r="A69" s="72" t="s">
        <v>296</v>
      </c>
      <c r="T69" s="72" t="s">
        <v>296</v>
      </c>
    </row>
    <row r="70" customFormat="false" ht="14.25" hidden="false" customHeight="true" outlineLevel="0" collapsed="false">
      <c r="A70" s="72" t="s">
        <v>297</v>
      </c>
      <c r="T70" s="72" t="s">
        <v>297</v>
      </c>
    </row>
    <row r="71" customFormat="false" ht="14.25" hidden="false" customHeight="true" outlineLevel="0" collapsed="false">
      <c r="A71" s="72" t="s">
        <v>298</v>
      </c>
      <c r="T71" s="72" t="s">
        <v>298</v>
      </c>
    </row>
    <row r="72" customFormat="false" ht="14.25" hidden="false" customHeight="true" outlineLevel="0" collapsed="false">
      <c r="A72" s="72" t="s">
        <v>299</v>
      </c>
      <c r="T72" s="72" t="s">
        <v>299</v>
      </c>
    </row>
    <row r="73" customFormat="false" ht="14.25" hidden="false" customHeight="true" outlineLevel="0" collapsed="false">
      <c r="A73" s="72" t="s">
        <v>300</v>
      </c>
      <c r="T73" s="72" t="s">
        <v>300</v>
      </c>
    </row>
    <row r="74" customFormat="false" ht="14.25" hidden="false" customHeight="true" outlineLevel="0" collapsed="false"/>
    <row r="75" customFormat="false" ht="14.25" hidden="false" customHeight="true" outlineLevel="0" collapsed="false"/>
    <row r="77" customFormat="false" ht="15.95" hidden="false" customHeight="true" outlineLevel="0" collapsed="false">
      <c r="A77" s="106" t="n">
        <v>14</v>
      </c>
      <c r="F77" s="130"/>
      <c r="G77" s="130"/>
      <c r="H77" s="130" t="s">
        <v>84</v>
      </c>
      <c r="I77" s="159" t="s">
        <v>84</v>
      </c>
      <c r="J77" s="159"/>
      <c r="K77" s="159"/>
      <c r="L77" s="159"/>
      <c r="S77" s="106" t="n">
        <v>15</v>
      </c>
      <c r="T77" s="106" t="n">
        <v>16</v>
      </c>
      <c r="Y77" s="130"/>
      <c r="Z77" s="130"/>
      <c r="AA77" s="130" t="s">
        <v>84</v>
      </c>
      <c r="AB77" s="159" t="s">
        <v>84</v>
      </c>
      <c r="AC77" s="159"/>
      <c r="AD77" s="159"/>
      <c r="AE77" s="159"/>
      <c r="AL77" s="106" t="n">
        <v>17</v>
      </c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.14"/>
    <col collapsed="false" customWidth="true" hidden="false" outlineLevel="0" max="2" min="2" style="72" width="54.7"/>
    <col collapsed="false" customWidth="true" hidden="false" outlineLevel="0" max="8" min="3" style="72" width="13.7"/>
    <col collapsed="false" customWidth="true" hidden="false" outlineLevel="0" max="18" min="9" style="72" width="13.56"/>
    <col collapsed="false" customWidth="true" hidden="false" outlineLevel="0" max="19" min="19" style="72" width="4.7"/>
    <col collapsed="false" customWidth="true" hidden="false" outlineLevel="0" max="20" min="20" style="72" width="3.42"/>
    <col collapsed="false" customWidth="true" hidden="false" outlineLevel="0" max="21" min="21" style="72" width="54.7"/>
    <col collapsed="false" customWidth="true" hidden="false" outlineLevel="0" max="27" min="22" style="72" width="13.7"/>
    <col collapsed="false" customWidth="true" hidden="false" outlineLevel="0" max="37" min="28" style="72" width="13.56"/>
    <col collapsed="false" customWidth="true" hidden="false" outlineLevel="0" max="38" min="38" style="72" width="4.7"/>
    <col collapsed="false" customWidth="false" hidden="false" outlineLevel="0" max="257" min="39" style="72" width="11.42"/>
  </cols>
  <sheetData>
    <row r="1" s="75" customFormat="true" ht="15.75" hidden="false" customHeight="false" outlineLevel="0" collapsed="false">
      <c r="A1" s="160" t="s">
        <v>301</v>
      </c>
      <c r="C1" s="131"/>
      <c r="D1" s="131"/>
      <c r="E1" s="131"/>
      <c r="F1" s="131"/>
      <c r="G1" s="131"/>
      <c r="H1" s="131"/>
      <c r="I1" s="160" t="s">
        <v>301</v>
      </c>
      <c r="T1" s="160" t="s">
        <v>301</v>
      </c>
      <c r="W1" s="131"/>
      <c r="X1" s="131"/>
      <c r="Y1" s="131"/>
      <c r="Z1" s="131"/>
      <c r="AA1" s="131"/>
      <c r="AB1" s="160" t="s">
        <v>301</v>
      </c>
    </row>
    <row r="2" customFormat="false" ht="15.75" hidden="false" customHeight="false" outlineLevel="0" collapsed="false">
      <c r="A2" s="72" t="s">
        <v>302</v>
      </c>
      <c r="D2" s="132"/>
      <c r="E2" s="132"/>
      <c r="F2" s="132"/>
      <c r="G2" s="132"/>
      <c r="H2" s="132"/>
      <c r="I2" s="72" t="s">
        <v>302</v>
      </c>
      <c r="T2" s="72" t="s">
        <v>302</v>
      </c>
      <c r="W2" s="132"/>
      <c r="X2" s="132"/>
      <c r="Y2" s="132"/>
      <c r="Z2" s="132"/>
      <c r="AA2" s="132"/>
      <c r="AB2" s="72" t="s">
        <v>302</v>
      </c>
    </row>
    <row r="3" customFormat="false" ht="15.75" hidden="false" customHeight="false" outlineLevel="0" collapsed="false">
      <c r="A3" s="72" t="s">
        <v>303</v>
      </c>
      <c r="H3" s="161"/>
      <c r="I3" s="72" t="s">
        <v>303</v>
      </c>
      <c r="T3" s="72" t="s">
        <v>303</v>
      </c>
      <c r="AA3" s="161"/>
      <c r="AB3" s="72" t="s">
        <v>303</v>
      </c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S4" s="83"/>
      <c r="T4" s="83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</row>
    <row r="5" customFormat="false" ht="12.75" hidden="false" customHeight="false" outlineLevel="0" collapsed="false">
      <c r="B5" s="137"/>
      <c r="C5" s="96" t="s">
        <v>156</v>
      </c>
      <c r="D5" s="103"/>
      <c r="E5" s="88"/>
      <c r="F5" s="97" t="s">
        <v>214</v>
      </c>
      <c r="G5" s="97"/>
      <c r="H5" s="97"/>
      <c r="I5" s="136" t="s">
        <v>215</v>
      </c>
      <c r="J5" s="136"/>
      <c r="K5" s="136"/>
      <c r="L5" s="136"/>
      <c r="M5" s="96" t="s">
        <v>304</v>
      </c>
      <c r="N5" s="96" t="s">
        <v>305</v>
      </c>
      <c r="O5" s="96" t="s">
        <v>218</v>
      </c>
      <c r="P5" s="96" t="s">
        <v>306</v>
      </c>
      <c r="Q5" s="96" t="s">
        <v>220</v>
      </c>
      <c r="R5" s="103"/>
      <c r="S5" s="104"/>
      <c r="U5" s="13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104"/>
    </row>
    <row r="6" customFormat="false" ht="12.75" hidden="false" customHeight="false" outlineLevel="0" collapsed="false">
      <c r="B6" s="93" t="s">
        <v>311</v>
      </c>
      <c r="C6" s="96"/>
      <c r="D6" s="95" t="s">
        <v>228</v>
      </c>
      <c r="E6" s="140"/>
      <c r="F6" s="97"/>
      <c r="G6" s="97"/>
      <c r="H6" s="97"/>
      <c r="I6" s="136"/>
      <c r="J6" s="136"/>
      <c r="K6" s="136"/>
      <c r="L6" s="136"/>
      <c r="M6" s="96"/>
      <c r="N6" s="96"/>
      <c r="O6" s="96"/>
      <c r="P6" s="96"/>
      <c r="Q6" s="96"/>
      <c r="R6" s="104"/>
      <c r="S6" s="104"/>
      <c r="U6" s="93" t="s">
        <v>311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104"/>
    </row>
    <row r="7" customFormat="false" ht="12.75" hidden="false" customHeight="false" outlineLevel="0" collapsed="false">
      <c r="A7" s="106" t="s">
        <v>157</v>
      </c>
      <c r="B7" s="93" t="s">
        <v>312</v>
      </c>
      <c r="C7" s="96"/>
      <c r="D7" s="95" t="s">
        <v>313</v>
      </c>
      <c r="E7" s="93" t="s">
        <v>230</v>
      </c>
      <c r="F7" s="96" t="s">
        <v>231</v>
      </c>
      <c r="G7" s="141" t="s">
        <v>232</v>
      </c>
      <c r="H7" s="141"/>
      <c r="I7" s="136" t="s">
        <v>231</v>
      </c>
      <c r="J7" s="142" t="s">
        <v>232</v>
      </c>
      <c r="K7" s="142"/>
      <c r="L7" s="142"/>
      <c r="M7" s="96"/>
      <c r="N7" s="96"/>
      <c r="O7" s="96"/>
      <c r="P7" s="96"/>
      <c r="Q7" s="96"/>
      <c r="R7" s="95" t="s">
        <v>233</v>
      </c>
      <c r="S7" s="95" t="s">
        <v>157</v>
      </c>
      <c r="T7" s="106" t="s">
        <v>157</v>
      </c>
      <c r="U7" s="93" t="s">
        <v>312</v>
      </c>
      <c r="V7" s="96" t="s">
        <v>231</v>
      </c>
      <c r="W7" s="143" t="s">
        <v>232</v>
      </c>
      <c r="X7" s="143"/>
      <c r="Y7" s="143"/>
      <c r="Z7" s="96" t="s">
        <v>231</v>
      </c>
      <c r="AA7" s="144" t="s">
        <v>234</v>
      </c>
      <c r="AB7" s="162" t="s">
        <v>235</v>
      </c>
      <c r="AC7" s="146"/>
      <c r="AD7" s="96" t="s">
        <v>231</v>
      </c>
      <c r="AE7" s="141" t="s">
        <v>232</v>
      </c>
      <c r="AF7" s="141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.75" hidden="false" customHeight="false" outlineLevel="0" collapsed="false">
      <c r="A8" s="106" t="s">
        <v>159</v>
      </c>
      <c r="B8" s="93" t="s">
        <v>314</v>
      </c>
      <c r="C8" s="96"/>
      <c r="D8" s="95" t="s">
        <v>238</v>
      </c>
      <c r="E8" s="93" t="s">
        <v>239</v>
      </c>
      <c r="F8" s="96"/>
      <c r="G8" s="96" t="s">
        <v>240</v>
      </c>
      <c r="H8" s="97" t="s">
        <v>241</v>
      </c>
      <c r="I8" s="136"/>
      <c r="J8" s="96" t="s">
        <v>242</v>
      </c>
      <c r="K8" s="96" t="s">
        <v>243</v>
      </c>
      <c r="L8" s="96" t="s">
        <v>244</v>
      </c>
      <c r="M8" s="96"/>
      <c r="N8" s="96"/>
      <c r="O8" s="96"/>
      <c r="P8" s="96"/>
      <c r="Q8" s="96"/>
      <c r="R8" s="95" t="s">
        <v>315</v>
      </c>
      <c r="S8" s="95" t="s">
        <v>159</v>
      </c>
      <c r="T8" s="106" t="s">
        <v>159</v>
      </c>
      <c r="U8" s="93" t="s">
        <v>314</v>
      </c>
      <c r="V8" s="96"/>
      <c r="W8" s="96" t="s">
        <v>246</v>
      </c>
      <c r="X8" s="96" t="s">
        <v>247</v>
      </c>
      <c r="Y8" s="96" t="s">
        <v>248</v>
      </c>
      <c r="Z8" s="96"/>
      <c r="AA8" s="97" t="s">
        <v>256</v>
      </c>
      <c r="AB8" s="136" t="s">
        <v>249</v>
      </c>
      <c r="AC8" s="96" t="s">
        <v>250</v>
      </c>
      <c r="AD8" s="96"/>
      <c r="AE8" s="96" t="s">
        <v>251</v>
      </c>
      <c r="AF8" s="96" t="s">
        <v>252</v>
      </c>
      <c r="AG8" s="96"/>
      <c r="AH8" s="96"/>
      <c r="AI8" s="95" t="s">
        <v>316</v>
      </c>
      <c r="AJ8" s="95" t="s">
        <v>254</v>
      </c>
      <c r="AK8" s="96"/>
      <c r="AL8" s="95" t="s">
        <v>159</v>
      </c>
    </row>
    <row r="9" customFormat="false" ht="12.75" hidden="false" customHeight="false" outlineLevel="0" collapsed="false">
      <c r="B9" s="93" t="s">
        <v>317</v>
      </c>
      <c r="C9" s="96"/>
      <c r="D9" s="95" t="s">
        <v>255</v>
      </c>
      <c r="E9" s="104"/>
      <c r="F9" s="96"/>
      <c r="G9" s="96"/>
      <c r="H9" s="97"/>
      <c r="I9" s="136"/>
      <c r="J9" s="96"/>
      <c r="K9" s="96"/>
      <c r="L9" s="96"/>
      <c r="M9" s="96"/>
      <c r="N9" s="96"/>
      <c r="O9" s="96"/>
      <c r="P9" s="96"/>
      <c r="Q9" s="96"/>
      <c r="R9" s="104"/>
      <c r="S9" s="104"/>
      <c r="U9" s="93" t="s">
        <v>317</v>
      </c>
      <c r="V9" s="96"/>
      <c r="W9" s="96"/>
      <c r="X9" s="96"/>
      <c r="Y9" s="96"/>
      <c r="Z9" s="96"/>
      <c r="AA9" s="97"/>
      <c r="AB9" s="136"/>
      <c r="AC9" s="96"/>
      <c r="AD9" s="96"/>
      <c r="AE9" s="96"/>
      <c r="AF9" s="96"/>
      <c r="AG9" s="96"/>
      <c r="AH9" s="96"/>
      <c r="AI9" s="95"/>
      <c r="AJ9" s="95"/>
      <c r="AK9" s="96"/>
      <c r="AL9" s="104"/>
    </row>
    <row r="10" customFormat="false" ht="12.75" hidden="false" customHeight="false" outlineLevel="0" collapsed="false">
      <c r="A10" s="83"/>
      <c r="B10" s="149"/>
      <c r="C10" s="96"/>
      <c r="D10" s="101"/>
      <c r="E10" s="101"/>
      <c r="F10" s="96"/>
      <c r="G10" s="96"/>
      <c r="H10" s="97"/>
      <c r="I10" s="136"/>
      <c r="J10" s="96"/>
      <c r="K10" s="96"/>
      <c r="L10" s="96"/>
      <c r="M10" s="96"/>
      <c r="N10" s="96"/>
      <c r="O10" s="96"/>
      <c r="P10" s="96"/>
      <c r="Q10" s="96"/>
      <c r="R10" s="101"/>
      <c r="S10" s="101"/>
      <c r="T10" s="83"/>
      <c r="U10" s="149"/>
      <c r="V10" s="96"/>
      <c r="W10" s="96"/>
      <c r="X10" s="96"/>
      <c r="Y10" s="96"/>
      <c r="Z10" s="96"/>
      <c r="AA10" s="97"/>
      <c r="AB10" s="136"/>
      <c r="AC10" s="96"/>
      <c r="AD10" s="96"/>
      <c r="AE10" s="96"/>
      <c r="AF10" s="96"/>
      <c r="AG10" s="96"/>
      <c r="AH10" s="96"/>
      <c r="AI10" s="101"/>
      <c r="AJ10" s="101"/>
      <c r="AK10" s="96"/>
      <c r="AL10" s="101"/>
    </row>
    <row r="11" customFormat="false" ht="12.75" hidden="false" customHeight="false" outlineLevel="0" collapsed="false">
      <c r="A11" s="102"/>
      <c r="B11" s="94"/>
      <c r="C11" s="129"/>
      <c r="D11" s="102"/>
      <c r="E11" s="102"/>
      <c r="F11" s="12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102"/>
      <c r="S11" s="102"/>
      <c r="T11" s="102"/>
      <c r="U11" s="94"/>
      <c r="V11" s="69"/>
      <c r="W11" s="69"/>
      <c r="X11" s="69"/>
      <c r="Y11" s="69"/>
      <c r="Z11" s="69"/>
      <c r="AA11" s="129"/>
      <c r="AB11" s="129"/>
      <c r="AC11" s="129"/>
      <c r="AD11" s="69"/>
      <c r="AE11" s="129"/>
      <c r="AF11" s="69"/>
      <c r="AG11" s="129"/>
      <c r="AH11" s="129"/>
      <c r="AI11" s="102"/>
      <c r="AJ11" s="102"/>
      <c r="AK11" s="129"/>
      <c r="AL11" s="102"/>
    </row>
    <row r="12" customFormat="false" ht="13.5" hidden="false" customHeight="true" outlineLevel="0" collapsed="false">
      <c r="A12" s="163" t="s">
        <v>318</v>
      </c>
      <c r="B12" s="107" t="s">
        <v>319</v>
      </c>
      <c r="C12" s="108" t="n">
        <v>1250582</v>
      </c>
      <c r="D12" s="108" t="n">
        <v>1093080</v>
      </c>
      <c r="E12" s="108" t="n">
        <v>157502</v>
      </c>
      <c r="F12" s="108" t="n">
        <v>128547</v>
      </c>
      <c r="G12" s="108" t="n">
        <v>59507</v>
      </c>
      <c r="H12" s="108" t="n">
        <v>69040</v>
      </c>
      <c r="I12" s="108" t="n">
        <v>163889</v>
      </c>
      <c r="J12" s="108" t="n">
        <v>98085</v>
      </c>
      <c r="K12" s="108" t="n">
        <v>38697</v>
      </c>
      <c r="L12" s="108" t="n">
        <v>27107</v>
      </c>
      <c r="M12" s="108" t="n">
        <v>96408</v>
      </c>
      <c r="N12" s="108" t="n">
        <v>32529</v>
      </c>
      <c r="O12" s="108" t="n">
        <v>12001</v>
      </c>
      <c r="P12" s="108" t="n">
        <v>40126</v>
      </c>
      <c r="Q12" s="108" t="n">
        <v>102496</v>
      </c>
      <c r="R12" s="108" t="n">
        <v>20798</v>
      </c>
      <c r="S12" s="95" t="n">
        <v>1</v>
      </c>
      <c r="T12" s="163" t="s">
        <v>318</v>
      </c>
      <c r="U12" s="107" t="s">
        <v>319</v>
      </c>
      <c r="V12" s="108" t="n">
        <v>108984</v>
      </c>
      <c r="W12" s="108" t="n">
        <v>17670</v>
      </c>
      <c r="X12" s="108" t="n">
        <v>60730</v>
      </c>
      <c r="Y12" s="108" t="n">
        <v>30584</v>
      </c>
      <c r="Z12" s="108" t="n">
        <v>318072</v>
      </c>
      <c r="AA12" s="108" t="n">
        <v>89680</v>
      </c>
      <c r="AB12" s="108" t="n">
        <v>142989</v>
      </c>
      <c r="AC12" s="108" t="n">
        <v>85403</v>
      </c>
      <c r="AD12" s="108" t="n">
        <v>65566</v>
      </c>
      <c r="AE12" s="108" t="n">
        <v>41408</v>
      </c>
      <c r="AF12" s="108" t="n">
        <v>24158</v>
      </c>
      <c r="AG12" s="108" t="n">
        <v>16245</v>
      </c>
      <c r="AH12" s="108" t="n">
        <v>50539</v>
      </c>
      <c r="AI12" s="108" t="n">
        <v>27795</v>
      </c>
      <c r="AJ12" s="108" t="n">
        <v>40746</v>
      </c>
      <c r="AK12" s="108" t="n">
        <v>25841</v>
      </c>
      <c r="AL12" s="95" t="n">
        <v>1</v>
      </c>
    </row>
    <row r="13" customFormat="false" ht="19.5" hidden="false" customHeight="true" outlineLevel="0" collapsed="false">
      <c r="A13" s="163"/>
      <c r="B13" s="164"/>
      <c r="C13" s="164" t="s">
        <v>160</v>
      </c>
      <c r="F13" s="111"/>
      <c r="G13" s="111"/>
      <c r="H13" s="111"/>
      <c r="I13" s="165" t="s">
        <v>160</v>
      </c>
      <c r="J13" s="111"/>
      <c r="K13" s="111"/>
      <c r="L13" s="111"/>
      <c r="M13" s="111"/>
      <c r="N13" s="111"/>
      <c r="O13" s="111"/>
      <c r="P13" s="111"/>
      <c r="Q13" s="111"/>
      <c r="R13" s="111"/>
      <c r="S13" s="94"/>
      <c r="T13" s="163"/>
      <c r="U13" s="164"/>
      <c r="V13" s="164" t="s">
        <v>160</v>
      </c>
      <c r="W13" s="111"/>
      <c r="X13" s="111"/>
      <c r="Y13" s="111"/>
      <c r="Z13" s="111"/>
      <c r="AA13" s="111"/>
      <c r="AB13" s="165" t="s">
        <v>160</v>
      </c>
      <c r="AC13" s="111"/>
      <c r="AD13" s="111"/>
      <c r="AE13" s="111"/>
      <c r="AF13" s="111"/>
      <c r="AG13" s="111"/>
      <c r="AH13" s="111"/>
      <c r="AI13" s="111"/>
      <c r="AJ13" s="111"/>
      <c r="AK13" s="111"/>
      <c r="AL13" s="94"/>
    </row>
    <row r="14" customFormat="false" ht="15" hidden="false" customHeight="true" outlineLevel="0" collapsed="false">
      <c r="A14" s="163" t="s">
        <v>320</v>
      </c>
      <c r="B14" s="110" t="s">
        <v>321</v>
      </c>
      <c r="C14" s="111" t="n">
        <v>493</v>
      </c>
      <c r="D14" s="120" t="n">
        <v>375</v>
      </c>
      <c r="E14" s="111" t="n">
        <v>118</v>
      </c>
      <c r="F14" s="111" t="n">
        <v>87</v>
      </c>
      <c r="G14" s="111" t="n">
        <v>59</v>
      </c>
      <c r="H14" s="111" t="n">
        <v>28</v>
      </c>
      <c r="I14" s="111" t="n">
        <v>78</v>
      </c>
      <c r="J14" s="111" t="n">
        <v>33</v>
      </c>
      <c r="K14" s="111" t="n">
        <v>29</v>
      </c>
      <c r="L14" s="111" t="n">
        <v>16</v>
      </c>
      <c r="M14" s="111" t="n">
        <v>22</v>
      </c>
      <c r="N14" s="111" t="n">
        <v>11</v>
      </c>
      <c r="O14" s="111" t="n">
        <v>16</v>
      </c>
      <c r="P14" s="111" t="n">
        <v>13</v>
      </c>
      <c r="Q14" s="154" t="n">
        <v>0</v>
      </c>
      <c r="R14" s="111" t="n">
        <v>5</v>
      </c>
      <c r="S14" s="95" t="n">
        <v>2</v>
      </c>
      <c r="T14" s="163" t="s">
        <v>320</v>
      </c>
      <c r="U14" s="110" t="s">
        <v>321</v>
      </c>
      <c r="V14" s="111" t="n">
        <v>98</v>
      </c>
      <c r="W14" s="111" t="n">
        <v>14</v>
      </c>
      <c r="X14" s="111" t="n">
        <v>56</v>
      </c>
      <c r="Y14" s="111" t="n">
        <v>28</v>
      </c>
      <c r="Z14" s="111" t="n">
        <v>49</v>
      </c>
      <c r="AA14" s="111" t="n">
        <v>20</v>
      </c>
      <c r="AB14" s="111" t="n">
        <v>24</v>
      </c>
      <c r="AC14" s="111" t="n">
        <v>5</v>
      </c>
      <c r="AD14" s="111" t="n">
        <v>10</v>
      </c>
      <c r="AE14" s="111" t="n">
        <v>2</v>
      </c>
      <c r="AF14" s="111" t="n">
        <v>8</v>
      </c>
      <c r="AG14" s="111" t="n">
        <v>0</v>
      </c>
      <c r="AH14" s="111" t="n">
        <v>60</v>
      </c>
      <c r="AI14" s="111" t="n">
        <v>16</v>
      </c>
      <c r="AJ14" s="111" t="n">
        <v>2</v>
      </c>
      <c r="AK14" s="111" t="n">
        <v>26</v>
      </c>
      <c r="AL14" s="95" t="n">
        <v>2</v>
      </c>
    </row>
    <row r="15" customFormat="false" ht="13.5" hidden="false" customHeight="true" outlineLevel="0" collapsed="false">
      <c r="A15" s="163" t="s">
        <v>322</v>
      </c>
      <c r="B15" s="116" t="s">
        <v>323</v>
      </c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95"/>
      <c r="T15" s="163" t="s">
        <v>322</v>
      </c>
      <c r="U15" s="116" t="s">
        <v>323</v>
      </c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95"/>
    </row>
    <row r="16" customFormat="false" ht="13.5" hidden="false" customHeight="true" outlineLevel="0" collapsed="false">
      <c r="A16" s="163"/>
      <c r="B16" s="110" t="s">
        <v>324</v>
      </c>
      <c r="C16" s="111" t="n">
        <v>2620</v>
      </c>
      <c r="D16" s="111" t="n">
        <v>2306</v>
      </c>
      <c r="E16" s="111" t="n">
        <v>314</v>
      </c>
      <c r="F16" s="111" t="n">
        <v>334</v>
      </c>
      <c r="G16" s="111" t="n">
        <v>187</v>
      </c>
      <c r="H16" s="111" t="n">
        <v>147</v>
      </c>
      <c r="I16" s="111" t="n">
        <v>501</v>
      </c>
      <c r="J16" s="111" t="n">
        <v>336</v>
      </c>
      <c r="K16" s="111" t="n">
        <v>121</v>
      </c>
      <c r="L16" s="111" t="n">
        <v>44</v>
      </c>
      <c r="M16" s="111" t="n">
        <v>308</v>
      </c>
      <c r="N16" s="111" t="n">
        <v>61</v>
      </c>
      <c r="O16" s="111" t="n">
        <v>41</v>
      </c>
      <c r="P16" s="111" t="n">
        <v>96</v>
      </c>
      <c r="Q16" s="111" t="n">
        <v>272</v>
      </c>
      <c r="R16" s="111" t="n">
        <v>49</v>
      </c>
      <c r="S16" s="95" t="n">
        <v>3</v>
      </c>
      <c r="T16" s="163"/>
      <c r="U16" s="110" t="s">
        <v>324</v>
      </c>
      <c r="V16" s="111" t="n">
        <v>267</v>
      </c>
      <c r="W16" s="111" t="n">
        <v>23</v>
      </c>
      <c r="X16" s="111" t="n">
        <v>178</v>
      </c>
      <c r="Y16" s="111" t="n">
        <v>66</v>
      </c>
      <c r="Z16" s="111" t="n">
        <v>315</v>
      </c>
      <c r="AA16" s="111" t="n">
        <v>116</v>
      </c>
      <c r="AB16" s="111" t="n">
        <v>122</v>
      </c>
      <c r="AC16" s="111" t="n">
        <v>77</v>
      </c>
      <c r="AD16" s="111" t="n">
        <v>71</v>
      </c>
      <c r="AE16" s="111" t="n">
        <v>43</v>
      </c>
      <c r="AF16" s="111" t="n">
        <v>28</v>
      </c>
      <c r="AG16" s="111" t="n">
        <v>31</v>
      </c>
      <c r="AH16" s="111" t="n">
        <v>43</v>
      </c>
      <c r="AI16" s="111" t="n">
        <v>92</v>
      </c>
      <c r="AJ16" s="111" t="n">
        <v>70</v>
      </c>
      <c r="AK16" s="111" t="n">
        <v>69</v>
      </c>
      <c r="AL16" s="95" t="n">
        <v>3</v>
      </c>
    </row>
    <row r="17" customFormat="false" ht="13.5" hidden="false" customHeight="true" outlineLevel="0" collapsed="false">
      <c r="A17" s="163" t="s">
        <v>325</v>
      </c>
      <c r="B17" s="110" t="s">
        <v>326</v>
      </c>
      <c r="C17" s="111" t="n">
        <v>50961</v>
      </c>
      <c r="D17" s="111" t="n">
        <v>45204</v>
      </c>
      <c r="E17" s="111" t="n">
        <v>5757</v>
      </c>
      <c r="F17" s="111" t="n">
        <v>3955</v>
      </c>
      <c r="G17" s="111" t="n">
        <v>2195</v>
      </c>
      <c r="H17" s="111" t="n">
        <v>1760</v>
      </c>
      <c r="I17" s="111" t="n">
        <v>4774</v>
      </c>
      <c r="J17" s="111" t="n">
        <v>2844</v>
      </c>
      <c r="K17" s="111" t="n">
        <v>1003</v>
      </c>
      <c r="L17" s="111" t="n">
        <v>927</v>
      </c>
      <c r="M17" s="111" t="n">
        <v>3124</v>
      </c>
      <c r="N17" s="111" t="n">
        <v>1333</v>
      </c>
      <c r="O17" s="111" t="n">
        <v>808</v>
      </c>
      <c r="P17" s="111" t="n">
        <v>1397</v>
      </c>
      <c r="Q17" s="111" t="n">
        <v>3742</v>
      </c>
      <c r="R17" s="111" t="n">
        <v>921</v>
      </c>
      <c r="S17" s="95" t="n">
        <v>4</v>
      </c>
      <c r="T17" s="163" t="s">
        <v>325</v>
      </c>
      <c r="U17" s="110" t="s">
        <v>326</v>
      </c>
      <c r="V17" s="111" t="n">
        <v>5623</v>
      </c>
      <c r="W17" s="111" t="n">
        <v>1216</v>
      </c>
      <c r="X17" s="111" t="n">
        <v>3151</v>
      </c>
      <c r="Y17" s="111" t="n">
        <v>1256</v>
      </c>
      <c r="Z17" s="111" t="n">
        <v>14781</v>
      </c>
      <c r="AA17" s="111" t="n">
        <v>4745</v>
      </c>
      <c r="AB17" s="111" t="n">
        <v>6140</v>
      </c>
      <c r="AC17" s="111" t="n">
        <v>3896</v>
      </c>
      <c r="AD17" s="111" t="n">
        <v>4206</v>
      </c>
      <c r="AE17" s="111" t="n">
        <v>2374</v>
      </c>
      <c r="AF17" s="111" t="n">
        <v>1832</v>
      </c>
      <c r="AG17" s="111" t="n">
        <v>863</v>
      </c>
      <c r="AH17" s="111" t="n">
        <v>1357</v>
      </c>
      <c r="AI17" s="111" t="n">
        <v>1101</v>
      </c>
      <c r="AJ17" s="111" t="n">
        <v>1931</v>
      </c>
      <c r="AK17" s="111" t="n">
        <v>1045</v>
      </c>
      <c r="AL17" s="95" t="n">
        <v>4</v>
      </c>
    </row>
    <row r="18" customFormat="false" ht="13.5" hidden="false" customHeight="true" outlineLevel="0" collapsed="false">
      <c r="A18" s="163" t="s">
        <v>327</v>
      </c>
      <c r="B18" s="110" t="s">
        <v>328</v>
      </c>
      <c r="C18" s="111" t="n">
        <v>1049444</v>
      </c>
      <c r="D18" s="111" t="n">
        <v>908374</v>
      </c>
      <c r="E18" s="111" t="n">
        <v>141070</v>
      </c>
      <c r="F18" s="111" t="n">
        <v>93739</v>
      </c>
      <c r="G18" s="111" t="n">
        <v>41167</v>
      </c>
      <c r="H18" s="111" t="n">
        <v>52572</v>
      </c>
      <c r="I18" s="111" t="n">
        <v>153052</v>
      </c>
      <c r="J18" s="111" t="n">
        <v>90962</v>
      </c>
      <c r="K18" s="111" t="n">
        <v>36430</v>
      </c>
      <c r="L18" s="111" t="n">
        <v>25660</v>
      </c>
      <c r="M18" s="111" t="n">
        <v>77016</v>
      </c>
      <c r="N18" s="111" t="n">
        <v>28725</v>
      </c>
      <c r="O18" s="111" t="n">
        <v>10300</v>
      </c>
      <c r="P18" s="111" t="n">
        <v>24285</v>
      </c>
      <c r="Q18" s="111" t="n">
        <v>68497</v>
      </c>
      <c r="R18" s="111" t="n">
        <v>19531</v>
      </c>
      <c r="S18" s="95" t="n">
        <v>5</v>
      </c>
      <c r="T18" s="163" t="s">
        <v>327</v>
      </c>
      <c r="U18" s="110" t="s">
        <v>328</v>
      </c>
      <c r="V18" s="111" t="n">
        <v>89213</v>
      </c>
      <c r="W18" s="111" t="n">
        <v>10914</v>
      </c>
      <c r="X18" s="111" t="n">
        <v>51506</v>
      </c>
      <c r="Y18" s="111" t="n">
        <v>26793</v>
      </c>
      <c r="Z18" s="111" t="n">
        <v>287704</v>
      </c>
      <c r="AA18" s="111" t="n">
        <v>81895</v>
      </c>
      <c r="AB18" s="111" t="n">
        <v>132050</v>
      </c>
      <c r="AC18" s="111" t="n">
        <v>73759</v>
      </c>
      <c r="AD18" s="111" t="n">
        <v>52724</v>
      </c>
      <c r="AE18" s="111" t="n">
        <v>33137</v>
      </c>
      <c r="AF18" s="111" t="n">
        <v>19587</v>
      </c>
      <c r="AG18" s="111" t="n">
        <v>14952</v>
      </c>
      <c r="AH18" s="111" t="n">
        <v>44587</v>
      </c>
      <c r="AI18" s="111" t="n">
        <v>23768</v>
      </c>
      <c r="AJ18" s="111" t="n">
        <v>36892</v>
      </c>
      <c r="AK18" s="111" t="n">
        <v>24459</v>
      </c>
      <c r="AL18" s="95" t="n">
        <v>5</v>
      </c>
    </row>
    <row r="19" customFormat="false" ht="13.5" hidden="false" customHeight="true" outlineLevel="0" collapsed="false">
      <c r="A19" s="163" t="s">
        <v>329</v>
      </c>
      <c r="B19" s="116" t="s">
        <v>330</v>
      </c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95"/>
      <c r="T19" s="163" t="s">
        <v>329</v>
      </c>
      <c r="U19" s="116" t="s">
        <v>330</v>
      </c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  <c r="AK19" s="111"/>
      <c r="AL19" s="95"/>
    </row>
    <row r="20" customFormat="false" ht="13.5" hidden="false" customHeight="true" outlineLevel="0" collapsed="false">
      <c r="A20" s="163"/>
      <c r="B20" s="110" t="s">
        <v>331</v>
      </c>
      <c r="C20" s="111" t="n">
        <v>147064</v>
      </c>
      <c r="D20" s="111" t="n">
        <v>136821</v>
      </c>
      <c r="E20" s="111" t="n">
        <v>10243</v>
      </c>
      <c r="F20" s="111" t="n">
        <v>30432</v>
      </c>
      <c r="G20" s="111" t="n">
        <v>15899</v>
      </c>
      <c r="H20" s="111" t="n">
        <v>14533</v>
      </c>
      <c r="I20" s="111" t="n">
        <v>5484</v>
      </c>
      <c r="J20" s="111" t="n">
        <v>3910</v>
      </c>
      <c r="K20" s="111" t="n">
        <v>1114</v>
      </c>
      <c r="L20" s="111" t="n">
        <v>460</v>
      </c>
      <c r="M20" s="111" t="n">
        <v>15938</v>
      </c>
      <c r="N20" s="111" t="n">
        <v>2399</v>
      </c>
      <c r="O20" s="111" t="n">
        <v>836</v>
      </c>
      <c r="P20" s="111" t="n">
        <v>14335</v>
      </c>
      <c r="Q20" s="111" t="n">
        <v>29985</v>
      </c>
      <c r="R20" s="111" t="n">
        <v>292</v>
      </c>
      <c r="S20" s="95" t="n">
        <v>6</v>
      </c>
      <c r="T20" s="163"/>
      <c r="U20" s="110" t="s">
        <v>331</v>
      </c>
      <c r="V20" s="111" t="n">
        <v>13783</v>
      </c>
      <c r="W20" s="111" t="n">
        <v>5503</v>
      </c>
      <c r="X20" s="111" t="n">
        <v>5839</v>
      </c>
      <c r="Y20" s="111" t="n">
        <v>2441</v>
      </c>
      <c r="Z20" s="111" t="n">
        <v>15223</v>
      </c>
      <c r="AA20" s="111" t="n">
        <v>2904</v>
      </c>
      <c r="AB20" s="111" t="n">
        <v>4653</v>
      </c>
      <c r="AC20" s="111" t="n">
        <v>7666</v>
      </c>
      <c r="AD20" s="111" t="n">
        <v>8555</v>
      </c>
      <c r="AE20" s="111" t="n">
        <v>5852</v>
      </c>
      <c r="AF20" s="111" t="n">
        <v>2703</v>
      </c>
      <c r="AG20" s="111" t="n">
        <v>399</v>
      </c>
      <c r="AH20" s="111" t="n">
        <v>4492</v>
      </c>
      <c r="AI20" s="111" t="n">
        <v>2818</v>
      </c>
      <c r="AJ20" s="111" t="n">
        <v>1851</v>
      </c>
      <c r="AK20" s="111" t="n">
        <v>242</v>
      </c>
      <c r="AL20" s="95" t="n">
        <v>6</v>
      </c>
    </row>
    <row r="21" customFormat="false" ht="19.5" hidden="false" customHeight="true" outlineLevel="0" collapsed="false">
      <c r="A21" s="163"/>
      <c r="B21" s="164"/>
      <c r="C21" s="164" t="s">
        <v>332</v>
      </c>
      <c r="D21" s="111"/>
      <c r="E21" s="111"/>
      <c r="F21" s="111"/>
      <c r="G21" s="111"/>
      <c r="H21" s="111"/>
      <c r="I21" s="165" t="s">
        <v>332</v>
      </c>
      <c r="J21" s="111"/>
      <c r="K21" s="111"/>
      <c r="L21" s="111"/>
      <c r="M21" s="111"/>
      <c r="N21" s="111"/>
      <c r="O21" s="111"/>
      <c r="P21" s="111"/>
      <c r="Q21" s="111"/>
      <c r="R21" s="111"/>
      <c r="S21" s="94"/>
      <c r="T21" s="163"/>
      <c r="U21" s="164"/>
      <c r="V21" s="164" t="s">
        <v>332</v>
      </c>
      <c r="W21" s="111"/>
      <c r="X21" s="111"/>
      <c r="Y21" s="111"/>
      <c r="Z21" s="111"/>
      <c r="AA21" s="111"/>
      <c r="AB21" s="165" t="s">
        <v>332</v>
      </c>
      <c r="AC21" s="111"/>
      <c r="AD21" s="111"/>
      <c r="AE21" s="111"/>
      <c r="AF21" s="111"/>
      <c r="AG21" s="111"/>
      <c r="AH21" s="111"/>
      <c r="AI21" s="111"/>
      <c r="AJ21" s="111"/>
      <c r="AK21" s="111"/>
      <c r="AL21" s="94"/>
    </row>
    <row r="22" customFormat="false" ht="15" hidden="false" customHeight="true" outlineLevel="0" collapsed="false">
      <c r="A22" s="163" t="s">
        <v>333</v>
      </c>
      <c r="B22" s="110" t="s">
        <v>334</v>
      </c>
      <c r="C22" s="111" t="n">
        <v>19394</v>
      </c>
      <c r="D22" s="111" t="n">
        <v>15539</v>
      </c>
      <c r="E22" s="111" t="n">
        <v>3855</v>
      </c>
      <c r="F22" s="111" t="n">
        <v>2323</v>
      </c>
      <c r="G22" s="111" t="n">
        <v>944</v>
      </c>
      <c r="H22" s="111" t="n">
        <v>1379</v>
      </c>
      <c r="I22" s="111" t="n">
        <v>2925</v>
      </c>
      <c r="J22" s="111" t="n">
        <v>1524</v>
      </c>
      <c r="K22" s="111" t="n">
        <v>744</v>
      </c>
      <c r="L22" s="111" t="n">
        <v>657</v>
      </c>
      <c r="M22" s="111" t="n">
        <v>370</v>
      </c>
      <c r="N22" s="111" t="n">
        <v>1045</v>
      </c>
      <c r="O22" s="111" t="n">
        <v>54</v>
      </c>
      <c r="P22" s="111" t="n">
        <v>53</v>
      </c>
      <c r="Q22" s="111" t="n">
        <v>1103</v>
      </c>
      <c r="R22" s="111" t="n">
        <v>565</v>
      </c>
      <c r="S22" s="95" t="s">
        <v>333</v>
      </c>
      <c r="T22" s="163" t="s">
        <v>333</v>
      </c>
      <c r="U22" s="110" t="s">
        <v>334</v>
      </c>
      <c r="V22" s="111" t="n">
        <v>1849</v>
      </c>
      <c r="W22" s="111" t="n">
        <v>182</v>
      </c>
      <c r="X22" s="111" t="n">
        <v>980</v>
      </c>
      <c r="Y22" s="111" t="n">
        <v>687</v>
      </c>
      <c r="Z22" s="111" t="n">
        <v>4766</v>
      </c>
      <c r="AA22" s="111" t="n">
        <v>1019</v>
      </c>
      <c r="AB22" s="111" t="n">
        <v>2718</v>
      </c>
      <c r="AC22" s="111" t="n">
        <v>1029</v>
      </c>
      <c r="AD22" s="111" t="n">
        <v>920</v>
      </c>
      <c r="AE22" s="111" t="n">
        <v>551</v>
      </c>
      <c r="AF22" s="111" t="n">
        <v>369</v>
      </c>
      <c r="AG22" s="111" t="n">
        <v>421</v>
      </c>
      <c r="AH22" s="111" t="n">
        <v>1289</v>
      </c>
      <c r="AI22" s="111" t="n">
        <v>408</v>
      </c>
      <c r="AJ22" s="111" t="n">
        <v>755</v>
      </c>
      <c r="AK22" s="111" t="n">
        <v>548</v>
      </c>
      <c r="AL22" s="95" t="s">
        <v>333</v>
      </c>
    </row>
    <row r="23" customFormat="false" ht="12.75" hidden="false" customHeight="true" outlineLevel="0" collapsed="false">
      <c r="A23" s="163" t="s">
        <v>335</v>
      </c>
      <c r="B23" s="110" t="s">
        <v>336</v>
      </c>
      <c r="C23" s="111" t="n">
        <v>127518</v>
      </c>
      <c r="D23" s="111" t="n">
        <v>112659</v>
      </c>
      <c r="E23" s="111" t="n">
        <v>14859</v>
      </c>
      <c r="F23" s="111" t="n">
        <v>13838</v>
      </c>
      <c r="G23" s="111" t="n">
        <v>6758</v>
      </c>
      <c r="H23" s="111" t="n">
        <v>7080</v>
      </c>
      <c r="I23" s="111" t="n">
        <v>22308</v>
      </c>
      <c r="J23" s="111" t="n">
        <v>12161</v>
      </c>
      <c r="K23" s="111" t="n">
        <v>5959</v>
      </c>
      <c r="L23" s="111" t="n">
        <v>4188</v>
      </c>
      <c r="M23" s="111" t="n">
        <v>7273</v>
      </c>
      <c r="N23" s="111" t="n">
        <v>2618</v>
      </c>
      <c r="O23" s="111" t="n">
        <v>992</v>
      </c>
      <c r="P23" s="111" t="n">
        <v>3450</v>
      </c>
      <c r="Q23" s="111" t="n">
        <v>9901</v>
      </c>
      <c r="R23" s="111" t="n">
        <v>1816</v>
      </c>
      <c r="S23" s="95" t="s">
        <v>335</v>
      </c>
      <c r="T23" s="163" t="s">
        <v>335</v>
      </c>
      <c r="U23" s="110" t="s">
        <v>336</v>
      </c>
      <c r="V23" s="111" t="n">
        <v>9178</v>
      </c>
      <c r="W23" s="111" t="n">
        <v>1334</v>
      </c>
      <c r="X23" s="111" t="n">
        <v>5042</v>
      </c>
      <c r="Y23" s="111" t="n">
        <v>2802</v>
      </c>
      <c r="Z23" s="111" t="n">
        <v>33583</v>
      </c>
      <c r="AA23" s="111" t="n">
        <v>8208</v>
      </c>
      <c r="AB23" s="111" t="n">
        <v>15519</v>
      </c>
      <c r="AC23" s="111" t="n">
        <v>9856</v>
      </c>
      <c r="AD23" s="111" t="n">
        <v>6377</v>
      </c>
      <c r="AE23" s="111" t="n">
        <v>4071</v>
      </c>
      <c r="AF23" s="111" t="n">
        <v>2306</v>
      </c>
      <c r="AG23" s="111" t="n">
        <v>2618</v>
      </c>
      <c r="AH23" s="111" t="n">
        <v>5073</v>
      </c>
      <c r="AI23" s="111" t="n">
        <v>2300</v>
      </c>
      <c r="AJ23" s="111" t="n">
        <v>3141</v>
      </c>
      <c r="AK23" s="111" t="n">
        <v>3052</v>
      </c>
      <c r="AL23" s="95" t="s">
        <v>335</v>
      </c>
    </row>
    <row r="24" customFormat="false" ht="13.5" hidden="false" customHeight="true" outlineLevel="0" collapsed="false">
      <c r="A24" s="163" t="s">
        <v>337</v>
      </c>
      <c r="B24" s="166" t="s">
        <v>338</v>
      </c>
      <c r="C24" s="111" t="n">
        <v>142519</v>
      </c>
      <c r="D24" s="111" t="n">
        <v>114290</v>
      </c>
      <c r="E24" s="111" t="n">
        <v>28229</v>
      </c>
      <c r="F24" s="111" t="n">
        <v>12207</v>
      </c>
      <c r="G24" s="111" t="n">
        <v>5518</v>
      </c>
      <c r="H24" s="111" t="n">
        <v>6689</v>
      </c>
      <c r="I24" s="111" t="n">
        <v>18186</v>
      </c>
      <c r="J24" s="111" t="n">
        <v>10430</v>
      </c>
      <c r="K24" s="111" t="n">
        <v>4650</v>
      </c>
      <c r="L24" s="111" t="n">
        <v>3106</v>
      </c>
      <c r="M24" s="111" t="n">
        <v>4713</v>
      </c>
      <c r="N24" s="111" t="n">
        <v>7303</v>
      </c>
      <c r="O24" s="111" t="n">
        <v>1695</v>
      </c>
      <c r="P24" s="111" t="n">
        <v>3439</v>
      </c>
      <c r="Q24" s="111" t="n">
        <v>12698</v>
      </c>
      <c r="R24" s="111" t="n">
        <v>4107</v>
      </c>
      <c r="S24" s="95" t="s">
        <v>337</v>
      </c>
      <c r="T24" s="163" t="s">
        <v>337</v>
      </c>
      <c r="U24" s="166" t="s">
        <v>338</v>
      </c>
      <c r="V24" s="111" t="n">
        <v>15353</v>
      </c>
      <c r="W24" s="111" t="n">
        <v>1972</v>
      </c>
      <c r="X24" s="111" t="n">
        <v>8793</v>
      </c>
      <c r="Y24" s="111" t="n">
        <v>4588</v>
      </c>
      <c r="Z24" s="111" t="n">
        <v>33155</v>
      </c>
      <c r="AA24" s="111" t="n">
        <v>8148</v>
      </c>
      <c r="AB24" s="111" t="n">
        <v>18678</v>
      </c>
      <c r="AC24" s="111" t="n">
        <v>6329</v>
      </c>
      <c r="AD24" s="111" t="n">
        <v>7606</v>
      </c>
      <c r="AE24" s="111" t="n">
        <v>5511</v>
      </c>
      <c r="AF24" s="111" t="n">
        <v>2095</v>
      </c>
      <c r="AG24" s="111" t="n">
        <v>1358</v>
      </c>
      <c r="AH24" s="111" t="n">
        <v>6409</v>
      </c>
      <c r="AI24" s="111" t="n">
        <v>5655</v>
      </c>
      <c r="AJ24" s="111" t="n">
        <v>3880</v>
      </c>
      <c r="AK24" s="111" t="n">
        <v>4755</v>
      </c>
      <c r="AL24" s="95" t="s">
        <v>337</v>
      </c>
    </row>
    <row r="25" customFormat="false" ht="15" hidden="false" customHeight="true" outlineLevel="0" collapsed="false">
      <c r="A25" s="163" t="s">
        <v>339</v>
      </c>
      <c r="B25" s="110" t="s">
        <v>340</v>
      </c>
      <c r="C25" s="111" t="n">
        <v>1688</v>
      </c>
      <c r="D25" s="111" t="n">
        <v>1464</v>
      </c>
      <c r="E25" s="111" t="n">
        <v>224</v>
      </c>
      <c r="F25" s="111" t="n">
        <v>153</v>
      </c>
      <c r="G25" s="111" t="n">
        <v>84</v>
      </c>
      <c r="H25" s="111" t="n">
        <v>69</v>
      </c>
      <c r="I25" s="111" t="n">
        <v>237</v>
      </c>
      <c r="J25" s="111" t="n">
        <v>154</v>
      </c>
      <c r="K25" s="111" t="n">
        <v>46</v>
      </c>
      <c r="L25" s="111" t="n">
        <v>37</v>
      </c>
      <c r="M25" s="111" t="n">
        <v>66</v>
      </c>
      <c r="N25" s="111" t="n">
        <v>69</v>
      </c>
      <c r="O25" s="111" t="n">
        <v>25</v>
      </c>
      <c r="P25" s="111" t="n">
        <v>32</v>
      </c>
      <c r="Q25" s="111" t="n">
        <v>144</v>
      </c>
      <c r="R25" s="111" t="n">
        <v>43</v>
      </c>
      <c r="S25" s="95" t="s">
        <v>339</v>
      </c>
      <c r="T25" s="163" t="s">
        <v>339</v>
      </c>
      <c r="U25" s="110" t="s">
        <v>340</v>
      </c>
      <c r="V25" s="111" t="n">
        <v>171</v>
      </c>
      <c r="W25" s="111" t="n">
        <v>19</v>
      </c>
      <c r="X25" s="111" t="n">
        <v>95</v>
      </c>
      <c r="Y25" s="111" t="n">
        <v>57</v>
      </c>
      <c r="Z25" s="111" t="n">
        <v>468</v>
      </c>
      <c r="AA25" s="111" t="n">
        <v>98</v>
      </c>
      <c r="AB25" s="111" t="n">
        <v>245</v>
      </c>
      <c r="AC25" s="111" t="n">
        <v>125</v>
      </c>
      <c r="AD25" s="111" t="n">
        <v>82</v>
      </c>
      <c r="AE25" s="111" t="n">
        <v>50</v>
      </c>
      <c r="AF25" s="111" t="n">
        <v>32</v>
      </c>
      <c r="AG25" s="111" t="n">
        <v>30</v>
      </c>
      <c r="AH25" s="111" t="n">
        <v>41</v>
      </c>
      <c r="AI25" s="111" t="n">
        <v>41</v>
      </c>
      <c r="AJ25" s="111" t="n">
        <v>56</v>
      </c>
      <c r="AK25" s="111" t="n">
        <v>30</v>
      </c>
      <c r="AL25" s="95" t="s">
        <v>339</v>
      </c>
    </row>
    <row r="26" customFormat="false" ht="12.75" hidden="false" customHeight="true" outlineLevel="0" collapsed="false">
      <c r="A26" s="163" t="s">
        <v>341</v>
      </c>
      <c r="B26" s="110" t="s">
        <v>342</v>
      </c>
      <c r="C26" s="111" t="n">
        <v>9699</v>
      </c>
      <c r="D26" s="111" t="n">
        <v>9079</v>
      </c>
      <c r="E26" s="111" t="n">
        <v>620</v>
      </c>
      <c r="F26" s="111" t="n">
        <v>495</v>
      </c>
      <c r="G26" s="111" t="n">
        <v>301</v>
      </c>
      <c r="H26" s="111" t="n">
        <v>194</v>
      </c>
      <c r="I26" s="111" t="n">
        <v>1310</v>
      </c>
      <c r="J26" s="111" t="n">
        <v>1021</v>
      </c>
      <c r="K26" s="111" t="n">
        <v>155</v>
      </c>
      <c r="L26" s="111" t="n">
        <v>134</v>
      </c>
      <c r="M26" s="111" t="n">
        <v>572</v>
      </c>
      <c r="N26" s="111" t="n">
        <v>107</v>
      </c>
      <c r="O26" s="111" t="n">
        <v>102</v>
      </c>
      <c r="P26" s="111" t="n">
        <v>405</v>
      </c>
      <c r="Q26" s="111" t="n">
        <v>2005</v>
      </c>
      <c r="R26" s="111" t="n">
        <v>127</v>
      </c>
      <c r="S26" s="95" t="s">
        <v>341</v>
      </c>
      <c r="T26" s="163" t="s">
        <v>341</v>
      </c>
      <c r="U26" s="110" t="s">
        <v>342</v>
      </c>
      <c r="V26" s="111" t="n">
        <v>1073</v>
      </c>
      <c r="W26" s="111" t="n">
        <v>36</v>
      </c>
      <c r="X26" s="111" t="n">
        <v>870</v>
      </c>
      <c r="Y26" s="111" t="n">
        <v>167</v>
      </c>
      <c r="Z26" s="111" t="n">
        <v>2762</v>
      </c>
      <c r="AA26" s="111" t="n">
        <v>1300</v>
      </c>
      <c r="AB26" s="111" t="n">
        <v>561</v>
      </c>
      <c r="AC26" s="111" t="n">
        <v>901</v>
      </c>
      <c r="AD26" s="111" t="n">
        <v>206</v>
      </c>
      <c r="AE26" s="111" t="n">
        <v>156</v>
      </c>
      <c r="AF26" s="111" t="n">
        <v>50</v>
      </c>
      <c r="AG26" s="111" t="n">
        <v>33</v>
      </c>
      <c r="AH26" s="111" t="n">
        <v>219</v>
      </c>
      <c r="AI26" s="111" t="n">
        <v>51</v>
      </c>
      <c r="AJ26" s="111" t="n">
        <v>116</v>
      </c>
      <c r="AK26" s="111" t="n">
        <v>116</v>
      </c>
      <c r="AL26" s="95" t="s">
        <v>341</v>
      </c>
    </row>
    <row r="27" customFormat="false" ht="13.5" hidden="false" customHeight="true" outlineLevel="0" collapsed="false">
      <c r="A27" s="163" t="s">
        <v>343</v>
      </c>
      <c r="B27" s="110" t="s">
        <v>344</v>
      </c>
      <c r="C27" s="111" t="n">
        <v>22659</v>
      </c>
      <c r="D27" s="111" t="n">
        <v>19246</v>
      </c>
      <c r="E27" s="111" t="n">
        <v>3413</v>
      </c>
      <c r="F27" s="111" t="n">
        <v>2260</v>
      </c>
      <c r="G27" s="111" t="n">
        <v>994</v>
      </c>
      <c r="H27" s="111" t="n">
        <v>1266</v>
      </c>
      <c r="I27" s="111" t="n">
        <v>3956</v>
      </c>
      <c r="J27" s="111" t="n">
        <v>2449</v>
      </c>
      <c r="K27" s="111" t="n">
        <v>904</v>
      </c>
      <c r="L27" s="111" t="n">
        <v>603</v>
      </c>
      <c r="M27" s="111" t="n">
        <v>924</v>
      </c>
      <c r="N27" s="111" t="n">
        <v>776</v>
      </c>
      <c r="O27" s="111" t="n">
        <v>113</v>
      </c>
      <c r="P27" s="111" t="n">
        <v>394</v>
      </c>
      <c r="Q27" s="111" t="n">
        <v>1799</v>
      </c>
      <c r="R27" s="111" t="n">
        <v>415</v>
      </c>
      <c r="S27" s="95" t="s">
        <v>343</v>
      </c>
      <c r="T27" s="163" t="s">
        <v>343</v>
      </c>
      <c r="U27" s="110" t="s">
        <v>344</v>
      </c>
      <c r="V27" s="111" t="n">
        <v>2147</v>
      </c>
      <c r="W27" s="111" t="n">
        <v>446</v>
      </c>
      <c r="X27" s="111" t="n">
        <v>1172</v>
      </c>
      <c r="Y27" s="111" t="n">
        <v>529</v>
      </c>
      <c r="Z27" s="111" t="n">
        <v>5644</v>
      </c>
      <c r="AA27" s="111" t="n">
        <v>1740</v>
      </c>
      <c r="AB27" s="111" t="n">
        <v>2545</v>
      </c>
      <c r="AC27" s="111" t="n">
        <v>1359</v>
      </c>
      <c r="AD27" s="111" t="n">
        <v>1105</v>
      </c>
      <c r="AE27" s="111" t="n">
        <v>730</v>
      </c>
      <c r="AF27" s="111" t="n">
        <v>375</v>
      </c>
      <c r="AG27" s="111" t="n">
        <v>239</v>
      </c>
      <c r="AH27" s="111" t="n">
        <v>969</v>
      </c>
      <c r="AI27" s="111" t="n">
        <v>676</v>
      </c>
      <c r="AJ27" s="111" t="n">
        <v>665</v>
      </c>
      <c r="AK27" s="111" t="n">
        <v>577</v>
      </c>
      <c r="AL27" s="95" t="s">
        <v>343</v>
      </c>
    </row>
    <row r="28" customFormat="false" ht="13.5" hidden="false" customHeight="true" outlineLevel="0" collapsed="false">
      <c r="A28" s="163" t="s">
        <v>345</v>
      </c>
      <c r="B28" s="110" t="s">
        <v>346</v>
      </c>
      <c r="C28" s="111" t="n">
        <v>9115</v>
      </c>
      <c r="D28" s="111" t="n">
        <v>7346</v>
      </c>
      <c r="E28" s="111" t="n">
        <v>1769</v>
      </c>
      <c r="F28" s="111" t="n">
        <v>917</v>
      </c>
      <c r="G28" s="111" t="n">
        <v>396</v>
      </c>
      <c r="H28" s="111" t="n">
        <v>521</v>
      </c>
      <c r="I28" s="111" t="n">
        <v>1401</v>
      </c>
      <c r="J28" s="111" t="n">
        <v>747</v>
      </c>
      <c r="K28" s="111" t="n">
        <v>317</v>
      </c>
      <c r="L28" s="111" t="n">
        <v>337</v>
      </c>
      <c r="M28" s="111" t="n">
        <v>199</v>
      </c>
      <c r="N28" s="111" t="n">
        <v>479</v>
      </c>
      <c r="O28" s="111" t="n">
        <v>65</v>
      </c>
      <c r="P28" s="111" t="n">
        <v>26</v>
      </c>
      <c r="Q28" s="111" t="n">
        <v>498</v>
      </c>
      <c r="R28" s="111" t="n">
        <v>258</v>
      </c>
      <c r="S28" s="95" t="s">
        <v>345</v>
      </c>
      <c r="T28" s="163" t="s">
        <v>345</v>
      </c>
      <c r="U28" s="110" t="s">
        <v>346</v>
      </c>
      <c r="V28" s="111" t="n">
        <v>905</v>
      </c>
      <c r="W28" s="111" t="n">
        <v>102</v>
      </c>
      <c r="X28" s="111" t="n">
        <v>555</v>
      </c>
      <c r="Y28" s="111" t="n">
        <v>248</v>
      </c>
      <c r="Z28" s="111" t="n">
        <v>2071</v>
      </c>
      <c r="AA28" s="111" t="n">
        <v>462</v>
      </c>
      <c r="AB28" s="111" t="n">
        <v>1016</v>
      </c>
      <c r="AC28" s="111" t="n">
        <v>593</v>
      </c>
      <c r="AD28" s="111" t="n">
        <v>772</v>
      </c>
      <c r="AE28" s="111" t="n">
        <v>468</v>
      </c>
      <c r="AF28" s="111" t="n">
        <v>304</v>
      </c>
      <c r="AG28" s="111" t="n">
        <v>168</v>
      </c>
      <c r="AH28" s="111" t="n">
        <v>416</v>
      </c>
      <c r="AI28" s="111" t="n">
        <v>260</v>
      </c>
      <c r="AJ28" s="111" t="n">
        <v>324</v>
      </c>
      <c r="AK28" s="111" t="n">
        <v>356</v>
      </c>
      <c r="AL28" s="95" t="s">
        <v>345</v>
      </c>
    </row>
    <row r="29" customFormat="false" ht="12.75" hidden="false" customHeight="true" outlineLevel="0" collapsed="false">
      <c r="A29" s="163" t="s">
        <v>347</v>
      </c>
      <c r="B29" s="116" t="s">
        <v>348</v>
      </c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95"/>
      <c r="T29" s="163" t="s">
        <v>347</v>
      </c>
      <c r="U29" s="116" t="s">
        <v>348</v>
      </c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  <c r="AK29" s="111"/>
      <c r="AL29" s="95"/>
    </row>
    <row r="30" customFormat="false" ht="13.5" hidden="false" customHeight="true" outlineLevel="0" collapsed="false">
      <c r="A30" s="163"/>
      <c r="B30" s="110" t="s">
        <v>349</v>
      </c>
      <c r="C30" s="111" t="n">
        <v>392</v>
      </c>
      <c r="D30" s="111" t="n">
        <v>116</v>
      </c>
      <c r="E30" s="111" t="n">
        <v>276</v>
      </c>
      <c r="F30" s="111" t="n">
        <v>22</v>
      </c>
      <c r="G30" s="111" t="n">
        <v>16</v>
      </c>
      <c r="H30" s="111" t="n">
        <v>6</v>
      </c>
      <c r="I30" s="111" t="n">
        <v>14</v>
      </c>
      <c r="J30" s="111" t="n">
        <v>11</v>
      </c>
      <c r="K30" s="111" t="n">
        <v>3</v>
      </c>
      <c r="L30" s="111" t="n">
        <v>0</v>
      </c>
      <c r="M30" s="111" t="n">
        <v>29</v>
      </c>
      <c r="N30" s="111" t="n">
        <v>156</v>
      </c>
      <c r="O30" s="111" t="n">
        <v>0</v>
      </c>
      <c r="P30" s="111" t="n">
        <v>0</v>
      </c>
      <c r="Q30" s="111" t="n">
        <v>10</v>
      </c>
      <c r="R30" s="111" t="n">
        <v>56</v>
      </c>
      <c r="S30" s="95" t="n">
        <v>14</v>
      </c>
      <c r="T30" s="163"/>
      <c r="U30" s="110" t="s">
        <v>349</v>
      </c>
      <c r="V30" s="111" t="n">
        <v>3</v>
      </c>
      <c r="W30" s="111" t="n">
        <v>0</v>
      </c>
      <c r="X30" s="111" t="n">
        <v>3</v>
      </c>
      <c r="Y30" s="111" t="n">
        <v>0</v>
      </c>
      <c r="Z30" s="111" t="n">
        <v>20</v>
      </c>
      <c r="AA30" s="111" t="n">
        <v>1</v>
      </c>
      <c r="AB30" s="111" t="n">
        <v>8</v>
      </c>
      <c r="AC30" s="111" t="n">
        <v>11</v>
      </c>
      <c r="AD30" s="111" t="n">
        <v>11</v>
      </c>
      <c r="AE30" s="111" t="n">
        <v>9</v>
      </c>
      <c r="AF30" s="111" t="n">
        <v>2</v>
      </c>
      <c r="AG30" s="111" t="n">
        <v>0</v>
      </c>
      <c r="AH30" s="111" t="n">
        <v>35</v>
      </c>
      <c r="AI30" s="111" t="n">
        <v>12</v>
      </c>
      <c r="AJ30" s="111" t="n">
        <v>7</v>
      </c>
      <c r="AK30" s="111" t="n">
        <v>17</v>
      </c>
      <c r="AL30" s="95" t="n">
        <v>14</v>
      </c>
    </row>
    <row r="31" customFormat="false" ht="15" hidden="false" customHeight="true" outlineLevel="0" collapsed="false">
      <c r="A31" s="163" t="s">
        <v>350</v>
      </c>
      <c r="B31" s="110" t="s">
        <v>351</v>
      </c>
      <c r="C31" s="111" t="n">
        <v>268320</v>
      </c>
      <c r="D31" s="111" t="n">
        <v>235095</v>
      </c>
      <c r="E31" s="111" t="n">
        <v>33225</v>
      </c>
      <c r="F31" s="111" t="n">
        <v>25873</v>
      </c>
      <c r="G31" s="111" t="n">
        <v>12562</v>
      </c>
      <c r="H31" s="111" t="n">
        <v>13311</v>
      </c>
      <c r="I31" s="111" t="n">
        <v>29564</v>
      </c>
      <c r="J31" s="111" t="n">
        <v>18479</v>
      </c>
      <c r="K31" s="111" t="n">
        <v>6782</v>
      </c>
      <c r="L31" s="111" t="n">
        <v>4303</v>
      </c>
      <c r="M31" s="111" t="n">
        <v>32170</v>
      </c>
      <c r="N31" s="111" t="n">
        <v>6911</v>
      </c>
      <c r="O31" s="111" t="n">
        <v>2620</v>
      </c>
      <c r="P31" s="111" t="n">
        <v>8739</v>
      </c>
      <c r="Q31" s="111" t="n">
        <v>20721</v>
      </c>
      <c r="R31" s="111" t="n">
        <v>4337</v>
      </c>
      <c r="S31" s="95" t="n">
        <v>15</v>
      </c>
      <c r="T31" s="163" t="s">
        <v>350</v>
      </c>
      <c r="U31" s="110" t="s">
        <v>351</v>
      </c>
      <c r="V31" s="111" t="n">
        <v>20797</v>
      </c>
      <c r="W31" s="111" t="n">
        <v>3429</v>
      </c>
      <c r="X31" s="111" t="n">
        <v>11838</v>
      </c>
      <c r="Y31" s="111" t="n">
        <v>5530</v>
      </c>
      <c r="Z31" s="111" t="n">
        <v>71403</v>
      </c>
      <c r="AA31" s="111" t="n">
        <v>20733</v>
      </c>
      <c r="AB31" s="111" t="n">
        <v>31426</v>
      </c>
      <c r="AC31" s="111" t="n">
        <v>19244</v>
      </c>
      <c r="AD31" s="111" t="n">
        <v>10678</v>
      </c>
      <c r="AE31" s="111" t="n">
        <v>6693</v>
      </c>
      <c r="AF31" s="111" t="n">
        <v>3985</v>
      </c>
      <c r="AG31" s="111" t="n">
        <v>2850</v>
      </c>
      <c r="AH31" s="111" t="n">
        <v>11521</v>
      </c>
      <c r="AI31" s="111" t="n">
        <v>5529</v>
      </c>
      <c r="AJ31" s="111" t="n">
        <v>9680</v>
      </c>
      <c r="AK31" s="111" t="n">
        <v>4927</v>
      </c>
      <c r="AL31" s="95" t="n">
        <v>15</v>
      </c>
    </row>
    <row r="32" customFormat="false" ht="15.75" hidden="false" customHeight="true" outlineLevel="0" collapsed="false">
      <c r="A32" s="163" t="s">
        <v>352</v>
      </c>
      <c r="B32" s="110" t="s">
        <v>353</v>
      </c>
      <c r="C32" s="111" t="n">
        <v>36951</v>
      </c>
      <c r="D32" s="111" t="n">
        <v>30768</v>
      </c>
      <c r="E32" s="111" t="n">
        <v>6183</v>
      </c>
      <c r="F32" s="111" t="n">
        <v>2920</v>
      </c>
      <c r="G32" s="111" t="n">
        <v>1417</v>
      </c>
      <c r="H32" s="111" t="n">
        <v>1503</v>
      </c>
      <c r="I32" s="111" t="n">
        <v>4909</v>
      </c>
      <c r="J32" s="111" t="n">
        <v>3202</v>
      </c>
      <c r="K32" s="111" t="n">
        <v>984</v>
      </c>
      <c r="L32" s="111" t="n">
        <v>723</v>
      </c>
      <c r="M32" s="111" t="n">
        <v>2982</v>
      </c>
      <c r="N32" s="111" t="n">
        <v>1033</v>
      </c>
      <c r="O32" s="111" t="n">
        <v>456</v>
      </c>
      <c r="P32" s="111" t="n">
        <v>1377</v>
      </c>
      <c r="Q32" s="111" t="n">
        <v>2604</v>
      </c>
      <c r="R32" s="111" t="n">
        <v>826</v>
      </c>
      <c r="S32" s="95" t="n">
        <v>16</v>
      </c>
      <c r="T32" s="163" t="s">
        <v>352</v>
      </c>
      <c r="U32" s="110" t="s">
        <v>353</v>
      </c>
      <c r="V32" s="111" t="n">
        <v>3445</v>
      </c>
      <c r="W32" s="111" t="n">
        <v>570</v>
      </c>
      <c r="X32" s="111" t="n">
        <v>1853</v>
      </c>
      <c r="Y32" s="111" t="n">
        <v>1022</v>
      </c>
      <c r="Z32" s="111" t="n">
        <v>9438</v>
      </c>
      <c r="AA32" s="111" t="n">
        <v>3254</v>
      </c>
      <c r="AB32" s="111" t="n">
        <v>3761</v>
      </c>
      <c r="AC32" s="111" t="n">
        <v>2423</v>
      </c>
      <c r="AD32" s="111" t="n">
        <v>1607</v>
      </c>
      <c r="AE32" s="111" t="n">
        <v>1024</v>
      </c>
      <c r="AF32" s="111" t="n">
        <v>583</v>
      </c>
      <c r="AG32" s="111" t="n">
        <v>260</v>
      </c>
      <c r="AH32" s="111" t="n">
        <v>2048</v>
      </c>
      <c r="AI32" s="111" t="n">
        <v>1395</v>
      </c>
      <c r="AJ32" s="111" t="n">
        <v>770</v>
      </c>
      <c r="AK32" s="111" t="n">
        <v>881</v>
      </c>
      <c r="AL32" s="95" t="n">
        <v>16</v>
      </c>
    </row>
    <row r="33" customFormat="false" ht="15.75" hidden="false" customHeight="true" outlineLevel="0" collapsed="false">
      <c r="A33" s="163" t="s">
        <v>354</v>
      </c>
      <c r="B33" s="121" t="s">
        <v>355</v>
      </c>
      <c r="C33" s="111" t="n">
        <v>35902</v>
      </c>
      <c r="D33" s="111" t="n">
        <v>29989</v>
      </c>
      <c r="E33" s="111" t="n">
        <v>5913</v>
      </c>
      <c r="F33" s="111" t="n">
        <v>3544</v>
      </c>
      <c r="G33" s="111" t="n">
        <v>1711</v>
      </c>
      <c r="H33" s="111" t="n">
        <v>1833</v>
      </c>
      <c r="I33" s="111" t="n">
        <v>5175</v>
      </c>
      <c r="J33" s="111" t="n">
        <v>3112</v>
      </c>
      <c r="K33" s="111" t="n">
        <v>1170</v>
      </c>
      <c r="L33" s="111" t="n">
        <v>893</v>
      </c>
      <c r="M33" s="111" t="n">
        <v>1679</v>
      </c>
      <c r="N33" s="111" t="n">
        <v>1146</v>
      </c>
      <c r="O33" s="111" t="n">
        <v>224</v>
      </c>
      <c r="P33" s="111" t="n">
        <v>656</v>
      </c>
      <c r="Q33" s="111" t="n">
        <v>2828</v>
      </c>
      <c r="R33" s="111" t="n">
        <v>894</v>
      </c>
      <c r="S33" s="95" t="s">
        <v>354</v>
      </c>
      <c r="T33" s="163" t="s">
        <v>354</v>
      </c>
      <c r="U33" s="121" t="s">
        <v>355</v>
      </c>
      <c r="V33" s="111" t="n">
        <v>3364</v>
      </c>
      <c r="W33" s="111" t="n">
        <v>384</v>
      </c>
      <c r="X33" s="111" t="n">
        <v>2028</v>
      </c>
      <c r="Y33" s="111" t="n">
        <v>952</v>
      </c>
      <c r="Z33" s="111" t="n">
        <v>9216</v>
      </c>
      <c r="AA33" s="111" t="n">
        <v>2461</v>
      </c>
      <c r="AB33" s="111" t="n">
        <v>4116</v>
      </c>
      <c r="AC33" s="111" t="n">
        <v>2639</v>
      </c>
      <c r="AD33" s="111" t="n">
        <v>1715</v>
      </c>
      <c r="AE33" s="111" t="n">
        <v>1104</v>
      </c>
      <c r="AF33" s="111" t="n">
        <v>611</v>
      </c>
      <c r="AG33" s="111" t="n">
        <v>572</v>
      </c>
      <c r="AH33" s="111" t="n">
        <v>1792</v>
      </c>
      <c r="AI33" s="111" t="n">
        <v>1110</v>
      </c>
      <c r="AJ33" s="111" t="n">
        <v>1016</v>
      </c>
      <c r="AK33" s="111" t="n">
        <v>971</v>
      </c>
      <c r="AL33" s="95" t="s">
        <v>354</v>
      </c>
    </row>
    <row r="34" customFormat="false" ht="13.5" hidden="false" customHeight="true" outlineLevel="0" collapsed="false">
      <c r="A34" s="163" t="s">
        <v>356</v>
      </c>
      <c r="B34" s="110" t="s">
        <v>357</v>
      </c>
      <c r="C34" s="111" t="n">
        <v>3060</v>
      </c>
      <c r="D34" s="111" t="n">
        <v>2047</v>
      </c>
      <c r="E34" s="111" t="n">
        <v>1013</v>
      </c>
      <c r="F34" s="111" t="n">
        <v>416</v>
      </c>
      <c r="G34" s="111" t="n">
        <v>92</v>
      </c>
      <c r="H34" s="111" t="n">
        <v>324</v>
      </c>
      <c r="I34" s="111" t="n">
        <v>511</v>
      </c>
      <c r="J34" s="111" t="n">
        <v>269</v>
      </c>
      <c r="K34" s="111" t="n">
        <v>54</v>
      </c>
      <c r="L34" s="111" t="n">
        <v>188</v>
      </c>
      <c r="M34" s="111" t="n">
        <v>79</v>
      </c>
      <c r="N34" s="111" t="n">
        <v>342</v>
      </c>
      <c r="O34" s="111" t="n">
        <v>18</v>
      </c>
      <c r="P34" s="111" t="n">
        <v>5</v>
      </c>
      <c r="Q34" s="111" t="n">
        <v>274</v>
      </c>
      <c r="R34" s="111" t="n">
        <v>167</v>
      </c>
      <c r="S34" s="95" t="s">
        <v>356</v>
      </c>
      <c r="T34" s="163" t="s">
        <v>356</v>
      </c>
      <c r="U34" s="110" t="s">
        <v>357</v>
      </c>
      <c r="V34" s="111" t="n">
        <v>223</v>
      </c>
      <c r="W34" s="111" t="n">
        <v>20</v>
      </c>
      <c r="X34" s="111" t="n">
        <v>136</v>
      </c>
      <c r="Y34" s="111" t="n">
        <v>67</v>
      </c>
      <c r="Z34" s="111" t="n">
        <v>331</v>
      </c>
      <c r="AA34" s="111" t="n">
        <v>76</v>
      </c>
      <c r="AB34" s="111" t="n">
        <v>177</v>
      </c>
      <c r="AC34" s="111" t="n">
        <v>78</v>
      </c>
      <c r="AD34" s="111" t="n">
        <v>77</v>
      </c>
      <c r="AE34" s="111" t="n">
        <v>38</v>
      </c>
      <c r="AF34" s="111" t="n">
        <v>39</v>
      </c>
      <c r="AG34" s="111" t="n">
        <v>34</v>
      </c>
      <c r="AH34" s="111" t="n">
        <v>219</v>
      </c>
      <c r="AI34" s="111" t="n">
        <v>177</v>
      </c>
      <c r="AJ34" s="111" t="n">
        <v>79</v>
      </c>
      <c r="AK34" s="111" t="n">
        <v>108</v>
      </c>
      <c r="AL34" s="95" t="s">
        <v>356</v>
      </c>
    </row>
    <row r="35" customFormat="false" ht="13.5" hidden="false" customHeight="true" outlineLevel="0" collapsed="false">
      <c r="A35" s="163" t="s">
        <v>358</v>
      </c>
      <c r="B35" s="110" t="s">
        <v>359</v>
      </c>
      <c r="C35" s="111" t="n">
        <v>13962</v>
      </c>
      <c r="D35" s="111" t="n">
        <v>12454</v>
      </c>
      <c r="E35" s="111" t="n">
        <v>1508</v>
      </c>
      <c r="F35" s="111" t="n">
        <v>866</v>
      </c>
      <c r="G35" s="111" t="n">
        <v>467</v>
      </c>
      <c r="H35" s="111" t="n">
        <v>399</v>
      </c>
      <c r="I35" s="111" t="n">
        <v>1785</v>
      </c>
      <c r="J35" s="111" t="n">
        <v>988</v>
      </c>
      <c r="K35" s="111" t="n">
        <v>398</v>
      </c>
      <c r="L35" s="111" t="n">
        <v>399</v>
      </c>
      <c r="M35" s="111" t="n">
        <v>1204</v>
      </c>
      <c r="N35" s="111" t="n">
        <v>367</v>
      </c>
      <c r="O35" s="111" t="n">
        <v>375</v>
      </c>
      <c r="P35" s="111" t="n">
        <v>262</v>
      </c>
      <c r="Q35" s="111" t="n">
        <v>1017</v>
      </c>
      <c r="R35" s="111" t="n">
        <v>214</v>
      </c>
      <c r="S35" s="95" t="s">
        <v>358</v>
      </c>
      <c r="T35" s="163" t="s">
        <v>358</v>
      </c>
      <c r="U35" s="110" t="s">
        <v>359</v>
      </c>
      <c r="V35" s="111" t="n">
        <v>1572</v>
      </c>
      <c r="W35" s="111" t="n">
        <v>318</v>
      </c>
      <c r="X35" s="111" t="n">
        <v>882</v>
      </c>
      <c r="Y35" s="111" t="n">
        <v>372</v>
      </c>
      <c r="Z35" s="111" t="n">
        <v>3799</v>
      </c>
      <c r="AA35" s="111" t="n">
        <v>1094</v>
      </c>
      <c r="AB35" s="111" t="n">
        <v>1628</v>
      </c>
      <c r="AC35" s="111" t="n">
        <v>1077</v>
      </c>
      <c r="AD35" s="111" t="n">
        <v>823</v>
      </c>
      <c r="AE35" s="111" t="n">
        <v>460</v>
      </c>
      <c r="AF35" s="111" t="n">
        <v>363</v>
      </c>
      <c r="AG35" s="111" t="n">
        <v>207</v>
      </c>
      <c r="AH35" s="111" t="n">
        <v>406</v>
      </c>
      <c r="AI35" s="111" t="n">
        <v>237</v>
      </c>
      <c r="AJ35" s="111" t="n">
        <v>544</v>
      </c>
      <c r="AK35" s="111" t="n">
        <v>284</v>
      </c>
      <c r="AL35" s="95" t="s">
        <v>358</v>
      </c>
    </row>
    <row r="36" customFormat="false" ht="15" hidden="false" customHeight="true" outlineLevel="0" collapsed="false">
      <c r="A36" s="163" t="s">
        <v>360</v>
      </c>
      <c r="B36" s="110" t="s">
        <v>361</v>
      </c>
      <c r="C36" s="111" t="n">
        <v>10998</v>
      </c>
      <c r="D36" s="111" t="n">
        <v>9314</v>
      </c>
      <c r="E36" s="111" t="n">
        <v>1684</v>
      </c>
      <c r="F36" s="111" t="n">
        <v>981</v>
      </c>
      <c r="G36" s="111" t="n">
        <v>472</v>
      </c>
      <c r="H36" s="111" t="n">
        <v>509</v>
      </c>
      <c r="I36" s="111" t="n">
        <v>1522</v>
      </c>
      <c r="J36" s="111" t="n">
        <v>758</v>
      </c>
      <c r="K36" s="111" t="n">
        <v>397</v>
      </c>
      <c r="L36" s="111" t="n">
        <v>367</v>
      </c>
      <c r="M36" s="111" t="n">
        <v>739</v>
      </c>
      <c r="N36" s="111" t="n">
        <v>339</v>
      </c>
      <c r="O36" s="111" t="n">
        <v>142</v>
      </c>
      <c r="P36" s="111" t="n">
        <v>86</v>
      </c>
      <c r="Q36" s="111" t="n">
        <v>685</v>
      </c>
      <c r="R36" s="111" t="n">
        <v>366</v>
      </c>
      <c r="S36" s="95" t="s">
        <v>360</v>
      </c>
      <c r="T36" s="163" t="s">
        <v>360</v>
      </c>
      <c r="U36" s="110" t="s">
        <v>361</v>
      </c>
      <c r="V36" s="111" t="n">
        <v>1228</v>
      </c>
      <c r="W36" s="111" t="n">
        <v>165</v>
      </c>
      <c r="X36" s="111" t="n">
        <v>614</v>
      </c>
      <c r="Y36" s="111" t="n">
        <v>449</v>
      </c>
      <c r="Z36" s="111" t="n">
        <v>2854</v>
      </c>
      <c r="AA36" s="111" t="n">
        <v>695</v>
      </c>
      <c r="AB36" s="111" t="n">
        <v>1513</v>
      </c>
      <c r="AC36" s="111" t="n">
        <v>646</v>
      </c>
      <c r="AD36" s="111" t="n">
        <v>603</v>
      </c>
      <c r="AE36" s="111" t="n">
        <v>349</v>
      </c>
      <c r="AF36" s="111" t="n">
        <v>254</v>
      </c>
      <c r="AG36" s="111" t="n">
        <v>156</v>
      </c>
      <c r="AH36" s="111" t="n">
        <v>381</v>
      </c>
      <c r="AI36" s="111" t="n">
        <v>311</v>
      </c>
      <c r="AJ36" s="111" t="n">
        <v>318</v>
      </c>
      <c r="AK36" s="111" t="n">
        <v>287</v>
      </c>
      <c r="AL36" s="95" t="s">
        <v>360</v>
      </c>
    </row>
    <row r="37" customFormat="false" ht="15" hidden="false" customHeight="true" outlineLevel="0" collapsed="false">
      <c r="A37" s="163" t="s">
        <v>362</v>
      </c>
      <c r="B37" s="116" t="s">
        <v>363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95"/>
      <c r="T37" s="163" t="s">
        <v>362</v>
      </c>
      <c r="U37" s="116" t="s">
        <v>363</v>
      </c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95"/>
    </row>
    <row r="38" customFormat="false" ht="13.5" hidden="false" customHeight="true" outlineLevel="0" collapsed="false">
      <c r="A38" s="163"/>
      <c r="B38" s="110" t="s">
        <v>364</v>
      </c>
      <c r="C38" s="111" t="n">
        <v>56224</v>
      </c>
      <c r="D38" s="111" t="n">
        <v>49186</v>
      </c>
      <c r="E38" s="111" t="n">
        <v>7038</v>
      </c>
      <c r="F38" s="111" t="n">
        <v>5483</v>
      </c>
      <c r="G38" s="111" t="n">
        <v>2603</v>
      </c>
      <c r="H38" s="111" t="n">
        <v>2880</v>
      </c>
      <c r="I38" s="111" t="n">
        <v>9074</v>
      </c>
      <c r="J38" s="111" t="n">
        <v>5671</v>
      </c>
      <c r="K38" s="111" t="n">
        <v>1939</v>
      </c>
      <c r="L38" s="111" t="n">
        <v>1464</v>
      </c>
      <c r="M38" s="111" t="n">
        <v>3776</v>
      </c>
      <c r="N38" s="111" t="n">
        <v>1682</v>
      </c>
      <c r="O38" s="111" t="n">
        <v>387</v>
      </c>
      <c r="P38" s="111" t="n">
        <v>763</v>
      </c>
      <c r="Q38" s="111" t="n">
        <v>4880</v>
      </c>
      <c r="R38" s="111" t="n">
        <v>1141</v>
      </c>
      <c r="S38" s="95" t="n">
        <v>21</v>
      </c>
      <c r="T38" s="163"/>
      <c r="U38" s="110" t="s">
        <v>364</v>
      </c>
      <c r="V38" s="111" t="n">
        <v>5180</v>
      </c>
      <c r="W38" s="111" t="n">
        <v>726</v>
      </c>
      <c r="X38" s="111" t="n">
        <v>2949</v>
      </c>
      <c r="Y38" s="111" t="n">
        <v>1505</v>
      </c>
      <c r="Z38" s="111" t="n">
        <v>14384</v>
      </c>
      <c r="AA38" s="111" t="n">
        <v>3949</v>
      </c>
      <c r="AB38" s="111" t="n">
        <v>6226</v>
      </c>
      <c r="AC38" s="111" t="n">
        <v>4209</v>
      </c>
      <c r="AD38" s="111" t="n">
        <v>2996</v>
      </c>
      <c r="AE38" s="111" t="n">
        <v>2017</v>
      </c>
      <c r="AF38" s="111" t="n">
        <v>979</v>
      </c>
      <c r="AG38" s="111" t="n">
        <v>615</v>
      </c>
      <c r="AH38" s="111" t="n">
        <v>1976</v>
      </c>
      <c r="AI38" s="111" t="n">
        <v>1191</v>
      </c>
      <c r="AJ38" s="111" t="n">
        <v>1648</v>
      </c>
      <c r="AK38" s="111" t="n">
        <v>1048</v>
      </c>
      <c r="AL38" s="95" t="n">
        <v>21</v>
      </c>
    </row>
    <row r="39" customFormat="false" ht="13.5" hidden="false" customHeight="true" outlineLevel="0" collapsed="false">
      <c r="A39" s="163" t="s">
        <v>365</v>
      </c>
      <c r="B39" s="116" t="s">
        <v>366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95"/>
      <c r="T39" s="163" t="s">
        <v>365</v>
      </c>
      <c r="U39" s="116" t="s">
        <v>366</v>
      </c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95"/>
    </row>
    <row r="40" customFormat="false" ht="13.5" hidden="false" customHeight="true" outlineLevel="0" collapsed="false">
      <c r="A40" s="163"/>
      <c r="B40" s="110" t="s">
        <v>367</v>
      </c>
      <c r="C40" s="111" t="n">
        <v>28621</v>
      </c>
      <c r="D40" s="111" t="n">
        <v>26454</v>
      </c>
      <c r="E40" s="111" t="n">
        <v>2167</v>
      </c>
      <c r="F40" s="111" t="n">
        <v>3848</v>
      </c>
      <c r="G40" s="111" t="n">
        <v>1857</v>
      </c>
      <c r="H40" s="111" t="n">
        <v>1991</v>
      </c>
      <c r="I40" s="111" t="n">
        <v>4310</v>
      </c>
      <c r="J40" s="111" t="n">
        <v>3037</v>
      </c>
      <c r="K40" s="111" t="n">
        <v>986</v>
      </c>
      <c r="L40" s="111" t="n">
        <v>287</v>
      </c>
      <c r="M40" s="111" t="n">
        <v>2409</v>
      </c>
      <c r="N40" s="111" t="n">
        <v>395</v>
      </c>
      <c r="O40" s="111" t="n">
        <v>317</v>
      </c>
      <c r="P40" s="111" t="n">
        <v>554</v>
      </c>
      <c r="Q40" s="111" t="n">
        <v>2724</v>
      </c>
      <c r="R40" s="111" t="n">
        <v>224</v>
      </c>
      <c r="S40" s="95" t="n">
        <v>22</v>
      </c>
      <c r="T40" s="163"/>
      <c r="U40" s="110" t="s">
        <v>367</v>
      </c>
      <c r="V40" s="111" t="n">
        <v>1929</v>
      </c>
      <c r="W40" s="111" t="n">
        <v>448</v>
      </c>
      <c r="X40" s="111" t="n">
        <v>1067</v>
      </c>
      <c r="Y40" s="111" t="n">
        <v>414</v>
      </c>
      <c r="Z40" s="111" t="n">
        <v>8189</v>
      </c>
      <c r="AA40" s="111" t="n">
        <v>2763</v>
      </c>
      <c r="AB40" s="111" t="n">
        <v>3277</v>
      </c>
      <c r="AC40" s="111" t="n">
        <v>2149</v>
      </c>
      <c r="AD40" s="111" t="n">
        <v>1133</v>
      </c>
      <c r="AE40" s="111" t="n">
        <v>588</v>
      </c>
      <c r="AF40" s="111" t="n">
        <v>545</v>
      </c>
      <c r="AG40" s="111" t="n">
        <v>305</v>
      </c>
      <c r="AH40" s="111" t="n">
        <v>920</v>
      </c>
      <c r="AI40" s="111" t="n">
        <v>295</v>
      </c>
      <c r="AJ40" s="111" t="n">
        <v>736</v>
      </c>
      <c r="AK40" s="111" t="n">
        <v>333</v>
      </c>
      <c r="AL40" s="95" t="n">
        <v>22</v>
      </c>
    </row>
    <row r="41" customFormat="false" ht="13.5" hidden="false" customHeight="true" outlineLevel="0" collapsed="false">
      <c r="A41" s="163" t="s">
        <v>368</v>
      </c>
      <c r="B41" s="116" t="s">
        <v>369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95"/>
      <c r="T41" s="163" t="s">
        <v>368</v>
      </c>
      <c r="U41" s="116" t="s">
        <v>369</v>
      </c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95"/>
    </row>
    <row r="42" customFormat="false" ht="13.5" hidden="false" customHeight="true" outlineLevel="0" collapsed="false">
      <c r="A42" s="163"/>
      <c r="B42" s="110" t="s">
        <v>370</v>
      </c>
      <c r="C42" s="111" t="n">
        <v>1738</v>
      </c>
      <c r="D42" s="111" t="n">
        <v>1538</v>
      </c>
      <c r="E42" s="111" t="n">
        <v>200</v>
      </c>
      <c r="F42" s="111" t="n">
        <v>413</v>
      </c>
      <c r="G42" s="111" t="n">
        <v>150</v>
      </c>
      <c r="H42" s="111" t="n">
        <v>263</v>
      </c>
      <c r="I42" s="111" t="n">
        <v>246</v>
      </c>
      <c r="J42" s="111" t="n">
        <v>137</v>
      </c>
      <c r="K42" s="111" t="n">
        <v>51</v>
      </c>
      <c r="L42" s="111" t="n">
        <v>58</v>
      </c>
      <c r="M42" s="111" t="n">
        <v>37</v>
      </c>
      <c r="N42" s="111" t="n">
        <v>12</v>
      </c>
      <c r="O42" s="111" t="n">
        <v>10</v>
      </c>
      <c r="P42" s="111" t="n">
        <v>25</v>
      </c>
      <c r="Q42" s="111" t="n">
        <v>136</v>
      </c>
      <c r="R42" s="111" t="n">
        <v>35</v>
      </c>
      <c r="S42" s="95" t="n">
        <v>23</v>
      </c>
      <c r="T42" s="163"/>
      <c r="U42" s="110" t="s">
        <v>370</v>
      </c>
      <c r="V42" s="111" t="n">
        <v>153</v>
      </c>
      <c r="W42" s="111" t="n">
        <v>46</v>
      </c>
      <c r="X42" s="111" t="n">
        <v>85</v>
      </c>
      <c r="Y42" s="111" t="n">
        <v>22</v>
      </c>
      <c r="Z42" s="111" t="n">
        <v>367</v>
      </c>
      <c r="AA42" s="111" t="n">
        <v>116</v>
      </c>
      <c r="AB42" s="111" t="n">
        <v>172</v>
      </c>
      <c r="AC42" s="111" t="n">
        <v>79</v>
      </c>
      <c r="AD42" s="111" t="n">
        <v>129</v>
      </c>
      <c r="AE42" s="111" t="n">
        <v>102</v>
      </c>
      <c r="AF42" s="111" t="n">
        <v>27</v>
      </c>
      <c r="AG42" s="111" t="n">
        <v>15</v>
      </c>
      <c r="AH42" s="111" t="n">
        <v>66</v>
      </c>
      <c r="AI42" s="111" t="n">
        <v>45</v>
      </c>
      <c r="AJ42" s="111" t="n">
        <v>7</v>
      </c>
      <c r="AK42" s="111" t="n">
        <v>42</v>
      </c>
      <c r="AL42" s="95" t="n">
        <v>23</v>
      </c>
    </row>
    <row r="43" customFormat="false" ht="13.5" hidden="false" customHeight="true" outlineLevel="0" collapsed="false">
      <c r="A43" s="163" t="s">
        <v>371</v>
      </c>
      <c r="B43" s="110" t="s">
        <v>372</v>
      </c>
      <c r="C43" s="111" t="n">
        <v>461822</v>
      </c>
      <c r="D43" s="111" t="n">
        <v>416496</v>
      </c>
      <c r="E43" s="111" t="n">
        <v>45326</v>
      </c>
      <c r="F43" s="111" t="n">
        <v>51988</v>
      </c>
      <c r="G43" s="111" t="n">
        <v>23165</v>
      </c>
      <c r="H43" s="111" t="n">
        <v>28823</v>
      </c>
      <c r="I43" s="111" t="n">
        <v>56456</v>
      </c>
      <c r="J43" s="111" t="n">
        <v>33935</v>
      </c>
      <c r="K43" s="111" t="n">
        <v>13158</v>
      </c>
      <c r="L43" s="111" t="n">
        <v>9363</v>
      </c>
      <c r="M43" s="111" t="n">
        <v>37187</v>
      </c>
      <c r="N43" s="111" t="n">
        <v>7749</v>
      </c>
      <c r="O43" s="111" t="n">
        <v>4406</v>
      </c>
      <c r="P43" s="111" t="n">
        <v>19860</v>
      </c>
      <c r="Q43" s="111" t="n">
        <v>38469</v>
      </c>
      <c r="R43" s="111" t="n">
        <v>5207</v>
      </c>
      <c r="S43" s="95" t="n">
        <v>24</v>
      </c>
      <c r="T43" s="163" t="s">
        <v>371</v>
      </c>
      <c r="U43" s="110" t="s">
        <v>372</v>
      </c>
      <c r="V43" s="111" t="n">
        <v>40414</v>
      </c>
      <c r="W43" s="111" t="n">
        <v>7473</v>
      </c>
      <c r="X43" s="111" t="n">
        <v>21768</v>
      </c>
      <c r="Y43" s="111" t="n">
        <v>11173</v>
      </c>
      <c r="Z43" s="111" t="n">
        <v>115622</v>
      </c>
      <c r="AA43" s="111" t="n">
        <v>33563</v>
      </c>
      <c r="AB43" s="111" t="n">
        <v>49403</v>
      </c>
      <c r="AC43" s="111" t="n">
        <v>32656</v>
      </c>
      <c r="AD43" s="111" t="n">
        <v>28726</v>
      </c>
      <c r="AE43" s="111" t="n">
        <v>17487</v>
      </c>
      <c r="AF43" s="111" t="n">
        <v>11239</v>
      </c>
      <c r="AG43" s="111" t="n">
        <v>6364</v>
      </c>
      <c r="AH43" s="111" t="n">
        <v>16759</v>
      </c>
      <c r="AI43" s="111" t="n">
        <v>8102</v>
      </c>
      <c r="AJ43" s="111" t="n">
        <v>17004</v>
      </c>
      <c r="AK43" s="111" t="n">
        <v>7509</v>
      </c>
      <c r="AL43" s="95" t="n">
        <v>24</v>
      </c>
    </row>
    <row r="44" customFormat="false" ht="19.5" hidden="false" customHeight="true" outlineLevel="0" collapsed="false">
      <c r="A44" s="106"/>
      <c r="B44" s="167"/>
      <c r="C44" s="168" t="s">
        <v>312</v>
      </c>
      <c r="F44" s="111"/>
      <c r="G44" s="111"/>
      <c r="H44" s="111"/>
      <c r="I44" s="169" t="s">
        <v>312</v>
      </c>
      <c r="J44" s="111"/>
      <c r="K44" s="111"/>
      <c r="L44" s="111"/>
      <c r="M44" s="111"/>
      <c r="N44" s="111"/>
      <c r="O44" s="111"/>
      <c r="P44" s="111"/>
      <c r="Q44" s="111"/>
      <c r="R44" s="111"/>
      <c r="S44" s="102"/>
      <c r="T44" s="106"/>
      <c r="U44" s="167"/>
      <c r="V44" s="168" t="s">
        <v>312</v>
      </c>
      <c r="W44" s="111"/>
      <c r="X44" s="111"/>
      <c r="Y44" s="111"/>
      <c r="Z44" s="111"/>
      <c r="AA44" s="111"/>
      <c r="AB44" s="169" t="s">
        <v>312</v>
      </c>
      <c r="AC44" s="111"/>
      <c r="AD44" s="111"/>
      <c r="AE44" s="111"/>
      <c r="AF44" s="111"/>
      <c r="AG44" s="111"/>
      <c r="AH44" s="111"/>
      <c r="AI44" s="111"/>
      <c r="AJ44" s="111"/>
      <c r="AK44" s="111"/>
      <c r="AL44" s="102"/>
    </row>
    <row r="45" customFormat="false" ht="15" hidden="false" customHeight="true" outlineLevel="0" collapsed="false">
      <c r="B45" s="162" t="s">
        <v>373</v>
      </c>
      <c r="C45" s="170"/>
      <c r="D45" s="102"/>
      <c r="F45" s="111"/>
      <c r="G45" s="111"/>
      <c r="H45" s="111"/>
      <c r="I45" s="162"/>
      <c r="J45" s="114"/>
      <c r="K45" s="111"/>
      <c r="L45" s="111"/>
      <c r="M45" s="111"/>
      <c r="N45" s="111"/>
      <c r="O45" s="111"/>
      <c r="P45" s="111"/>
      <c r="Q45" s="111"/>
      <c r="R45" s="111"/>
      <c r="S45" s="94"/>
      <c r="U45" s="162" t="s">
        <v>373</v>
      </c>
      <c r="V45" s="17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94"/>
    </row>
    <row r="46" customFormat="false" ht="15" hidden="false" customHeight="true" outlineLevel="0" collapsed="false">
      <c r="A46" s="163" t="s">
        <v>374</v>
      </c>
      <c r="B46" s="116" t="s">
        <v>375</v>
      </c>
      <c r="C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94"/>
      <c r="T46" s="163" t="s">
        <v>374</v>
      </c>
      <c r="U46" s="116" t="s">
        <v>375</v>
      </c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94"/>
    </row>
    <row r="47" customFormat="false" ht="13.5" hidden="false" customHeight="true" outlineLevel="0" collapsed="false">
      <c r="A47" s="163"/>
      <c r="B47" s="110" t="s">
        <v>376</v>
      </c>
      <c r="C47" s="111" t="n">
        <v>320568</v>
      </c>
      <c r="D47" s="111" t="n">
        <v>284405</v>
      </c>
      <c r="E47" s="111" t="n">
        <v>36163</v>
      </c>
      <c r="F47" s="111" t="n">
        <v>30366</v>
      </c>
      <c r="G47" s="111" t="n">
        <v>16120</v>
      </c>
      <c r="H47" s="111" t="n">
        <v>14246</v>
      </c>
      <c r="I47" s="111" t="n">
        <v>44204</v>
      </c>
      <c r="J47" s="111" t="n">
        <v>27342</v>
      </c>
      <c r="K47" s="111" t="n">
        <v>10291</v>
      </c>
      <c r="L47" s="111" t="n">
        <v>6571</v>
      </c>
      <c r="M47" s="111" t="n">
        <v>19639</v>
      </c>
      <c r="N47" s="111" t="n">
        <v>7941</v>
      </c>
      <c r="O47" s="111" t="n">
        <v>1955</v>
      </c>
      <c r="P47" s="111" t="n">
        <v>8754</v>
      </c>
      <c r="Q47" s="111" t="n">
        <v>31056</v>
      </c>
      <c r="R47" s="111" t="n">
        <v>4862</v>
      </c>
      <c r="S47" s="95" t="n">
        <v>25</v>
      </c>
      <c r="T47" s="163"/>
      <c r="U47" s="110" t="s">
        <v>376</v>
      </c>
      <c r="V47" s="111" t="n">
        <v>31814</v>
      </c>
      <c r="W47" s="111" t="n">
        <v>4343</v>
      </c>
      <c r="X47" s="111" t="n">
        <v>18621</v>
      </c>
      <c r="Y47" s="111" t="n">
        <v>8850</v>
      </c>
      <c r="Z47" s="111" t="n">
        <v>85830</v>
      </c>
      <c r="AA47" s="111" t="n">
        <v>25774</v>
      </c>
      <c r="AB47" s="111" t="n">
        <v>36192</v>
      </c>
      <c r="AC47" s="111" t="n">
        <v>23864</v>
      </c>
      <c r="AD47" s="111" t="n">
        <v>17525</v>
      </c>
      <c r="AE47" s="111" t="n">
        <v>10630</v>
      </c>
      <c r="AF47" s="111" t="n">
        <v>6895</v>
      </c>
      <c r="AG47" s="111" t="n">
        <v>3841</v>
      </c>
      <c r="AH47" s="111" t="n">
        <v>10590</v>
      </c>
      <c r="AI47" s="111" t="n">
        <v>6558</v>
      </c>
      <c r="AJ47" s="111" t="n">
        <v>9421</v>
      </c>
      <c r="AK47" s="111" t="n">
        <v>6212</v>
      </c>
      <c r="AL47" s="95" t="n">
        <v>25</v>
      </c>
    </row>
    <row r="48" customFormat="false" ht="13.5" hidden="false" customHeight="true" outlineLevel="0" collapsed="false">
      <c r="A48" s="163" t="s">
        <v>377</v>
      </c>
      <c r="B48" s="121" t="s">
        <v>378</v>
      </c>
      <c r="C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95"/>
      <c r="T48" s="163" t="s">
        <v>377</v>
      </c>
      <c r="U48" s="121" t="s">
        <v>378</v>
      </c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95"/>
    </row>
    <row r="49" customFormat="false" ht="13.5" hidden="false" customHeight="true" outlineLevel="0" collapsed="false">
      <c r="A49" s="106"/>
      <c r="B49" s="110" t="s">
        <v>379</v>
      </c>
      <c r="C49" s="111" t="n">
        <v>79884</v>
      </c>
      <c r="D49" s="111" t="n">
        <v>71577</v>
      </c>
      <c r="E49" s="111" t="n">
        <v>8307</v>
      </c>
      <c r="F49" s="111" t="n">
        <v>7472</v>
      </c>
      <c r="G49" s="111" t="n">
        <v>4334</v>
      </c>
      <c r="H49" s="111" t="n">
        <v>3138</v>
      </c>
      <c r="I49" s="111" t="n">
        <v>14034</v>
      </c>
      <c r="J49" s="111" t="n">
        <v>9034</v>
      </c>
      <c r="K49" s="111" t="n">
        <v>3196</v>
      </c>
      <c r="L49" s="111" t="n">
        <v>1804</v>
      </c>
      <c r="M49" s="111" t="n">
        <v>1569</v>
      </c>
      <c r="N49" s="111" t="n">
        <v>2148</v>
      </c>
      <c r="O49" s="111" t="n">
        <v>214</v>
      </c>
      <c r="P49" s="111" t="n">
        <v>2310</v>
      </c>
      <c r="Q49" s="111" t="n">
        <v>7992</v>
      </c>
      <c r="R49" s="111" t="n">
        <v>1064</v>
      </c>
      <c r="S49" s="95" t="n">
        <v>26</v>
      </c>
      <c r="T49" s="106"/>
      <c r="U49" s="110" t="s">
        <v>379</v>
      </c>
      <c r="V49" s="111" t="n">
        <v>9381</v>
      </c>
      <c r="W49" s="111" t="n">
        <v>1090</v>
      </c>
      <c r="X49" s="111" t="n">
        <v>5999</v>
      </c>
      <c r="Y49" s="111" t="n">
        <v>2292</v>
      </c>
      <c r="Z49" s="111" t="n">
        <v>20613</v>
      </c>
      <c r="AA49" s="111" t="n">
        <v>7076</v>
      </c>
      <c r="AB49" s="111" t="n">
        <v>8439</v>
      </c>
      <c r="AC49" s="111" t="n">
        <v>5098</v>
      </c>
      <c r="AD49" s="111" t="n">
        <v>5179</v>
      </c>
      <c r="AE49" s="111" t="n">
        <v>2739</v>
      </c>
      <c r="AF49" s="111" t="n">
        <v>2440</v>
      </c>
      <c r="AG49" s="111" t="n">
        <v>697</v>
      </c>
      <c r="AH49" s="111" t="n">
        <v>2227</v>
      </c>
      <c r="AI49" s="111" t="n">
        <v>1573</v>
      </c>
      <c r="AJ49" s="111" t="n">
        <v>2116</v>
      </c>
      <c r="AK49" s="111" t="n">
        <v>1295</v>
      </c>
      <c r="AL49" s="95" t="n">
        <v>26</v>
      </c>
    </row>
    <row r="50" customFormat="false" ht="13.5" hidden="false" customHeight="true" outlineLevel="0" collapsed="false">
      <c r="A50" s="106" t="s">
        <v>380</v>
      </c>
      <c r="B50" s="121" t="s">
        <v>381</v>
      </c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  <c r="S50" s="95"/>
      <c r="T50" s="106" t="s">
        <v>380</v>
      </c>
      <c r="U50" s="121" t="s">
        <v>381</v>
      </c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95"/>
    </row>
    <row r="51" customFormat="false" ht="13.5" hidden="false" customHeight="true" outlineLevel="0" collapsed="false">
      <c r="A51" s="106"/>
      <c r="B51" s="110" t="s">
        <v>382</v>
      </c>
      <c r="C51" s="111" t="n">
        <v>13714</v>
      </c>
      <c r="D51" s="111" t="n">
        <v>11333</v>
      </c>
      <c r="E51" s="111" t="n">
        <v>2381</v>
      </c>
      <c r="F51" s="111" t="n">
        <v>889</v>
      </c>
      <c r="G51" s="111" t="n">
        <v>444</v>
      </c>
      <c r="H51" s="111" t="n">
        <v>445</v>
      </c>
      <c r="I51" s="111" t="n">
        <v>1218</v>
      </c>
      <c r="J51" s="111" t="n">
        <v>491</v>
      </c>
      <c r="K51" s="111" t="n">
        <v>470</v>
      </c>
      <c r="L51" s="111" t="n">
        <v>257</v>
      </c>
      <c r="M51" s="111" t="n">
        <v>2263</v>
      </c>
      <c r="N51" s="111" t="n">
        <v>524</v>
      </c>
      <c r="O51" s="111" t="n">
        <v>174</v>
      </c>
      <c r="P51" s="111" t="n">
        <v>142</v>
      </c>
      <c r="Q51" s="111" t="n">
        <v>1819</v>
      </c>
      <c r="R51" s="111" t="n">
        <v>758</v>
      </c>
      <c r="S51" s="95" t="n">
        <v>27</v>
      </c>
      <c r="T51" s="106"/>
      <c r="U51" s="110" t="s">
        <v>382</v>
      </c>
      <c r="V51" s="111" t="n">
        <v>1188</v>
      </c>
      <c r="W51" s="111" t="n">
        <v>224</v>
      </c>
      <c r="X51" s="111" t="n">
        <v>472</v>
      </c>
      <c r="Y51" s="111" t="n">
        <v>492</v>
      </c>
      <c r="Z51" s="111" t="n">
        <v>2240</v>
      </c>
      <c r="AA51" s="111" t="n">
        <v>304</v>
      </c>
      <c r="AB51" s="111" t="n">
        <v>926</v>
      </c>
      <c r="AC51" s="111" t="n">
        <v>1010</v>
      </c>
      <c r="AD51" s="111" t="n">
        <v>781</v>
      </c>
      <c r="AE51" s="111" t="n">
        <v>549</v>
      </c>
      <c r="AF51" s="111" t="n">
        <v>232</v>
      </c>
      <c r="AG51" s="111" t="n">
        <v>191</v>
      </c>
      <c r="AH51" s="111" t="n">
        <v>430</v>
      </c>
      <c r="AI51" s="111" t="n">
        <v>405</v>
      </c>
      <c r="AJ51" s="111" t="n">
        <v>428</v>
      </c>
      <c r="AK51" s="111" t="n">
        <v>264</v>
      </c>
      <c r="AL51" s="95" t="n">
        <v>27</v>
      </c>
    </row>
    <row r="52" customFormat="false" ht="13.5" hidden="false" customHeight="true" outlineLevel="0" collapsed="false">
      <c r="A52" s="106" t="s">
        <v>383</v>
      </c>
      <c r="B52" s="110" t="s">
        <v>384</v>
      </c>
      <c r="C52" s="111" t="n">
        <v>178923</v>
      </c>
      <c r="D52" s="111" t="n">
        <v>157473</v>
      </c>
      <c r="E52" s="111" t="n">
        <v>21450</v>
      </c>
      <c r="F52" s="111" t="n">
        <v>24370</v>
      </c>
      <c r="G52" s="111" t="n">
        <v>10030</v>
      </c>
      <c r="H52" s="111" t="n">
        <v>14340</v>
      </c>
      <c r="I52" s="111" t="n">
        <v>28219</v>
      </c>
      <c r="J52" s="111" t="n">
        <v>16388</v>
      </c>
      <c r="K52" s="111" t="n">
        <v>6623</v>
      </c>
      <c r="L52" s="111" t="n">
        <v>5208</v>
      </c>
      <c r="M52" s="111" t="n">
        <v>7941</v>
      </c>
      <c r="N52" s="111" t="n">
        <v>4127</v>
      </c>
      <c r="O52" s="111" t="n">
        <v>1842</v>
      </c>
      <c r="P52" s="111" t="n">
        <v>4801</v>
      </c>
      <c r="Q52" s="111" t="n">
        <v>13366</v>
      </c>
      <c r="R52" s="111" t="n">
        <v>2860</v>
      </c>
      <c r="S52" s="95" t="n">
        <v>28</v>
      </c>
      <c r="T52" s="106" t="s">
        <v>383</v>
      </c>
      <c r="U52" s="110" t="s">
        <v>384</v>
      </c>
      <c r="V52" s="111" t="n">
        <v>14599</v>
      </c>
      <c r="W52" s="111" t="n">
        <v>2485</v>
      </c>
      <c r="X52" s="111" t="n">
        <v>7811</v>
      </c>
      <c r="Y52" s="111" t="n">
        <v>4303</v>
      </c>
      <c r="Z52" s="111" t="n">
        <v>42849</v>
      </c>
      <c r="AA52" s="111" t="n">
        <v>11039</v>
      </c>
      <c r="AB52" s="111" t="n">
        <v>20587</v>
      </c>
      <c r="AC52" s="111" t="n">
        <v>11223</v>
      </c>
      <c r="AD52" s="111" t="n">
        <v>9564</v>
      </c>
      <c r="AE52" s="111" t="n">
        <v>6324</v>
      </c>
      <c r="AF52" s="111" t="n">
        <v>3240</v>
      </c>
      <c r="AG52" s="111" t="n">
        <v>3084</v>
      </c>
      <c r="AH52" s="111" t="n">
        <v>7382</v>
      </c>
      <c r="AI52" s="111" t="n">
        <v>3428</v>
      </c>
      <c r="AJ52" s="111" t="n">
        <v>6838</v>
      </c>
      <c r="AK52" s="111" t="n">
        <v>3653</v>
      </c>
      <c r="AL52" s="95" t="n">
        <v>28</v>
      </c>
    </row>
    <row r="53" customFormat="false" ht="13.5" hidden="false" customHeight="true" outlineLevel="0" collapsed="false">
      <c r="A53" s="106" t="s">
        <v>385</v>
      </c>
      <c r="B53" s="110" t="s">
        <v>386</v>
      </c>
      <c r="C53" s="111" t="n">
        <v>333114</v>
      </c>
      <c r="D53" s="111" t="n">
        <v>284452</v>
      </c>
      <c r="E53" s="111" t="n">
        <v>48662</v>
      </c>
      <c r="F53" s="111" t="n">
        <v>30884</v>
      </c>
      <c r="G53" s="111" t="n">
        <v>13551</v>
      </c>
      <c r="H53" s="111" t="n">
        <v>17333</v>
      </c>
      <c r="I53" s="111" t="n">
        <v>37953</v>
      </c>
      <c r="J53" s="111" t="n">
        <v>22213</v>
      </c>
      <c r="K53" s="111" t="n">
        <v>9523</v>
      </c>
      <c r="L53" s="111" t="n">
        <v>6217</v>
      </c>
      <c r="M53" s="111" t="n">
        <v>36640</v>
      </c>
      <c r="N53" s="111" t="n">
        <v>9452</v>
      </c>
      <c r="O53" s="111" t="n">
        <v>4202</v>
      </c>
      <c r="P53" s="111" t="n">
        <v>11840</v>
      </c>
      <c r="Q53" s="111" t="n">
        <v>24390</v>
      </c>
      <c r="R53" s="111" t="n">
        <v>6302</v>
      </c>
      <c r="S53" s="95" t="n">
        <v>29</v>
      </c>
      <c r="T53" s="106" t="s">
        <v>385</v>
      </c>
      <c r="U53" s="110" t="s">
        <v>386</v>
      </c>
      <c r="V53" s="111" t="n">
        <v>28042</v>
      </c>
      <c r="W53" s="111" t="n">
        <v>4759</v>
      </c>
      <c r="X53" s="111" t="n">
        <v>15574</v>
      </c>
      <c r="Y53" s="111" t="n">
        <v>7709</v>
      </c>
      <c r="Z53" s="111" t="n">
        <v>79676</v>
      </c>
      <c r="AA53" s="111" t="n">
        <v>22769</v>
      </c>
      <c r="AB53" s="111" t="n">
        <v>36900</v>
      </c>
      <c r="AC53" s="111" t="n">
        <v>20007</v>
      </c>
      <c r="AD53" s="111" t="n">
        <v>16103</v>
      </c>
      <c r="AE53" s="111" t="n">
        <v>10546</v>
      </c>
      <c r="AF53" s="111" t="n">
        <v>5557</v>
      </c>
      <c r="AG53" s="111" t="n">
        <v>3592</v>
      </c>
      <c r="AH53" s="111" t="n">
        <v>16316</v>
      </c>
      <c r="AI53" s="111" t="n">
        <v>8808</v>
      </c>
      <c r="AJ53" s="111" t="n">
        <v>11130</v>
      </c>
      <c r="AK53" s="111" t="n">
        <v>7784</v>
      </c>
      <c r="AL53" s="95" t="n">
        <v>29</v>
      </c>
    </row>
    <row r="54" customFormat="false" ht="13.5" hidden="false" customHeight="true" outlineLevel="0" collapsed="false">
      <c r="A54" s="106" t="s">
        <v>387</v>
      </c>
      <c r="B54" s="110" t="s">
        <v>388</v>
      </c>
      <c r="C54" s="111" t="n">
        <v>22583</v>
      </c>
      <c r="D54" s="111" t="n">
        <v>20377</v>
      </c>
      <c r="E54" s="111" t="n">
        <v>2206</v>
      </c>
      <c r="F54" s="111" t="n">
        <v>1684</v>
      </c>
      <c r="G54" s="111" t="n">
        <v>1098</v>
      </c>
      <c r="H54" s="111" t="n">
        <v>586</v>
      </c>
      <c r="I54" s="111" t="n">
        <v>2201</v>
      </c>
      <c r="J54" s="111" t="n">
        <v>1393</v>
      </c>
      <c r="K54" s="111" t="n">
        <v>459</v>
      </c>
      <c r="L54" s="111" t="n">
        <v>349</v>
      </c>
      <c r="M54" s="111" t="n">
        <v>1488</v>
      </c>
      <c r="N54" s="111" t="n">
        <v>661</v>
      </c>
      <c r="O54" s="111" t="n">
        <v>320</v>
      </c>
      <c r="P54" s="111" t="n">
        <v>585</v>
      </c>
      <c r="Q54" s="111" t="n">
        <v>1628</v>
      </c>
      <c r="R54" s="111" t="n">
        <v>265</v>
      </c>
      <c r="S54" s="95" t="n">
        <v>30</v>
      </c>
      <c r="T54" s="106" t="s">
        <v>387</v>
      </c>
      <c r="U54" s="110" t="s">
        <v>388</v>
      </c>
      <c r="V54" s="111" t="n">
        <v>2452</v>
      </c>
      <c r="W54" s="111" t="n">
        <v>659</v>
      </c>
      <c r="X54" s="111" t="n">
        <v>1373</v>
      </c>
      <c r="Y54" s="111" t="n">
        <v>420</v>
      </c>
      <c r="Z54" s="111" t="n">
        <v>6807</v>
      </c>
      <c r="AA54" s="111" t="n">
        <v>2414</v>
      </c>
      <c r="AB54" s="111" t="n">
        <v>2544</v>
      </c>
      <c r="AC54" s="111" t="n">
        <v>1849</v>
      </c>
      <c r="AD54" s="111" t="n">
        <v>1998</v>
      </c>
      <c r="AE54" s="111" t="n">
        <v>892</v>
      </c>
      <c r="AF54" s="111" t="n">
        <v>1106</v>
      </c>
      <c r="AG54" s="111" t="n">
        <v>245</v>
      </c>
      <c r="AH54" s="111" t="n">
        <v>521</v>
      </c>
      <c r="AI54" s="111" t="n">
        <v>410</v>
      </c>
      <c r="AJ54" s="111" t="n">
        <v>969</v>
      </c>
      <c r="AK54" s="111" t="n">
        <v>349</v>
      </c>
      <c r="AL54" s="95" t="n">
        <v>30</v>
      </c>
    </row>
    <row r="55" customFormat="false" ht="13.5" hidden="false" customHeight="true" outlineLevel="0" collapsed="false">
      <c r="A55" s="106" t="s">
        <v>389</v>
      </c>
      <c r="B55" s="110" t="s">
        <v>390</v>
      </c>
      <c r="C55" s="111" t="n">
        <v>36</v>
      </c>
      <c r="D55" s="111" t="n">
        <v>34</v>
      </c>
      <c r="E55" s="111" t="n">
        <v>2</v>
      </c>
      <c r="F55" s="111" t="n">
        <v>13</v>
      </c>
      <c r="G55" s="111" t="n">
        <v>7</v>
      </c>
      <c r="H55" s="111" t="n">
        <v>6</v>
      </c>
      <c r="I55" s="111" t="n">
        <v>10</v>
      </c>
      <c r="J55" s="111" t="n">
        <v>9</v>
      </c>
      <c r="K55" s="111" t="n">
        <v>1</v>
      </c>
      <c r="L55" s="111" t="n">
        <v>0</v>
      </c>
      <c r="M55" s="111" t="n">
        <v>0</v>
      </c>
      <c r="N55" s="111" t="n">
        <v>2</v>
      </c>
      <c r="O55" s="111" t="n">
        <v>0</v>
      </c>
      <c r="P55" s="111" t="n">
        <v>0</v>
      </c>
      <c r="Q55" s="111" t="n">
        <v>1</v>
      </c>
      <c r="R55" s="111" t="n">
        <v>0</v>
      </c>
      <c r="S55" s="95" t="n">
        <v>31</v>
      </c>
      <c r="T55" s="106" t="s">
        <v>389</v>
      </c>
      <c r="U55" s="110" t="s">
        <v>390</v>
      </c>
      <c r="V55" s="111" t="n">
        <v>0</v>
      </c>
      <c r="W55" s="111" t="n">
        <v>0</v>
      </c>
      <c r="X55" s="111" t="n">
        <v>0</v>
      </c>
      <c r="Y55" s="111" t="n">
        <v>0</v>
      </c>
      <c r="Z55" s="111" t="n">
        <v>7</v>
      </c>
      <c r="AA55" s="111" t="n">
        <v>0</v>
      </c>
      <c r="AB55" s="111" t="n">
        <v>7</v>
      </c>
      <c r="AC55" s="111" t="n">
        <v>0</v>
      </c>
      <c r="AD55" s="111" t="n">
        <v>0</v>
      </c>
      <c r="AE55" s="111" t="n">
        <v>0</v>
      </c>
      <c r="AF55" s="111" t="n">
        <v>0</v>
      </c>
      <c r="AG55" s="111" t="n">
        <v>2</v>
      </c>
      <c r="AH55" s="111" t="n">
        <v>0</v>
      </c>
      <c r="AI55" s="111" t="n">
        <v>0</v>
      </c>
      <c r="AJ55" s="111" t="n">
        <v>1</v>
      </c>
      <c r="AK55" s="111" t="n">
        <v>0</v>
      </c>
      <c r="AL55" s="95" t="n">
        <v>31</v>
      </c>
    </row>
    <row r="56" customFormat="false" ht="13.5" hidden="false" customHeight="true" outlineLevel="0" collapsed="false">
      <c r="A56" s="106" t="s">
        <v>391</v>
      </c>
      <c r="B56" s="121" t="s">
        <v>392</v>
      </c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95"/>
      <c r="T56" s="106" t="s">
        <v>391</v>
      </c>
      <c r="U56" s="121" t="s">
        <v>392</v>
      </c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  <c r="AK56" s="111"/>
      <c r="AL56" s="95"/>
    </row>
    <row r="57" customFormat="false" ht="13.5" hidden="false" customHeight="true" outlineLevel="0" collapsed="false">
      <c r="A57" s="106"/>
      <c r="B57" s="110" t="s">
        <v>393</v>
      </c>
      <c r="C57" s="111" t="n">
        <v>346</v>
      </c>
      <c r="D57" s="111" t="n">
        <v>262</v>
      </c>
      <c r="E57" s="111" t="n">
        <v>84</v>
      </c>
      <c r="F57" s="111" t="n">
        <v>58</v>
      </c>
      <c r="G57" s="111" t="n">
        <v>35</v>
      </c>
      <c r="H57" s="111" t="n">
        <v>23</v>
      </c>
      <c r="I57" s="111" t="n">
        <v>56</v>
      </c>
      <c r="J57" s="111" t="n">
        <v>23</v>
      </c>
      <c r="K57" s="111" t="n">
        <v>21</v>
      </c>
      <c r="L57" s="111" t="n">
        <v>12</v>
      </c>
      <c r="M57" s="111" t="n">
        <v>6</v>
      </c>
      <c r="N57" s="111" t="n">
        <v>7</v>
      </c>
      <c r="O57" s="111" t="n">
        <v>14</v>
      </c>
      <c r="P57" s="111" t="n">
        <v>12</v>
      </c>
      <c r="Q57" s="111" t="n">
        <v>5</v>
      </c>
      <c r="R57" s="111" t="n">
        <v>1</v>
      </c>
      <c r="S57" s="95" t="n">
        <v>32</v>
      </c>
      <c r="T57" s="106"/>
      <c r="U57" s="110" t="s">
        <v>393</v>
      </c>
      <c r="V57" s="111" t="n">
        <v>85</v>
      </c>
      <c r="W57" s="111" t="n">
        <v>12</v>
      </c>
      <c r="X57" s="111" t="n">
        <v>50</v>
      </c>
      <c r="Y57" s="111" t="n">
        <v>23</v>
      </c>
      <c r="Z57" s="111" t="n">
        <v>20</v>
      </c>
      <c r="AA57" s="111" t="n">
        <v>6</v>
      </c>
      <c r="AB57" s="111" t="n">
        <v>12</v>
      </c>
      <c r="AC57" s="111" t="n">
        <v>2</v>
      </c>
      <c r="AD57" s="111" t="n">
        <v>6</v>
      </c>
      <c r="AE57" s="111" t="n">
        <v>0</v>
      </c>
      <c r="AF57" s="111" t="n">
        <v>6</v>
      </c>
      <c r="AG57" s="111" t="n">
        <v>0</v>
      </c>
      <c r="AH57" s="111" t="n">
        <v>46</v>
      </c>
      <c r="AI57" s="111" t="n">
        <v>8</v>
      </c>
      <c r="AJ57" s="111" t="n">
        <v>0</v>
      </c>
      <c r="AK57" s="111" t="n">
        <v>22</v>
      </c>
      <c r="AL57" s="95" t="n">
        <v>32</v>
      </c>
    </row>
    <row r="58" customFormat="false" ht="13.5" hidden="false" customHeight="true" outlineLevel="0" collapsed="false">
      <c r="A58" s="106" t="s">
        <v>394</v>
      </c>
      <c r="B58" s="110" t="s">
        <v>395</v>
      </c>
      <c r="C58" s="111" t="n">
        <v>46679</v>
      </c>
      <c r="D58" s="111" t="n">
        <v>41172</v>
      </c>
      <c r="E58" s="111" t="n">
        <v>5507</v>
      </c>
      <c r="F58" s="111" t="n">
        <v>3945</v>
      </c>
      <c r="G58" s="111" t="n">
        <v>1936</v>
      </c>
      <c r="H58" s="111" t="n">
        <v>2009</v>
      </c>
      <c r="I58" s="111" t="n">
        <v>6310</v>
      </c>
      <c r="J58" s="111" t="n">
        <v>4010</v>
      </c>
      <c r="K58" s="111" t="n">
        <v>1315</v>
      </c>
      <c r="L58" s="111" t="n">
        <v>985</v>
      </c>
      <c r="M58" s="111" t="n">
        <v>4979</v>
      </c>
      <c r="N58" s="111" t="n">
        <v>1250</v>
      </c>
      <c r="O58" s="111" t="n">
        <v>342</v>
      </c>
      <c r="P58" s="111" t="n">
        <v>1833</v>
      </c>
      <c r="Q58" s="111" t="n">
        <v>3676</v>
      </c>
      <c r="R58" s="111" t="n">
        <v>671</v>
      </c>
      <c r="S58" s="95" t="n">
        <v>33</v>
      </c>
      <c r="T58" s="106" t="s">
        <v>394</v>
      </c>
      <c r="U58" s="110" t="s">
        <v>395</v>
      </c>
      <c r="V58" s="111" t="n">
        <v>3677</v>
      </c>
      <c r="W58" s="111" t="n">
        <v>527</v>
      </c>
      <c r="X58" s="111" t="n">
        <v>2207</v>
      </c>
      <c r="Y58" s="111" t="n">
        <v>943</v>
      </c>
      <c r="Z58" s="111" t="n">
        <v>12166</v>
      </c>
      <c r="AA58" s="111" t="n">
        <v>3263</v>
      </c>
      <c r="AB58" s="111" t="n">
        <v>5452</v>
      </c>
      <c r="AC58" s="111" t="n">
        <v>3451</v>
      </c>
      <c r="AD58" s="111" t="n">
        <v>2206</v>
      </c>
      <c r="AE58" s="111" t="n">
        <v>1428</v>
      </c>
      <c r="AF58" s="111" t="n">
        <v>778</v>
      </c>
      <c r="AG58" s="111" t="n">
        <v>463</v>
      </c>
      <c r="AH58" s="111" t="n">
        <v>1807</v>
      </c>
      <c r="AI58" s="111" t="n">
        <v>953</v>
      </c>
      <c r="AJ58" s="111" t="n">
        <v>1575</v>
      </c>
      <c r="AK58" s="111" t="n">
        <v>826</v>
      </c>
      <c r="AL58" s="95" t="n">
        <v>33</v>
      </c>
    </row>
    <row r="59" customFormat="false" ht="13.5" hidden="false" customHeight="true" outlineLevel="0" collapsed="false">
      <c r="A59" s="106" t="s">
        <v>396</v>
      </c>
      <c r="B59" s="110" t="s">
        <v>397</v>
      </c>
      <c r="C59" s="111" t="n">
        <v>17354</v>
      </c>
      <c r="D59" s="111" t="n">
        <v>15448</v>
      </c>
      <c r="E59" s="111" t="n">
        <v>1906</v>
      </c>
      <c r="F59" s="111" t="n">
        <v>1046</v>
      </c>
      <c r="G59" s="111" t="n">
        <v>460</v>
      </c>
      <c r="H59" s="111" t="n">
        <v>586</v>
      </c>
      <c r="I59" s="111" t="n">
        <v>1687</v>
      </c>
      <c r="J59" s="111" t="n">
        <v>969</v>
      </c>
      <c r="K59" s="111" t="n">
        <v>442</v>
      </c>
      <c r="L59" s="111" t="n">
        <v>276</v>
      </c>
      <c r="M59" s="111" t="n">
        <v>1347</v>
      </c>
      <c r="N59" s="111" t="n">
        <v>524</v>
      </c>
      <c r="O59" s="111" t="n">
        <v>209</v>
      </c>
      <c r="P59" s="111" t="n">
        <v>827</v>
      </c>
      <c r="Q59" s="111" t="n">
        <v>1543</v>
      </c>
      <c r="R59" s="111" t="n">
        <v>267</v>
      </c>
      <c r="S59" s="95" t="n">
        <v>34</v>
      </c>
      <c r="T59" s="106" t="s">
        <v>396</v>
      </c>
      <c r="U59" s="110" t="s">
        <v>397</v>
      </c>
      <c r="V59" s="111" t="n">
        <v>1827</v>
      </c>
      <c r="W59" s="111" t="n">
        <v>300</v>
      </c>
      <c r="X59" s="111" t="n">
        <v>941</v>
      </c>
      <c r="Y59" s="111" t="n">
        <v>586</v>
      </c>
      <c r="Z59" s="111" t="n">
        <v>5237</v>
      </c>
      <c r="AA59" s="111" t="n">
        <v>1422</v>
      </c>
      <c r="AB59" s="111" t="n">
        <v>2151</v>
      </c>
      <c r="AC59" s="111" t="n">
        <v>1664</v>
      </c>
      <c r="AD59" s="111" t="n">
        <v>796</v>
      </c>
      <c r="AE59" s="111" t="n">
        <v>578</v>
      </c>
      <c r="AF59" s="111" t="n">
        <v>218</v>
      </c>
      <c r="AG59" s="111" t="n">
        <v>232</v>
      </c>
      <c r="AH59" s="111" t="n">
        <v>485</v>
      </c>
      <c r="AI59" s="111" t="n">
        <v>314</v>
      </c>
      <c r="AJ59" s="111" t="n">
        <v>697</v>
      </c>
      <c r="AK59" s="111" t="n">
        <v>316</v>
      </c>
      <c r="AL59" s="95" t="n">
        <v>34</v>
      </c>
    </row>
    <row r="60" customFormat="false" ht="13.5" hidden="false" customHeight="true" outlineLevel="0" collapsed="false">
      <c r="A60" s="106" t="s">
        <v>398</v>
      </c>
      <c r="B60" s="110" t="s">
        <v>399</v>
      </c>
      <c r="C60" s="111" t="n">
        <v>160999</v>
      </c>
      <c r="D60" s="111" t="n">
        <v>141025</v>
      </c>
      <c r="E60" s="111" t="n">
        <v>19974</v>
      </c>
      <c r="F60" s="111" t="n">
        <v>17126</v>
      </c>
      <c r="G60" s="111" t="n">
        <v>7777</v>
      </c>
      <c r="H60" s="111" t="n">
        <v>9349</v>
      </c>
      <c r="I60" s="111" t="n">
        <v>22122</v>
      </c>
      <c r="J60" s="111" t="n">
        <v>12946</v>
      </c>
      <c r="K60" s="111" t="n">
        <v>5283</v>
      </c>
      <c r="L60" s="111" t="n">
        <v>3893</v>
      </c>
      <c r="M60" s="111" t="n">
        <v>11379</v>
      </c>
      <c r="N60" s="111" t="n">
        <v>4095</v>
      </c>
      <c r="O60" s="111" t="n">
        <v>1747</v>
      </c>
      <c r="P60" s="111" t="n">
        <v>4726</v>
      </c>
      <c r="Q60" s="111" t="n">
        <v>12750</v>
      </c>
      <c r="R60" s="111" t="n">
        <v>2640</v>
      </c>
      <c r="S60" s="95" t="n">
        <v>35</v>
      </c>
      <c r="T60" s="106" t="s">
        <v>398</v>
      </c>
      <c r="U60" s="110" t="s">
        <v>399</v>
      </c>
      <c r="V60" s="111" t="n">
        <v>13191</v>
      </c>
      <c r="W60" s="111" t="n">
        <v>2254</v>
      </c>
      <c r="X60" s="111" t="n">
        <v>7014</v>
      </c>
      <c r="Y60" s="111" t="n">
        <v>3923</v>
      </c>
      <c r="Z60" s="111" t="n">
        <v>41573</v>
      </c>
      <c r="AA60" s="111" t="n">
        <v>11238</v>
      </c>
      <c r="AB60" s="111" t="n">
        <v>18781</v>
      </c>
      <c r="AC60" s="111" t="n">
        <v>11554</v>
      </c>
      <c r="AD60" s="111" t="n">
        <v>8742</v>
      </c>
      <c r="AE60" s="111" t="n">
        <v>5392</v>
      </c>
      <c r="AF60" s="111" t="n">
        <v>3350</v>
      </c>
      <c r="AG60" s="111" t="n">
        <v>2509</v>
      </c>
      <c r="AH60" s="111" t="n">
        <v>6464</v>
      </c>
      <c r="AI60" s="111" t="n">
        <v>3565</v>
      </c>
      <c r="AJ60" s="111" t="n">
        <v>5160</v>
      </c>
      <c r="AK60" s="111" t="n">
        <v>3210</v>
      </c>
      <c r="AL60" s="95" t="n">
        <v>35</v>
      </c>
    </row>
    <row r="61" customFormat="false" ht="13.5" hidden="false" customHeight="true" outlineLevel="0" collapsed="false">
      <c r="A61" s="106" t="s">
        <v>400</v>
      </c>
      <c r="B61" s="110" t="s">
        <v>401</v>
      </c>
      <c r="C61" s="111" t="n">
        <v>23984</v>
      </c>
      <c r="D61" s="111" t="n">
        <v>20379</v>
      </c>
      <c r="E61" s="111" t="n">
        <v>3605</v>
      </c>
      <c r="F61" s="111" t="n">
        <v>3100</v>
      </c>
      <c r="G61" s="111" t="n">
        <v>1380</v>
      </c>
      <c r="H61" s="111" t="n">
        <v>1720</v>
      </c>
      <c r="I61" s="111" t="n">
        <v>3240</v>
      </c>
      <c r="J61" s="111" t="n">
        <v>1831</v>
      </c>
      <c r="K61" s="111" t="n">
        <v>791</v>
      </c>
      <c r="L61" s="111" t="n">
        <v>618</v>
      </c>
      <c r="M61" s="111" t="n">
        <v>1127</v>
      </c>
      <c r="N61" s="111" t="n">
        <v>627</v>
      </c>
      <c r="O61" s="111" t="n">
        <v>228</v>
      </c>
      <c r="P61" s="111" t="n">
        <v>498</v>
      </c>
      <c r="Q61" s="111" t="n">
        <v>1728</v>
      </c>
      <c r="R61" s="111" t="n">
        <v>416</v>
      </c>
      <c r="S61" s="95" t="n">
        <v>36</v>
      </c>
      <c r="T61" s="106" t="s">
        <v>400</v>
      </c>
      <c r="U61" s="110" t="s">
        <v>401</v>
      </c>
      <c r="V61" s="111" t="n">
        <v>2187</v>
      </c>
      <c r="W61" s="111" t="n">
        <v>371</v>
      </c>
      <c r="X61" s="111" t="n">
        <v>1175</v>
      </c>
      <c r="Y61" s="111" t="n">
        <v>641</v>
      </c>
      <c r="Z61" s="111" t="n">
        <v>5780</v>
      </c>
      <c r="AA61" s="111" t="n">
        <v>1498</v>
      </c>
      <c r="AB61" s="111" t="n">
        <v>2836</v>
      </c>
      <c r="AC61" s="111" t="n">
        <v>1446</v>
      </c>
      <c r="AD61" s="111" t="n">
        <v>1401</v>
      </c>
      <c r="AE61" s="111" t="n">
        <v>857</v>
      </c>
      <c r="AF61" s="111" t="n">
        <v>544</v>
      </c>
      <c r="AG61" s="111" t="n">
        <v>336</v>
      </c>
      <c r="AH61" s="111" t="n">
        <v>1275</v>
      </c>
      <c r="AI61" s="111" t="n">
        <v>647</v>
      </c>
      <c r="AJ61" s="111" t="n">
        <v>754</v>
      </c>
      <c r="AK61" s="111" t="n">
        <v>640</v>
      </c>
      <c r="AL61" s="95" t="n">
        <v>36</v>
      </c>
    </row>
    <row r="62" customFormat="false" ht="13.5" hidden="false" customHeight="true" outlineLevel="0" collapsed="false">
      <c r="A62" s="106" t="s">
        <v>402</v>
      </c>
      <c r="B62" s="110" t="s">
        <v>403</v>
      </c>
      <c r="C62" s="111" t="n">
        <v>5562</v>
      </c>
      <c r="D62" s="111" t="n">
        <v>4748</v>
      </c>
      <c r="E62" s="111" t="n">
        <v>814</v>
      </c>
      <c r="F62" s="111" t="n">
        <v>280</v>
      </c>
      <c r="G62" s="111" t="n">
        <v>159</v>
      </c>
      <c r="H62" s="111" t="n">
        <v>121</v>
      </c>
      <c r="I62" s="111" t="n">
        <v>367</v>
      </c>
      <c r="J62" s="111" t="n">
        <v>174</v>
      </c>
      <c r="K62" s="111" t="n">
        <v>113</v>
      </c>
      <c r="L62" s="111" t="n">
        <v>80</v>
      </c>
      <c r="M62" s="111" t="n">
        <v>726</v>
      </c>
      <c r="N62" s="111" t="n">
        <v>273</v>
      </c>
      <c r="O62" s="111" t="n">
        <v>66</v>
      </c>
      <c r="P62" s="111" t="n">
        <v>147</v>
      </c>
      <c r="Q62" s="111" t="n">
        <v>487</v>
      </c>
      <c r="R62" s="111" t="n">
        <v>102</v>
      </c>
      <c r="S62" s="95" t="n">
        <v>37</v>
      </c>
      <c r="T62" s="106" t="s">
        <v>402</v>
      </c>
      <c r="U62" s="110" t="s">
        <v>403</v>
      </c>
      <c r="V62" s="111" t="n">
        <v>578</v>
      </c>
      <c r="W62" s="111" t="n">
        <v>81</v>
      </c>
      <c r="X62" s="111" t="n">
        <v>338</v>
      </c>
      <c r="Y62" s="111" t="n">
        <v>159</v>
      </c>
      <c r="Z62" s="111" t="n">
        <v>1497</v>
      </c>
      <c r="AA62" s="111" t="n">
        <v>488</v>
      </c>
      <c r="AB62" s="111" t="n">
        <v>584</v>
      </c>
      <c r="AC62" s="111" t="n">
        <v>425</v>
      </c>
      <c r="AD62" s="111" t="n">
        <v>350</v>
      </c>
      <c r="AE62" s="111" t="n">
        <v>243</v>
      </c>
      <c r="AF62" s="111" t="n">
        <v>107</v>
      </c>
      <c r="AG62" s="111" t="n">
        <v>116</v>
      </c>
      <c r="AH62" s="111" t="n">
        <v>185</v>
      </c>
      <c r="AI62" s="111" t="n">
        <v>136</v>
      </c>
      <c r="AJ62" s="111" t="n">
        <v>134</v>
      </c>
      <c r="AK62" s="111" t="n">
        <v>118</v>
      </c>
      <c r="AL62" s="95" t="n">
        <v>37</v>
      </c>
    </row>
    <row r="63" customFormat="false" ht="13.5" hidden="false" customHeight="true" outlineLevel="0" collapsed="false">
      <c r="A63" s="106" t="s">
        <v>404</v>
      </c>
      <c r="B63" s="110" t="s">
        <v>405</v>
      </c>
      <c r="C63" s="111" t="n">
        <v>51039</v>
      </c>
      <c r="D63" s="111" t="n">
        <v>44132</v>
      </c>
      <c r="E63" s="111" t="n">
        <v>6907</v>
      </c>
      <c r="F63" s="111" t="n">
        <v>6543</v>
      </c>
      <c r="G63" s="111" t="n">
        <v>3090</v>
      </c>
      <c r="H63" s="111" t="n">
        <v>3453</v>
      </c>
      <c r="I63" s="111" t="n">
        <v>6289</v>
      </c>
      <c r="J63" s="111" t="n">
        <v>3914</v>
      </c>
      <c r="K63" s="111" t="n">
        <v>1369</v>
      </c>
      <c r="L63" s="111" t="n">
        <v>1006</v>
      </c>
      <c r="M63" s="111" t="n">
        <v>3985</v>
      </c>
      <c r="N63" s="111" t="n">
        <v>1549</v>
      </c>
      <c r="O63" s="111" t="n">
        <v>322</v>
      </c>
      <c r="P63" s="111" t="n">
        <v>750</v>
      </c>
      <c r="Q63" s="111" t="n">
        <v>3751</v>
      </c>
      <c r="R63" s="111" t="n">
        <v>834</v>
      </c>
      <c r="S63" s="95" t="n">
        <v>38</v>
      </c>
      <c r="T63" s="106" t="s">
        <v>404</v>
      </c>
      <c r="U63" s="110" t="s">
        <v>405</v>
      </c>
      <c r="V63" s="111" t="n">
        <v>3099</v>
      </c>
      <c r="W63" s="111" t="n">
        <v>492</v>
      </c>
      <c r="X63" s="111" t="n">
        <v>1709</v>
      </c>
      <c r="Y63" s="111" t="n">
        <v>898</v>
      </c>
      <c r="Z63" s="111" t="n">
        <v>14935</v>
      </c>
      <c r="AA63" s="111" t="n">
        <v>3830</v>
      </c>
      <c r="AB63" s="111" t="n">
        <v>6946</v>
      </c>
      <c r="AC63" s="111" t="n">
        <v>4159</v>
      </c>
      <c r="AD63" s="111" t="n">
        <v>2652</v>
      </c>
      <c r="AE63" s="111" t="n">
        <v>1629</v>
      </c>
      <c r="AF63" s="111" t="n">
        <v>1023</v>
      </c>
      <c r="AG63" s="111" t="n">
        <v>516</v>
      </c>
      <c r="AH63" s="111" t="n">
        <v>2298</v>
      </c>
      <c r="AI63" s="111" t="n">
        <v>1190</v>
      </c>
      <c r="AJ63" s="111" t="n">
        <v>1290</v>
      </c>
      <c r="AK63" s="111" t="n">
        <v>1036</v>
      </c>
      <c r="AL63" s="95" t="n">
        <v>38</v>
      </c>
    </row>
    <row r="64" customFormat="false" ht="13.5" hidden="false" customHeight="true" outlineLevel="0" collapsed="false">
      <c r="A64" s="106" t="s">
        <v>406</v>
      </c>
      <c r="B64" s="110" t="s">
        <v>407</v>
      </c>
      <c r="C64" s="111" t="n">
        <v>62888</v>
      </c>
      <c r="D64" s="111" t="n">
        <v>55515</v>
      </c>
      <c r="E64" s="111" t="n">
        <v>7373</v>
      </c>
      <c r="F64" s="111" t="n">
        <v>6792</v>
      </c>
      <c r="G64" s="111" t="n">
        <v>2882</v>
      </c>
      <c r="H64" s="111" t="n">
        <v>3910</v>
      </c>
      <c r="I64" s="111" t="n">
        <v>8399</v>
      </c>
      <c r="J64" s="111" t="n">
        <v>4991</v>
      </c>
      <c r="K64" s="111" t="n">
        <v>1804</v>
      </c>
      <c r="L64" s="111" t="n">
        <v>1604</v>
      </c>
      <c r="M64" s="111" t="n">
        <v>5637</v>
      </c>
      <c r="N64" s="111" t="n">
        <v>1595</v>
      </c>
      <c r="O64" s="111" t="n">
        <v>564</v>
      </c>
      <c r="P64" s="111" t="n">
        <v>3152</v>
      </c>
      <c r="Q64" s="111" t="n">
        <v>4589</v>
      </c>
      <c r="R64" s="111" t="n">
        <v>1029</v>
      </c>
      <c r="S64" s="95" t="n">
        <v>39</v>
      </c>
      <c r="T64" s="106" t="s">
        <v>406</v>
      </c>
      <c r="U64" s="110" t="s">
        <v>407</v>
      </c>
      <c r="V64" s="111" t="n">
        <v>5226</v>
      </c>
      <c r="W64" s="111" t="n">
        <v>864</v>
      </c>
      <c r="X64" s="111" t="n">
        <v>2814</v>
      </c>
      <c r="Y64" s="111" t="n">
        <v>1548</v>
      </c>
      <c r="Z64" s="111" t="n">
        <v>15442</v>
      </c>
      <c r="AA64" s="111" t="n">
        <v>4340</v>
      </c>
      <c r="AB64" s="111" t="n">
        <v>7292</v>
      </c>
      <c r="AC64" s="111" t="n">
        <v>3810</v>
      </c>
      <c r="AD64" s="111" t="n">
        <v>2986</v>
      </c>
      <c r="AE64" s="111" t="n">
        <v>2048</v>
      </c>
      <c r="AF64" s="111" t="n">
        <v>938</v>
      </c>
      <c r="AG64" s="111" t="n">
        <v>695</v>
      </c>
      <c r="AH64" s="111" t="n">
        <v>2352</v>
      </c>
      <c r="AI64" s="111" t="n">
        <v>1278</v>
      </c>
      <c r="AJ64" s="111" t="n">
        <v>2033</v>
      </c>
      <c r="AK64" s="111" t="n">
        <v>1119</v>
      </c>
      <c r="AL64" s="95" t="n">
        <v>39</v>
      </c>
    </row>
    <row r="65" customFormat="false" ht="13.5" hidden="false" customHeight="true" outlineLevel="0" collapsed="false">
      <c r="A65" s="106" t="s">
        <v>408</v>
      </c>
      <c r="B65" s="110" t="s">
        <v>409</v>
      </c>
      <c r="C65" s="111" t="n">
        <v>7503</v>
      </c>
      <c r="D65" s="111" t="n">
        <v>6680</v>
      </c>
      <c r="E65" s="111" t="n">
        <v>823</v>
      </c>
      <c r="F65" s="111" t="n">
        <v>867</v>
      </c>
      <c r="G65" s="111" t="n">
        <v>354</v>
      </c>
      <c r="H65" s="111" t="n">
        <v>513</v>
      </c>
      <c r="I65" s="111" t="n">
        <v>963</v>
      </c>
      <c r="J65" s="111" t="n">
        <v>561</v>
      </c>
      <c r="K65" s="111" t="n">
        <v>281</v>
      </c>
      <c r="L65" s="111" t="n">
        <v>121</v>
      </c>
      <c r="M65" s="111" t="n">
        <v>489</v>
      </c>
      <c r="N65" s="111" t="n">
        <v>193</v>
      </c>
      <c r="O65" s="111" t="n">
        <v>28</v>
      </c>
      <c r="P65" s="111" t="n">
        <v>136</v>
      </c>
      <c r="Q65" s="111" t="n">
        <v>709</v>
      </c>
      <c r="R65" s="111" t="n">
        <v>70</v>
      </c>
      <c r="S65" s="95" t="n">
        <v>40</v>
      </c>
      <c r="T65" s="106" t="s">
        <v>408</v>
      </c>
      <c r="U65" s="110" t="s">
        <v>409</v>
      </c>
      <c r="V65" s="111" t="n">
        <v>497</v>
      </c>
      <c r="W65" s="111" t="n">
        <v>112</v>
      </c>
      <c r="X65" s="111" t="n">
        <v>252</v>
      </c>
      <c r="Y65" s="111" t="n">
        <v>133</v>
      </c>
      <c r="Z65" s="111" t="n">
        <v>2302</v>
      </c>
      <c r="AA65" s="111" t="n">
        <v>519</v>
      </c>
      <c r="AB65" s="111" t="n">
        <v>1007</v>
      </c>
      <c r="AC65" s="111" t="n">
        <v>776</v>
      </c>
      <c r="AD65" s="111" t="n">
        <v>341</v>
      </c>
      <c r="AE65" s="111" t="n">
        <v>211</v>
      </c>
      <c r="AF65" s="111" t="n">
        <v>130</v>
      </c>
      <c r="AG65" s="111" t="n">
        <v>116</v>
      </c>
      <c r="AH65" s="111" t="n">
        <v>270</v>
      </c>
      <c r="AI65" s="111" t="n">
        <v>172</v>
      </c>
      <c r="AJ65" s="111" t="n">
        <v>232</v>
      </c>
      <c r="AK65" s="111" t="n">
        <v>118</v>
      </c>
      <c r="AL65" s="95" t="n">
        <v>40</v>
      </c>
    </row>
    <row r="66" customFormat="false" ht="13.5" hidden="false" customHeight="true" outlineLevel="0" collapsed="false">
      <c r="A66" s="106" t="s">
        <v>410</v>
      </c>
      <c r="B66" s="110" t="s">
        <v>411</v>
      </c>
      <c r="C66" s="111" t="n">
        <v>19004</v>
      </c>
      <c r="D66" s="111" t="n">
        <v>16978</v>
      </c>
      <c r="E66" s="111" t="n">
        <v>2026</v>
      </c>
      <c r="F66" s="111" t="n">
        <v>1473</v>
      </c>
      <c r="G66" s="111" t="n">
        <v>628</v>
      </c>
      <c r="H66" s="111" t="n">
        <v>845</v>
      </c>
      <c r="I66" s="111" t="n">
        <v>1869</v>
      </c>
      <c r="J66" s="111" t="n">
        <v>1321</v>
      </c>
      <c r="K66" s="111" t="n">
        <v>381</v>
      </c>
      <c r="L66" s="111" t="n">
        <v>167</v>
      </c>
      <c r="M66" s="111" t="n">
        <v>1025</v>
      </c>
      <c r="N66" s="111" t="n">
        <v>233</v>
      </c>
      <c r="O66" s="111" t="n">
        <v>162</v>
      </c>
      <c r="P66" s="111" t="n">
        <v>2065</v>
      </c>
      <c r="Q66" s="111" t="n">
        <v>2817</v>
      </c>
      <c r="R66" s="111" t="n">
        <v>479</v>
      </c>
      <c r="S66" s="95" t="n">
        <v>41</v>
      </c>
      <c r="T66" s="106" t="s">
        <v>410</v>
      </c>
      <c r="U66" s="110" t="s">
        <v>411</v>
      </c>
      <c r="V66" s="111" t="n">
        <v>1710</v>
      </c>
      <c r="W66" s="111" t="n">
        <v>411</v>
      </c>
      <c r="X66" s="111" t="n">
        <v>851</v>
      </c>
      <c r="Y66" s="111" t="n">
        <v>448</v>
      </c>
      <c r="Z66" s="111" t="n">
        <v>3951</v>
      </c>
      <c r="AA66" s="111" t="n">
        <v>1080</v>
      </c>
      <c r="AB66" s="111" t="n">
        <v>1698</v>
      </c>
      <c r="AC66" s="111" t="n">
        <v>1173</v>
      </c>
      <c r="AD66" s="111" t="n">
        <v>896</v>
      </c>
      <c r="AE66" s="111" t="n">
        <v>630</v>
      </c>
      <c r="AF66" s="111" t="n">
        <v>266</v>
      </c>
      <c r="AG66" s="111" t="n">
        <v>498</v>
      </c>
      <c r="AH66" s="111" t="n">
        <v>548</v>
      </c>
      <c r="AI66" s="111" t="n">
        <v>328</v>
      </c>
      <c r="AJ66" s="111" t="n">
        <v>512</v>
      </c>
      <c r="AK66" s="111" t="n">
        <v>438</v>
      </c>
      <c r="AL66" s="95" t="n">
        <v>41</v>
      </c>
    </row>
    <row r="67" customFormat="false" ht="19.5" hidden="false" customHeight="true" outlineLevel="0" collapsed="false">
      <c r="B67" s="167"/>
      <c r="C67" s="167" t="s">
        <v>314</v>
      </c>
      <c r="D67" s="102"/>
      <c r="F67" s="111"/>
      <c r="G67" s="111"/>
      <c r="H67" s="111"/>
      <c r="I67" s="167" t="s">
        <v>314</v>
      </c>
      <c r="J67" s="114"/>
      <c r="K67" s="111"/>
      <c r="L67" s="111"/>
      <c r="M67" s="111"/>
      <c r="N67" s="111"/>
      <c r="O67" s="111"/>
      <c r="P67" s="111"/>
      <c r="Q67" s="111"/>
      <c r="R67" s="111"/>
      <c r="S67" s="94"/>
      <c r="U67" s="167"/>
      <c r="V67" s="167" t="s">
        <v>314</v>
      </c>
      <c r="W67" s="114"/>
      <c r="X67" s="111"/>
      <c r="Y67" s="111"/>
      <c r="Z67" s="111"/>
      <c r="AA67" s="111"/>
      <c r="AB67" s="167" t="s">
        <v>314</v>
      </c>
      <c r="AC67" s="114"/>
      <c r="AD67" s="111"/>
      <c r="AE67" s="111"/>
      <c r="AF67" s="111"/>
      <c r="AG67" s="111"/>
      <c r="AH67" s="111"/>
      <c r="AI67" s="111"/>
      <c r="AJ67" s="111"/>
      <c r="AK67" s="111"/>
      <c r="AL67" s="94"/>
    </row>
    <row r="68" customFormat="false" ht="15" hidden="false" customHeight="true" outlineLevel="0" collapsed="false">
      <c r="A68" s="106" t="s">
        <v>412</v>
      </c>
      <c r="B68" s="110" t="s">
        <v>413</v>
      </c>
      <c r="C68" s="111" t="n">
        <v>894264</v>
      </c>
      <c r="D68" s="111" t="n">
        <v>781788</v>
      </c>
      <c r="E68" s="111" t="n">
        <v>112476</v>
      </c>
      <c r="F68" s="111" t="n">
        <v>92455</v>
      </c>
      <c r="G68" s="111" t="n">
        <v>43373</v>
      </c>
      <c r="H68" s="111" t="n">
        <v>49082</v>
      </c>
      <c r="I68" s="111" t="n">
        <v>102209</v>
      </c>
      <c r="J68" s="111" t="n">
        <v>62455</v>
      </c>
      <c r="K68" s="111" t="n">
        <v>24168</v>
      </c>
      <c r="L68" s="111" t="n">
        <v>15586</v>
      </c>
      <c r="M68" s="111" t="n">
        <v>68884</v>
      </c>
      <c r="N68" s="111" t="n">
        <v>24564</v>
      </c>
      <c r="O68" s="111" t="n">
        <v>9331</v>
      </c>
      <c r="P68" s="111" t="n">
        <v>29582</v>
      </c>
      <c r="Q68" s="111" t="n">
        <v>79697</v>
      </c>
      <c r="R68" s="111" t="n">
        <v>16050</v>
      </c>
      <c r="S68" s="95" t="n">
        <v>42</v>
      </c>
      <c r="T68" s="106" t="s">
        <v>412</v>
      </c>
      <c r="U68" s="110" t="s">
        <v>413</v>
      </c>
      <c r="V68" s="111" t="n">
        <v>84197</v>
      </c>
      <c r="W68" s="111" t="n">
        <v>13991</v>
      </c>
      <c r="X68" s="111" t="n">
        <v>47358</v>
      </c>
      <c r="Y68" s="111" t="n">
        <v>22848</v>
      </c>
      <c r="Z68" s="111" t="n">
        <v>226091</v>
      </c>
      <c r="AA68" s="111" t="n">
        <v>66314</v>
      </c>
      <c r="AB68" s="111" t="n">
        <v>100128</v>
      </c>
      <c r="AC68" s="111" t="n">
        <v>59649</v>
      </c>
      <c r="AD68" s="111" t="n">
        <v>44824</v>
      </c>
      <c r="AE68" s="111" t="n">
        <v>27899</v>
      </c>
      <c r="AF68" s="111" t="n">
        <v>16925</v>
      </c>
      <c r="AG68" s="111" t="n">
        <v>11804</v>
      </c>
      <c r="AH68" s="111" t="n">
        <v>32568</v>
      </c>
      <c r="AI68" s="111" t="n">
        <v>21889</v>
      </c>
      <c r="AJ68" s="111" t="n">
        <v>32714</v>
      </c>
      <c r="AK68" s="111" t="n">
        <v>17405</v>
      </c>
      <c r="AL68" s="95" t="n">
        <v>42</v>
      </c>
    </row>
    <row r="69" customFormat="false" ht="12" hidden="false" customHeight="true" outlineLevel="0" collapsed="false">
      <c r="B69" s="116" t="s">
        <v>414</v>
      </c>
      <c r="C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95"/>
      <c r="U69" s="116" t="s">
        <v>414</v>
      </c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95"/>
    </row>
    <row r="70" customFormat="false" ht="13.5" hidden="false" customHeight="true" outlineLevel="0" collapsed="false">
      <c r="A70" s="106" t="s">
        <v>415</v>
      </c>
      <c r="B70" s="110" t="s">
        <v>416</v>
      </c>
      <c r="C70" s="111" t="n">
        <v>147579</v>
      </c>
      <c r="D70" s="111" t="n">
        <v>131369</v>
      </c>
      <c r="E70" s="111" t="n">
        <v>16210</v>
      </c>
      <c r="F70" s="111" t="n">
        <v>15644</v>
      </c>
      <c r="G70" s="111" t="n">
        <v>7208</v>
      </c>
      <c r="H70" s="111" t="n">
        <v>8436</v>
      </c>
      <c r="I70" s="111" t="n">
        <v>17873</v>
      </c>
      <c r="J70" s="111" t="n">
        <v>11408</v>
      </c>
      <c r="K70" s="111" t="n">
        <v>3852</v>
      </c>
      <c r="L70" s="111" t="n">
        <v>2613</v>
      </c>
      <c r="M70" s="111" t="n">
        <v>10011</v>
      </c>
      <c r="N70" s="111" t="n">
        <v>3433</v>
      </c>
      <c r="O70" s="111" t="n">
        <v>1171</v>
      </c>
      <c r="P70" s="111" t="n">
        <v>4177</v>
      </c>
      <c r="Q70" s="111" t="n">
        <v>16662</v>
      </c>
      <c r="R70" s="111" t="n">
        <v>2368</v>
      </c>
      <c r="S70" s="95" t="n">
        <v>43</v>
      </c>
      <c r="T70" s="106" t="s">
        <v>415</v>
      </c>
      <c r="U70" s="110" t="s">
        <v>416</v>
      </c>
      <c r="V70" s="111" t="n">
        <v>15672</v>
      </c>
      <c r="W70" s="111" t="n">
        <v>2327</v>
      </c>
      <c r="X70" s="111" t="n">
        <v>8920</v>
      </c>
      <c r="Y70" s="111" t="n">
        <v>4425</v>
      </c>
      <c r="Z70" s="111" t="n">
        <v>35296</v>
      </c>
      <c r="AA70" s="111" t="n">
        <v>9948</v>
      </c>
      <c r="AB70" s="111" t="n">
        <v>15214</v>
      </c>
      <c r="AC70" s="111" t="n">
        <v>10134</v>
      </c>
      <c r="AD70" s="111" t="n">
        <v>7077</v>
      </c>
      <c r="AE70" s="111" t="n">
        <v>4691</v>
      </c>
      <c r="AF70" s="111" t="n">
        <v>2386</v>
      </c>
      <c r="AG70" s="111" t="n">
        <v>1780</v>
      </c>
      <c r="AH70" s="111" t="n">
        <v>4396</v>
      </c>
      <c r="AI70" s="111" t="n">
        <v>3465</v>
      </c>
      <c r="AJ70" s="111" t="n">
        <v>6006</v>
      </c>
      <c r="AK70" s="111" t="n">
        <v>2548</v>
      </c>
      <c r="AL70" s="95" t="n">
        <v>43</v>
      </c>
    </row>
    <row r="71" customFormat="false" ht="13.5" hidden="false" customHeight="true" outlineLevel="0" collapsed="false">
      <c r="A71" s="106" t="s">
        <v>417</v>
      </c>
      <c r="B71" s="110" t="s">
        <v>418</v>
      </c>
      <c r="C71" s="111" t="n">
        <v>39196</v>
      </c>
      <c r="D71" s="111" t="n">
        <v>35223</v>
      </c>
      <c r="E71" s="111" t="n">
        <v>3973</v>
      </c>
      <c r="F71" s="111" t="n">
        <v>5153</v>
      </c>
      <c r="G71" s="111" t="n">
        <v>2417</v>
      </c>
      <c r="H71" s="111" t="n">
        <v>2736</v>
      </c>
      <c r="I71" s="111" t="n">
        <v>4077</v>
      </c>
      <c r="J71" s="111" t="n">
        <v>2527</v>
      </c>
      <c r="K71" s="111" t="n">
        <v>947</v>
      </c>
      <c r="L71" s="111" t="n">
        <v>603</v>
      </c>
      <c r="M71" s="111" t="n">
        <v>1743</v>
      </c>
      <c r="N71" s="111" t="n">
        <v>1018</v>
      </c>
      <c r="O71" s="111" t="n">
        <v>382</v>
      </c>
      <c r="P71" s="111" t="n">
        <v>1330</v>
      </c>
      <c r="Q71" s="111" t="n">
        <v>4253</v>
      </c>
      <c r="R71" s="111" t="n">
        <v>615</v>
      </c>
      <c r="S71" s="95" t="n">
        <v>44</v>
      </c>
      <c r="T71" s="106" t="s">
        <v>417</v>
      </c>
      <c r="U71" s="110" t="s">
        <v>418</v>
      </c>
      <c r="V71" s="111" t="n">
        <v>3819</v>
      </c>
      <c r="W71" s="111" t="n">
        <v>617</v>
      </c>
      <c r="X71" s="111" t="n">
        <v>2204</v>
      </c>
      <c r="Y71" s="111" t="n">
        <v>998</v>
      </c>
      <c r="Z71" s="111" t="n">
        <v>10546</v>
      </c>
      <c r="AA71" s="111" t="n">
        <v>3078</v>
      </c>
      <c r="AB71" s="111" t="n">
        <v>4556</v>
      </c>
      <c r="AC71" s="111" t="n">
        <v>2912</v>
      </c>
      <c r="AD71" s="111" t="n">
        <v>1852</v>
      </c>
      <c r="AE71" s="111" t="n">
        <v>1153</v>
      </c>
      <c r="AF71" s="111" t="n">
        <v>699</v>
      </c>
      <c r="AG71" s="111" t="n">
        <v>627</v>
      </c>
      <c r="AH71" s="111" t="n">
        <v>1067</v>
      </c>
      <c r="AI71" s="111" t="n">
        <v>697</v>
      </c>
      <c r="AJ71" s="111" t="n">
        <v>1441</v>
      </c>
      <c r="AK71" s="111" t="n">
        <v>576</v>
      </c>
      <c r="AL71" s="95" t="n">
        <v>44</v>
      </c>
    </row>
    <row r="72" customFormat="false" ht="13.5" hidden="false" customHeight="true" outlineLevel="0" collapsed="false">
      <c r="A72" s="106" t="s">
        <v>419</v>
      </c>
      <c r="B72" s="110" t="s">
        <v>420</v>
      </c>
      <c r="C72" s="111" t="n">
        <v>70784</v>
      </c>
      <c r="D72" s="111" t="n">
        <v>62473</v>
      </c>
      <c r="E72" s="111" t="n">
        <v>8311</v>
      </c>
      <c r="F72" s="111" t="n">
        <v>10632</v>
      </c>
      <c r="G72" s="111" t="n">
        <v>4819</v>
      </c>
      <c r="H72" s="111" t="n">
        <v>5813</v>
      </c>
      <c r="I72" s="111" t="n">
        <v>3687</v>
      </c>
      <c r="J72" s="111" t="n">
        <v>2298</v>
      </c>
      <c r="K72" s="111" t="n">
        <v>951</v>
      </c>
      <c r="L72" s="111" t="n">
        <v>438</v>
      </c>
      <c r="M72" s="111" t="n">
        <v>1260</v>
      </c>
      <c r="N72" s="111" t="n">
        <v>2296</v>
      </c>
      <c r="O72" s="111" t="n">
        <v>1146</v>
      </c>
      <c r="P72" s="111" t="n">
        <v>2043</v>
      </c>
      <c r="Q72" s="111" t="n">
        <v>7142</v>
      </c>
      <c r="R72" s="111" t="n">
        <v>1803</v>
      </c>
      <c r="S72" s="95" t="n">
        <v>45</v>
      </c>
      <c r="T72" s="106" t="s">
        <v>419</v>
      </c>
      <c r="U72" s="110" t="s">
        <v>420</v>
      </c>
      <c r="V72" s="111" t="n">
        <v>8263</v>
      </c>
      <c r="W72" s="111" t="n">
        <v>1617</v>
      </c>
      <c r="X72" s="111" t="n">
        <v>4412</v>
      </c>
      <c r="Y72" s="111" t="n">
        <v>2234</v>
      </c>
      <c r="Z72" s="111" t="n">
        <v>19110</v>
      </c>
      <c r="AA72" s="111" t="n">
        <v>5738</v>
      </c>
      <c r="AB72" s="111" t="n">
        <v>8742</v>
      </c>
      <c r="AC72" s="111" t="n">
        <v>4630</v>
      </c>
      <c r="AD72" s="111" t="n">
        <v>3081</v>
      </c>
      <c r="AE72" s="111" t="n">
        <v>1893</v>
      </c>
      <c r="AF72" s="111" t="n">
        <v>1188</v>
      </c>
      <c r="AG72" s="111" t="n">
        <v>1933</v>
      </c>
      <c r="AH72" s="111" t="n">
        <v>1072</v>
      </c>
      <c r="AI72" s="111" t="n">
        <v>2192</v>
      </c>
      <c r="AJ72" s="111" t="n">
        <v>4176</v>
      </c>
      <c r="AK72" s="111" t="n">
        <v>948</v>
      </c>
      <c r="AL72" s="95" t="n">
        <v>45</v>
      </c>
    </row>
    <row r="73" customFormat="false" ht="13.5" hidden="false" customHeight="true" outlineLevel="0" collapsed="false">
      <c r="A73" s="106" t="s">
        <v>421</v>
      </c>
      <c r="B73" s="110" t="s">
        <v>422</v>
      </c>
      <c r="C73" s="111" t="n">
        <v>62246</v>
      </c>
      <c r="D73" s="111" t="n">
        <v>55510</v>
      </c>
      <c r="E73" s="111" t="n">
        <v>6736</v>
      </c>
      <c r="F73" s="111" t="n">
        <v>8190</v>
      </c>
      <c r="G73" s="111" t="n">
        <v>3926</v>
      </c>
      <c r="H73" s="111" t="n">
        <v>4264</v>
      </c>
      <c r="I73" s="111" t="n">
        <v>5979</v>
      </c>
      <c r="J73" s="111" t="n">
        <v>3537</v>
      </c>
      <c r="K73" s="111" t="n">
        <v>1470</v>
      </c>
      <c r="L73" s="111" t="n">
        <v>972</v>
      </c>
      <c r="M73" s="111" t="n">
        <v>3290</v>
      </c>
      <c r="N73" s="111" t="n">
        <v>1738</v>
      </c>
      <c r="O73" s="111" t="n">
        <v>650</v>
      </c>
      <c r="P73" s="111" t="n">
        <v>1979</v>
      </c>
      <c r="Q73" s="111" t="n">
        <v>6242</v>
      </c>
      <c r="R73" s="111" t="n">
        <v>949</v>
      </c>
      <c r="S73" s="95" t="n">
        <v>46</v>
      </c>
      <c r="T73" s="106" t="s">
        <v>421</v>
      </c>
      <c r="U73" s="110" t="s">
        <v>422</v>
      </c>
      <c r="V73" s="111" t="n">
        <v>6309</v>
      </c>
      <c r="W73" s="111" t="n">
        <v>1058</v>
      </c>
      <c r="X73" s="111" t="n">
        <v>3501</v>
      </c>
      <c r="Y73" s="111" t="n">
        <v>1750</v>
      </c>
      <c r="Z73" s="111" t="n">
        <v>16320</v>
      </c>
      <c r="AA73" s="111" t="n">
        <v>4765</v>
      </c>
      <c r="AB73" s="111" t="n">
        <v>7154</v>
      </c>
      <c r="AC73" s="111" t="n">
        <v>4401</v>
      </c>
      <c r="AD73" s="111" t="n">
        <v>3137</v>
      </c>
      <c r="AE73" s="111" t="n">
        <v>2026</v>
      </c>
      <c r="AF73" s="111" t="n">
        <v>1111</v>
      </c>
      <c r="AG73" s="111" t="n">
        <v>898</v>
      </c>
      <c r="AH73" s="111" t="n">
        <v>1650</v>
      </c>
      <c r="AI73" s="111" t="n">
        <v>1334</v>
      </c>
      <c r="AJ73" s="111" t="n">
        <v>2516</v>
      </c>
      <c r="AK73" s="111" t="n">
        <v>1065</v>
      </c>
      <c r="AL73" s="95" t="n">
        <v>46</v>
      </c>
    </row>
    <row r="74" customFormat="false" ht="13.5" hidden="false" customHeight="true" outlineLevel="0" collapsed="false">
      <c r="A74" s="106" t="s">
        <v>423</v>
      </c>
      <c r="B74" s="110" t="s">
        <v>424</v>
      </c>
      <c r="C74" s="111" t="n">
        <v>560732</v>
      </c>
      <c r="D74" s="111" t="n">
        <v>484992</v>
      </c>
      <c r="E74" s="111" t="n">
        <v>75740</v>
      </c>
      <c r="F74" s="111" t="n">
        <v>51718</v>
      </c>
      <c r="G74" s="111" t="n">
        <v>24403</v>
      </c>
      <c r="H74" s="111" t="n">
        <v>27315</v>
      </c>
      <c r="I74" s="111" t="n">
        <v>68937</v>
      </c>
      <c r="J74" s="111" t="n">
        <v>41642</v>
      </c>
      <c r="K74" s="111" t="n">
        <v>16661</v>
      </c>
      <c r="L74" s="111" t="n">
        <v>10634</v>
      </c>
      <c r="M74" s="111" t="n">
        <v>52346</v>
      </c>
      <c r="N74" s="111" t="n">
        <v>15626</v>
      </c>
      <c r="O74" s="111" t="n">
        <v>5886</v>
      </c>
      <c r="P74" s="111" t="n">
        <v>19335</v>
      </c>
      <c r="Q74" s="111" t="n">
        <v>43520</v>
      </c>
      <c r="R74" s="111" t="n">
        <v>10111</v>
      </c>
      <c r="S74" s="95" t="n">
        <v>47</v>
      </c>
      <c r="T74" s="106" t="s">
        <v>423</v>
      </c>
      <c r="U74" s="110" t="s">
        <v>424</v>
      </c>
      <c r="V74" s="111" t="n">
        <v>49074</v>
      </c>
      <c r="W74" s="111" t="n">
        <v>8221</v>
      </c>
      <c r="X74" s="111" t="n">
        <v>27737</v>
      </c>
      <c r="Y74" s="111" t="n">
        <v>13116</v>
      </c>
      <c r="Z74" s="111" t="n">
        <v>140490</v>
      </c>
      <c r="AA74" s="111" t="n">
        <v>41588</v>
      </c>
      <c r="AB74" s="111" t="n">
        <v>62670</v>
      </c>
      <c r="AC74" s="111" t="n">
        <v>36232</v>
      </c>
      <c r="AD74" s="111" t="n">
        <v>29127</v>
      </c>
      <c r="AE74" s="111" t="n">
        <v>17755</v>
      </c>
      <c r="AF74" s="111" t="n">
        <v>11372</v>
      </c>
      <c r="AG74" s="111" t="n">
        <v>6209</v>
      </c>
      <c r="AH74" s="111" t="n">
        <v>23999</v>
      </c>
      <c r="AI74" s="111" t="n">
        <v>13874</v>
      </c>
      <c r="AJ74" s="111" t="n">
        <v>18350</v>
      </c>
      <c r="AK74" s="111" t="n">
        <v>12130</v>
      </c>
      <c r="AL74" s="95" t="n">
        <v>47</v>
      </c>
    </row>
    <row r="75" customFormat="false" ht="13.5" hidden="false" customHeight="true" outlineLevel="0" collapsed="false">
      <c r="A75" s="106" t="s">
        <v>425</v>
      </c>
      <c r="B75" s="110" t="s">
        <v>426</v>
      </c>
      <c r="C75" s="111" t="n">
        <v>13727</v>
      </c>
      <c r="D75" s="111" t="n">
        <v>12221</v>
      </c>
      <c r="E75" s="111" t="n">
        <v>1506</v>
      </c>
      <c r="F75" s="111" t="n">
        <v>1118</v>
      </c>
      <c r="G75" s="111" t="n">
        <v>600</v>
      </c>
      <c r="H75" s="111" t="n">
        <v>518</v>
      </c>
      <c r="I75" s="111" t="n">
        <v>1656</v>
      </c>
      <c r="J75" s="111" t="n">
        <v>1043</v>
      </c>
      <c r="K75" s="111" t="n">
        <v>287</v>
      </c>
      <c r="L75" s="111" t="n">
        <v>326</v>
      </c>
      <c r="M75" s="111" t="n">
        <v>234</v>
      </c>
      <c r="N75" s="111" t="n">
        <v>453</v>
      </c>
      <c r="O75" s="111" t="n">
        <v>96</v>
      </c>
      <c r="P75" s="111" t="n">
        <v>718</v>
      </c>
      <c r="Q75" s="111" t="n">
        <v>1878</v>
      </c>
      <c r="R75" s="111" t="n">
        <v>204</v>
      </c>
      <c r="S75" s="95" t="n">
        <v>48</v>
      </c>
      <c r="T75" s="106" t="s">
        <v>425</v>
      </c>
      <c r="U75" s="110" t="s">
        <v>426</v>
      </c>
      <c r="V75" s="111" t="n">
        <v>1060</v>
      </c>
      <c r="W75" s="111" t="n">
        <v>151</v>
      </c>
      <c r="X75" s="111" t="n">
        <v>584</v>
      </c>
      <c r="Y75" s="111" t="n">
        <v>325</v>
      </c>
      <c r="Z75" s="111" t="n">
        <v>4329</v>
      </c>
      <c r="AA75" s="111" t="n">
        <v>1197</v>
      </c>
      <c r="AB75" s="111" t="n">
        <v>1792</v>
      </c>
      <c r="AC75" s="111" t="n">
        <v>1340</v>
      </c>
      <c r="AD75" s="111" t="n">
        <v>550</v>
      </c>
      <c r="AE75" s="111" t="n">
        <v>381</v>
      </c>
      <c r="AF75" s="111" t="n">
        <v>169</v>
      </c>
      <c r="AG75" s="111" t="n">
        <v>357</v>
      </c>
      <c r="AH75" s="111" t="n">
        <v>384</v>
      </c>
      <c r="AI75" s="111" t="n">
        <v>327</v>
      </c>
      <c r="AJ75" s="111" t="n">
        <v>225</v>
      </c>
      <c r="AK75" s="111" t="n">
        <v>138</v>
      </c>
      <c r="AL75" s="95" t="n">
        <v>48</v>
      </c>
    </row>
    <row r="76" customFormat="false" ht="19.5" hidden="false" customHeight="true" outlineLevel="0" collapsed="false">
      <c r="A76" s="106"/>
      <c r="B76" s="167"/>
      <c r="C76" s="167" t="s">
        <v>317</v>
      </c>
      <c r="D76" s="111"/>
      <c r="E76" s="111"/>
      <c r="F76" s="111"/>
      <c r="G76" s="111"/>
      <c r="H76" s="111"/>
      <c r="I76" s="172" t="s">
        <v>317</v>
      </c>
      <c r="J76" s="111"/>
      <c r="K76" s="111"/>
      <c r="L76" s="111"/>
      <c r="M76" s="111"/>
      <c r="N76" s="111"/>
      <c r="O76" s="111"/>
      <c r="P76" s="111"/>
      <c r="Q76" s="111"/>
      <c r="R76" s="111"/>
      <c r="S76" s="94"/>
      <c r="T76" s="106"/>
      <c r="U76" s="167"/>
      <c r="V76" s="167" t="s">
        <v>317</v>
      </c>
      <c r="W76" s="111"/>
      <c r="X76" s="111"/>
      <c r="Y76" s="111"/>
      <c r="Z76" s="111"/>
      <c r="AA76" s="111"/>
      <c r="AB76" s="172" t="s">
        <v>317</v>
      </c>
      <c r="AC76" s="111"/>
      <c r="AD76" s="111"/>
      <c r="AE76" s="111"/>
      <c r="AF76" s="111"/>
      <c r="AG76" s="111"/>
      <c r="AH76" s="111"/>
      <c r="AI76" s="111"/>
      <c r="AJ76" s="111"/>
      <c r="AK76" s="111"/>
      <c r="AL76" s="94"/>
    </row>
    <row r="77" customFormat="false" ht="15" hidden="false" customHeight="true" outlineLevel="0" collapsed="false">
      <c r="A77" s="106" t="s">
        <v>427</v>
      </c>
      <c r="B77" s="121" t="s">
        <v>428</v>
      </c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  <c r="S77" s="94"/>
      <c r="T77" s="106" t="s">
        <v>427</v>
      </c>
      <c r="U77" s="121" t="s">
        <v>428</v>
      </c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  <c r="AK77" s="111"/>
      <c r="AL77" s="94"/>
    </row>
    <row r="78" customFormat="false" ht="12" hidden="false" customHeight="true" outlineLevel="0" collapsed="false">
      <c r="A78" s="106"/>
      <c r="B78" s="110" t="s">
        <v>429</v>
      </c>
      <c r="C78" s="111" t="n">
        <v>178556</v>
      </c>
      <c r="D78" s="111" t="n">
        <v>157373</v>
      </c>
      <c r="E78" s="111" t="n">
        <v>21183</v>
      </c>
      <c r="F78" s="111" t="n">
        <v>17573</v>
      </c>
      <c r="G78" s="111" t="n">
        <v>9212</v>
      </c>
      <c r="H78" s="111" t="n">
        <v>8361</v>
      </c>
      <c r="I78" s="111" t="n">
        <v>24475</v>
      </c>
      <c r="J78" s="111" t="n">
        <v>15312</v>
      </c>
      <c r="K78" s="111" t="n">
        <v>5609</v>
      </c>
      <c r="L78" s="111" t="n">
        <v>3554</v>
      </c>
      <c r="M78" s="111" t="n">
        <v>12947</v>
      </c>
      <c r="N78" s="111" t="n">
        <v>4462</v>
      </c>
      <c r="O78" s="111" t="n">
        <v>1156</v>
      </c>
      <c r="P78" s="111" t="n">
        <v>5070</v>
      </c>
      <c r="Q78" s="111" t="n">
        <v>15362</v>
      </c>
      <c r="R78" s="111" t="n">
        <v>2781</v>
      </c>
      <c r="S78" s="95" t="n">
        <v>49</v>
      </c>
      <c r="T78" s="106"/>
      <c r="U78" s="110" t="s">
        <v>429</v>
      </c>
      <c r="V78" s="111" t="n">
        <v>17352</v>
      </c>
      <c r="W78" s="111" t="n">
        <v>2343</v>
      </c>
      <c r="X78" s="111" t="n">
        <v>10019</v>
      </c>
      <c r="Y78" s="111" t="n">
        <v>4990</v>
      </c>
      <c r="Z78" s="111" t="n">
        <v>46988</v>
      </c>
      <c r="AA78" s="111" t="n">
        <v>13942</v>
      </c>
      <c r="AB78" s="111" t="n">
        <v>19548</v>
      </c>
      <c r="AC78" s="111" t="n">
        <v>13498</v>
      </c>
      <c r="AD78" s="111" t="n">
        <v>9022</v>
      </c>
      <c r="AE78" s="111" t="n">
        <v>5692</v>
      </c>
      <c r="AF78" s="111" t="n">
        <v>3330</v>
      </c>
      <c r="AG78" s="111" t="n">
        <v>2329</v>
      </c>
      <c r="AH78" s="111" t="n">
        <v>6207</v>
      </c>
      <c r="AI78" s="111" t="n">
        <v>3926</v>
      </c>
      <c r="AJ78" s="111" t="n">
        <v>5099</v>
      </c>
      <c r="AK78" s="111" t="n">
        <v>3807</v>
      </c>
      <c r="AL78" s="95" t="n">
        <v>49</v>
      </c>
    </row>
    <row r="79" customFormat="false" ht="13.5" hidden="false" customHeight="true" outlineLevel="0" collapsed="false">
      <c r="A79" s="106" t="s">
        <v>430</v>
      </c>
      <c r="B79" s="116" t="s">
        <v>431</v>
      </c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  <c r="S79" s="95"/>
      <c r="T79" s="106" t="s">
        <v>430</v>
      </c>
      <c r="U79" s="116" t="s">
        <v>431</v>
      </c>
      <c r="V79" s="171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1"/>
      <c r="AH79" s="114"/>
      <c r="AI79" s="114"/>
      <c r="AJ79" s="114"/>
      <c r="AK79" s="121"/>
      <c r="AL79" s="95"/>
    </row>
    <row r="80" customFormat="false" ht="13.5" hidden="false" customHeight="true" outlineLevel="0" collapsed="false">
      <c r="A80" s="106"/>
      <c r="B80" s="110" t="s">
        <v>432</v>
      </c>
      <c r="C80" s="111" t="n">
        <v>169196</v>
      </c>
      <c r="D80" s="111" t="n">
        <v>149422</v>
      </c>
      <c r="E80" s="111" t="n">
        <v>19774</v>
      </c>
      <c r="F80" s="111" t="n">
        <v>16854</v>
      </c>
      <c r="G80" s="111" t="n">
        <v>8928</v>
      </c>
      <c r="H80" s="111" t="n">
        <v>7926</v>
      </c>
      <c r="I80" s="111" t="n">
        <v>23576</v>
      </c>
      <c r="J80" s="111" t="n">
        <v>14600</v>
      </c>
      <c r="K80" s="111" t="n">
        <v>5549</v>
      </c>
      <c r="L80" s="111" t="n">
        <v>3427</v>
      </c>
      <c r="M80" s="111" t="n">
        <v>12201</v>
      </c>
      <c r="N80" s="111" t="n">
        <v>3998</v>
      </c>
      <c r="O80" s="111" t="n">
        <v>1090</v>
      </c>
      <c r="P80" s="111" t="n">
        <v>4652</v>
      </c>
      <c r="Q80" s="111" t="n">
        <v>14486</v>
      </c>
      <c r="R80" s="111" t="n">
        <v>2536</v>
      </c>
      <c r="S80" s="95" t="n">
        <v>50</v>
      </c>
      <c r="T80" s="106"/>
      <c r="U80" s="110" t="s">
        <v>432</v>
      </c>
      <c r="V80" s="111" t="n">
        <v>16699</v>
      </c>
      <c r="W80" s="111" t="n">
        <v>2242</v>
      </c>
      <c r="X80" s="111" t="n">
        <v>9626</v>
      </c>
      <c r="Y80" s="111" t="n">
        <v>4831</v>
      </c>
      <c r="Z80" s="111" t="n">
        <v>44362</v>
      </c>
      <c r="AA80" s="111" t="n">
        <v>13158</v>
      </c>
      <c r="AB80" s="111" t="n">
        <v>18563</v>
      </c>
      <c r="AC80" s="111" t="n">
        <v>12641</v>
      </c>
      <c r="AD80" s="111" t="n">
        <v>8741</v>
      </c>
      <c r="AE80" s="111" t="n">
        <v>5436</v>
      </c>
      <c r="AF80" s="111" t="n">
        <v>3305</v>
      </c>
      <c r="AG80" s="111" t="n">
        <v>2164</v>
      </c>
      <c r="AH80" s="111" t="n">
        <v>6103</v>
      </c>
      <c r="AI80" s="111" t="n">
        <v>3491</v>
      </c>
      <c r="AJ80" s="111" t="n">
        <v>4597</v>
      </c>
      <c r="AK80" s="111" t="n">
        <v>3646</v>
      </c>
      <c r="AL80" s="95" t="n">
        <v>50</v>
      </c>
    </row>
    <row r="81" customFormat="false" ht="13.5" hidden="false" customHeight="true" outlineLevel="0" collapsed="false">
      <c r="A81" s="106" t="s">
        <v>433</v>
      </c>
      <c r="B81" s="110" t="s">
        <v>434</v>
      </c>
      <c r="C81" s="111" t="n">
        <v>9360</v>
      </c>
      <c r="D81" s="111" t="n">
        <v>7951</v>
      </c>
      <c r="E81" s="111" t="n">
        <v>1409</v>
      </c>
      <c r="F81" s="111" t="n">
        <v>719</v>
      </c>
      <c r="G81" s="111" t="n">
        <v>284</v>
      </c>
      <c r="H81" s="111" t="n">
        <v>435</v>
      </c>
      <c r="I81" s="111" t="n">
        <v>899</v>
      </c>
      <c r="J81" s="111" t="n">
        <v>712</v>
      </c>
      <c r="K81" s="111" t="n">
        <v>60</v>
      </c>
      <c r="L81" s="111" t="n">
        <v>127</v>
      </c>
      <c r="M81" s="111" t="n">
        <v>746</v>
      </c>
      <c r="N81" s="111" t="n">
        <v>464</v>
      </c>
      <c r="O81" s="111" t="n">
        <v>66</v>
      </c>
      <c r="P81" s="111" t="n">
        <v>418</v>
      </c>
      <c r="Q81" s="111" t="n">
        <v>876</v>
      </c>
      <c r="R81" s="111" t="n">
        <v>245</v>
      </c>
      <c r="S81" s="95" t="n">
        <v>51</v>
      </c>
      <c r="T81" s="106" t="s">
        <v>433</v>
      </c>
      <c r="U81" s="110" t="s">
        <v>434</v>
      </c>
      <c r="V81" s="111" t="n">
        <v>653</v>
      </c>
      <c r="W81" s="111" t="n">
        <v>101</v>
      </c>
      <c r="X81" s="111" t="n">
        <v>393</v>
      </c>
      <c r="Y81" s="111" t="n">
        <v>159</v>
      </c>
      <c r="Z81" s="111" t="n">
        <v>2626</v>
      </c>
      <c r="AA81" s="111" t="n">
        <v>784</v>
      </c>
      <c r="AB81" s="111" t="n">
        <v>985</v>
      </c>
      <c r="AC81" s="111" t="n">
        <v>857</v>
      </c>
      <c r="AD81" s="111" t="n">
        <v>281</v>
      </c>
      <c r="AE81" s="111" t="n">
        <v>256</v>
      </c>
      <c r="AF81" s="111" t="n">
        <v>25</v>
      </c>
      <c r="AG81" s="111" t="n">
        <v>165</v>
      </c>
      <c r="AH81" s="111" t="n">
        <v>104</v>
      </c>
      <c r="AI81" s="111" t="n">
        <v>435</v>
      </c>
      <c r="AJ81" s="111" t="n">
        <v>502</v>
      </c>
      <c r="AK81" s="111" t="n">
        <v>161</v>
      </c>
      <c r="AL81" s="95" t="n">
        <v>51</v>
      </c>
    </row>
    <row r="82" customFormat="false" ht="6" hidden="false" customHeight="true" outlineLevel="0" collapsed="false">
      <c r="A82" s="126" t="s">
        <v>435</v>
      </c>
      <c r="B82" s="124"/>
      <c r="C82" s="111"/>
      <c r="D82" s="111"/>
      <c r="E82" s="111"/>
      <c r="F82" s="111"/>
      <c r="G82" s="111"/>
      <c r="H82" s="111"/>
      <c r="I82" s="126"/>
      <c r="J82" s="124"/>
      <c r="K82" s="111"/>
      <c r="L82" s="111"/>
      <c r="M82" s="111"/>
      <c r="N82" s="111"/>
      <c r="O82" s="111"/>
      <c r="P82" s="111"/>
      <c r="Q82" s="111"/>
      <c r="R82" s="111"/>
      <c r="S82" s="94"/>
      <c r="T82" s="126" t="s">
        <v>435</v>
      </c>
      <c r="U82" s="124"/>
      <c r="V82" s="111"/>
      <c r="W82" s="111"/>
      <c r="X82" s="111"/>
      <c r="Y82" s="111"/>
      <c r="Z82" s="111"/>
      <c r="AA82" s="111"/>
      <c r="AB82" s="73"/>
      <c r="AC82" s="111"/>
      <c r="AD82" s="111"/>
      <c r="AE82" s="111"/>
      <c r="AF82" s="111"/>
      <c r="AG82" s="111"/>
      <c r="AH82" s="111"/>
      <c r="AI82" s="111"/>
      <c r="AJ82" s="111"/>
      <c r="AK82" s="111"/>
      <c r="AL82" s="94"/>
    </row>
    <row r="83" customFormat="false" ht="12.75" hidden="false" customHeight="true" outlineLevel="0" collapsed="false">
      <c r="A83" s="126" t="s">
        <v>436</v>
      </c>
      <c r="B83" s="124"/>
      <c r="C83" s="111"/>
      <c r="D83" s="111"/>
      <c r="E83" s="111"/>
      <c r="F83" s="111"/>
      <c r="G83" s="111"/>
      <c r="H83" s="111"/>
      <c r="I83" s="126"/>
      <c r="J83" s="124"/>
      <c r="K83" s="111"/>
      <c r="L83" s="111"/>
      <c r="M83" s="111"/>
      <c r="N83" s="111"/>
      <c r="O83" s="111"/>
      <c r="P83" s="111"/>
      <c r="Q83" s="111"/>
      <c r="R83" s="111"/>
      <c r="S83" s="94"/>
      <c r="T83" s="126" t="s">
        <v>436</v>
      </c>
      <c r="U83" s="124"/>
      <c r="V83" s="111"/>
      <c r="W83" s="111"/>
      <c r="X83" s="111"/>
      <c r="Y83" s="111"/>
      <c r="Z83" s="111"/>
      <c r="AA83" s="111"/>
      <c r="AB83" s="126"/>
      <c r="AC83" s="111"/>
      <c r="AD83" s="111"/>
      <c r="AE83" s="111"/>
      <c r="AF83" s="111"/>
      <c r="AG83" s="111"/>
      <c r="AH83" s="111"/>
      <c r="AI83" s="111"/>
      <c r="AJ83" s="111"/>
      <c r="AK83" s="111"/>
      <c r="AL83" s="94"/>
    </row>
    <row r="84" customFormat="false" ht="12.75" hidden="false" customHeight="true" outlineLevel="0" collapsed="false">
      <c r="A84" s="128" t="s">
        <v>437</v>
      </c>
      <c r="B84" s="124"/>
      <c r="I84" s="128"/>
      <c r="J84" s="124"/>
      <c r="R84" s="102"/>
      <c r="S84" s="94"/>
      <c r="T84" s="128" t="s">
        <v>437</v>
      </c>
      <c r="U84" s="124"/>
      <c r="AB84" s="128"/>
      <c r="AE84" s="102"/>
      <c r="AL84" s="94"/>
    </row>
    <row r="85" customFormat="false" ht="20.1" hidden="false" customHeight="true" outlineLevel="0" collapsed="false">
      <c r="A85" s="106" t="n">
        <v>18</v>
      </c>
      <c r="E85" s="130" t="s">
        <v>84</v>
      </c>
      <c r="F85" s="130"/>
      <c r="G85" s="130"/>
      <c r="H85" s="130"/>
      <c r="I85" s="129" t="s">
        <v>84</v>
      </c>
      <c r="J85" s="129"/>
      <c r="K85" s="129"/>
      <c r="L85" s="69"/>
      <c r="S85" s="106" t="n">
        <v>19</v>
      </c>
      <c r="T85" s="72" t="n">
        <v>20</v>
      </c>
      <c r="X85" s="130" t="s">
        <v>84</v>
      </c>
      <c r="Y85" s="130"/>
      <c r="Z85" s="130"/>
      <c r="AA85" s="130"/>
      <c r="AB85" s="129" t="s">
        <v>84</v>
      </c>
      <c r="AC85" s="129"/>
      <c r="AD85" s="129"/>
      <c r="AE85" s="129"/>
      <c r="AL85" s="106" t="n">
        <v>21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85:H85"/>
    <mergeCell ref="X85:AA85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4.7"/>
    <col collapsed="false" customWidth="true" hidden="false" outlineLevel="0" max="2" min="2" style="72" width="54.41"/>
    <col collapsed="false" customWidth="true" hidden="false" outlineLevel="0" max="8" min="3" style="72" width="12.14"/>
    <col collapsed="false" customWidth="true" hidden="false" outlineLevel="0" max="18" min="9" style="72" width="12.7"/>
    <col collapsed="false" customWidth="true" hidden="false" outlineLevel="0" max="20" min="19" style="72" width="4.7"/>
    <col collapsed="false" customWidth="true" hidden="false" outlineLevel="0" max="21" min="21" style="72" width="54.7"/>
    <col collapsed="false" customWidth="true" hidden="false" outlineLevel="0" max="27" min="22" style="72" width="12.14"/>
    <col collapsed="false" customWidth="true" hidden="false" outlineLevel="0" max="37" min="28" style="72" width="12.7"/>
    <col collapsed="false" customWidth="true" hidden="false" outlineLevel="0" max="38" min="38" style="106" width="4.7"/>
    <col collapsed="false" customWidth="false" hidden="false" outlineLevel="0" max="257" min="39" style="72" width="11.42"/>
  </cols>
  <sheetData>
    <row r="1" s="75" customFormat="true" ht="15.75" hidden="false" customHeight="false" outlineLevel="0" collapsed="false">
      <c r="A1" s="160" t="s">
        <v>301</v>
      </c>
      <c r="D1" s="76"/>
      <c r="E1" s="76"/>
      <c r="F1" s="76"/>
      <c r="G1" s="76"/>
      <c r="H1" s="76"/>
      <c r="I1" s="160" t="s">
        <v>301</v>
      </c>
      <c r="T1" s="160" t="s">
        <v>301</v>
      </c>
      <c r="W1" s="76"/>
      <c r="X1" s="76"/>
      <c r="Y1" s="76"/>
      <c r="Z1" s="76"/>
      <c r="AA1" s="76"/>
      <c r="AB1" s="160" t="s">
        <v>301</v>
      </c>
      <c r="AL1" s="82"/>
    </row>
    <row r="2" customFormat="false" ht="15.75" hidden="false" customHeight="false" outlineLevel="0" collapsed="false">
      <c r="A2" s="72" t="s">
        <v>302</v>
      </c>
      <c r="D2" s="132"/>
      <c r="E2" s="132"/>
      <c r="F2" s="132"/>
      <c r="G2" s="132"/>
      <c r="H2" s="132"/>
      <c r="I2" s="72" t="s">
        <v>302</v>
      </c>
      <c r="T2" s="72" t="s">
        <v>302</v>
      </c>
      <c r="W2" s="132"/>
      <c r="X2" s="132"/>
      <c r="Y2" s="132"/>
      <c r="Z2" s="132"/>
      <c r="AA2" s="132"/>
      <c r="AB2" s="72" t="s">
        <v>302</v>
      </c>
    </row>
    <row r="3" customFormat="false" ht="15.75" hidden="false" customHeight="false" outlineLevel="0" collapsed="false">
      <c r="A3" s="72" t="s">
        <v>438</v>
      </c>
      <c r="H3" s="161"/>
      <c r="I3" s="72" t="s">
        <v>438</v>
      </c>
      <c r="T3" s="72" t="s">
        <v>438</v>
      </c>
      <c r="AA3" s="161"/>
      <c r="AB3" s="72" t="s">
        <v>438</v>
      </c>
    </row>
    <row r="4" customFormat="false" ht="12.75" hidden="false" customHeight="false" outlineLevel="0" collapsed="false">
      <c r="A4" s="147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S4" s="83"/>
      <c r="T4" s="83"/>
      <c r="U4" s="83"/>
      <c r="V4" s="102"/>
      <c r="W4" s="102"/>
      <c r="X4" s="102"/>
      <c r="Y4" s="102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147"/>
    </row>
    <row r="5" customFormat="false" ht="12.75" hidden="false" customHeight="false" outlineLevel="0" collapsed="false">
      <c r="A5" s="72"/>
      <c r="B5" s="137"/>
      <c r="C5" s="96" t="s">
        <v>156</v>
      </c>
      <c r="D5" s="103"/>
      <c r="E5" s="88"/>
      <c r="F5" s="97" t="s">
        <v>214</v>
      </c>
      <c r="G5" s="97"/>
      <c r="H5" s="97"/>
      <c r="I5" s="136" t="s">
        <v>215</v>
      </c>
      <c r="J5" s="136"/>
      <c r="K5" s="136"/>
      <c r="L5" s="136"/>
      <c r="M5" s="96" t="s">
        <v>304</v>
      </c>
      <c r="N5" s="96" t="s">
        <v>305</v>
      </c>
      <c r="O5" s="96" t="s">
        <v>218</v>
      </c>
      <c r="P5" s="96" t="s">
        <v>306</v>
      </c>
      <c r="Q5" s="96" t="s">
        <v>220</v>
      </c>
      <c r="R5" s="103"/>
      <c r="S5" s="104"/>
      <c r="U5" s="137"/>
      <c r="V5" s="96" t="s">
        <v>221</v>
      </c>
      <c r="W5" s="96"/>
      <c r="X5" s="96"/>
      <c r="Y5" s="96"/>
      <c r="Z5" s="138" t="s">
        <v>222</v>
      </c>
      <c r="AA5" s="138"/>
      <c r="AB5" s="139" t="s">
        <v>223</v>
      </c>
      <c r="AC5" s="139"/>
      <c r="AD5" s="96" t="s">
        <v>307</v>
      </c>
      <c r="AE5" s="96"/>
      <c r="AF5" s="96"/>
      <c r="AG5" s="96" t="s">
        <v>308</v>
      </c>
      <c r="AH5" s="96" t="s">
        <v>309</v>
      </c>
      <c r="AI5" s="103"/>
      <c r="AJ5" s="103"/>
      <c r="AK5" s="96" t="s">
        <v>310</v>
      </c>
      <c r="AL5" s="95"/>
    </row>
    <row r="6" customFormat="false" ht="12.75" hidden="false" customHeight="false" outlineLevel="0" collapsed="false">
      <c r="A6" s="72"/>
      <c r="B6" s="93" t="s">
        <v>311</v>
      </c>
      <c r="C6" s="96"/>
      <c r="D6" s="95" t="s">
        <v>228</v>
      </c>
      <c r="E6" s="140"/>
      <c r="F6" s="97"/>
      <c r="G6" s="97"/>
      <c r="H6" s="97"/>
      <c r="I6" s="136"/>
      <c r="J6" s="136"/>
      <c r="K6" s="136"/>
      <c r="L6" s="136"/>
      <c r="M6" s="96"/>
      <c r="N6" s="96"/>
      <c r="O6" s="96"/>
      <c r="P6" s="96"/>
      <c r="Q6" s="96"/>
      <c r="R6" s="104"/>
      <c r="S6" s="104"/>
      <c r="U6" s="93" t="s">
        <v>311</v>
      </c>
      <c r="V6" s="96"/>
      <c r="W6" s="96"/>
      <c r="X6" s="96"/>
      <c r="Y6" s="96"/>
      <c r="Z6" s="138"/>
      <c r="AA6" s="138"/>
      <c r="AB6" s="139"/>
      <c r="AC6" s="139"/>
      <c r="AD6" s="96"/>
      <c r="AE6" s="96"/>
      <c r="AF6" s="96"/>
      <c r="AG6" s="96"/>
      <c r="AH6" s="96"/>
      <c r="AI6" s="104"/>
      <c r="AJ6" s="104"/>
      <c r="AK6" s="96"/>
      <c r="AL6" s="95"/>
    </row>
    <row r="7" customFormat="false" ht="12.75" hidden="false" customHeight="false" outlineLevel="0" collapsed="false">
      <c r="A7" s="106" t="s">
        <v>157</v>
      </c>
      <c r="B7" s="93" t="s">
        <v>312</v>
      </c>
      <c r="C7" s="96"/>
      <c r="D7" s="95" t="s">
        <v>313</v>
      </c>
      <c r="E7" s="93" t="s">
        <v>230</v>
      </c>
      <c r="F7" s="96" t="s">
        <v>231</v>
      </c>
      <c r="G7" s="141" t="s">
        <v>232</v>
      </c>
      <c r="H7" s="141"/>
      <c r="I7" s="136" t="s">
        <v>231</v>
      </c>
      <c r="J7" s="142" t="s">
        <v>232</v>
      </c>
      <c r="K7" s="142"/>
      <c r="L7" s="142"/>
      <c r="M7" s="96" t="s">
        <v>304</v>
      </c>
      <c r="N7" s="96"/>
      <c r="O7" s="96" t="s">
        <v>218</v>
      </c>
      <c r="P7" s="96" t="s">
        <v>306</v>
      </c>
      <c r="Q7" s="96" t="s">
        <v>220</v>
      </c>
      <c r="R7" s="95" t="s">
        <v>233</v>
      </c>
      <c r="S7" s="95" t="s">
        <v>157</v>
      </c>
      <c r="T7" s="106" t="s">
        <v>157</v>
      </c>
      <c r="U7" s="93" t="s">
        <v>312</v>
      </c>
      <c r="V7" s="96" t="s">
        <v>231</v>
      </c>
      <c r="W7" s="143" t="s">
        <v>232</v>
      </c>
      <c r="X7" s="143"/>
      <c r="Y7" s="143"/>
      <c r="Z7" s="96" t="s">
        <v>231</v>
      </c>
      <c r="AA7" s="144" t="s">
        <v>234</v>
      </c>
      <c r="AB7" s="173" t="s">
        <v>235</v>
      </c>
      <c r="AC7" s="146"/>
      <c r="AD7" s="96" t="s">
        <v>231</v>
      </c>
      <c r="AE7" s="141" t="s">
        <v>232</v>
      </c>
      <c r="AF7" s="141"/>
      <c r="AG7" s="96"/>
      <c r="AH7" s="96"/>
      <c r="AI7" s="95" t="s">
        <v>236</v>
      </c>
      <c r="AJ7" s="95" t="s">
        <v>237</v>
      </c>
      <c r="AK7" s="96"/>
      <c r="AL7" s="95" t="s">
        <v>157</v>
      </c>
    </row>
    <row r="8" customFormat="false" ht="12.75" hidden="false" customHeight="false" outlineLevel="0" collapsed="false">
      <c r="A8" s="106" t="s">
        <v>159</v>
      </c>
      <c r="B8" s="93" t="s">
        <v>314</v>
      </c>
      <c r="C8" s="96"/>
      <c r="D8" s="95" t="s">
        <v>238</v>
      </c>
      <c r="E8" s="93" t="s">
        <v>239</v>
      </c>
      <c r="F8" s="96"/>
      <c r="G8" s="95"/>
      <c r="H8" s="95"/>
      <c r="I8" s="136"/>
      <c r="J8" s="137"/>
      <c r="K8" s="174"/>
      <c r="L8" s="92"/>
      <c r="M8" s="96"/>
      <c r="N8" s="96"/>
      <c r="O8" s="96"/>
      <c r="P8" s="96"/>
      <c r="Q8" s="96"/>
      <c r="R8" s="95" t="s">
        <v>315</v>
      </c>
      <c r="S8" s="95" t="s">
        <v>159</v>
      </c>
      <c r="T8" s="106" t="s">
        <v>159</v>
      </c>
      <c r="U8" s="93" t="s">
        <v>314</v>
      </c>
      <c r="V8" s="96"/>
      <c r="W8" s="93"/>
      <c r="X8" s="92"/>
      <c r="Y8" s="94"/>
      <c r="Z8" s="96"/>
      <c r="AA8" s="95"/>
      <c r="AB8" s="174"/>
      <c r="AC8" s="94"/>
      <c r="AD8" s="96"/>
      <c r="AE8" s="95"/>
      <c r="AF8" s="95" t="s">
        <v>439</v>
      </c>
      <c r="AG8" s="96"/>
      <c r="AH8" s="96"/>
      <c r="AI8" s="95" t="s">
        <v>316</v>
      </c>
      <c r="AJ8" s="95" t="s">
        <v>254</v>
      </c>
      <c r="AK8" s="96"/>
      <c r="AL8" s="95" t="s">
        <v>159</v>
      </c>
    </row>
    <row r="9" customFormat="false" ht="12.75" hidden="false" customHeight="false" outlineLevel="0" collapsed="false">
      <c r="A9" s="72"/>
      <c r="B9" s="93" t="s">
        <v>317</v>
      </c>
      <c r="C9" s="96"/>
      <c r="D9" s="95" t="s">
        <v>255</v>
      </c>
      <c r="E9" s="104"/>
      <c r="F9" s="96"/>
      <c r="G9" s="95" t="s">
        <v>240</v>
      </c>
      <c r="H9" s="95" t="s">
        <v>241</v>
      </c>
      <c r="I9" s="136"/>
      <c r="J9" s="93" t="s">
        <v>242</v>
      </c>
      <c r="K9" s="95" t="s">
        <v>243</v>
      </c>
      <c r="L9" s="93" t="s">
        <v>244</v>
      </c>
      <c r="M9" s="96"/>
      <c r="N9" s="96"/>
      <c r="O9" s="96"/>
      <c r="P9" s="96"/>
      <c r="Q9" s="96"/>
      <c r="R9" s="104"/>
      <c r="S9" s="104"/>
      <c r="U9" s="93" t="s">
        <v>317</v>
      </c>
      <c r="V9" s="96"/>
      <c r="W9" s="93" t="s">
        <v>246</v>
      </c>
      <c r="X9" s="92" t="s">
        <v>247</v>
      </c>
      <c r="Y9" s="94" t="s">
        <v>248</v>
      </c>
      <c r="Z9" s="96"/>
      <c r="AA9" s="95" t="s">
        <v>256</v>
      </c>
      <c r="AB9" s="92" t="s">
        <v>249</v>
      </c>
      <c r="AC9" s="94" t="s">
        <v>250</v>
      </c>
      <c r="AD9" s="96"/>
      <c r="AE9" s="93" t="s">
        <v>251</v>
      </c>
      <c r="AF9" s="93" t="s">
        <v>440</v>
      </c>
      <c r="AG9" s="96"/>
      <c r="AH9" s="96"/>
      <c r="AI9" s="95"/>
      <c r="AJ9" s="95"/>
      <c r="AK9" s="96"/>
      <c r="AL9" s="95"/>
    </row>
    <row r="10" customFormat="false" ht="12.75" hidden="false" customHeight="false" outlineLevel="0" collapsed="false">
      <c r="A10" s="83"/>
      <c r="B10" s="149"/>
      <c r="C10" s="96"/>
      <c r="D10" s="101"/>
      <c r="E10" s="101"/>
      <c r="F10" s="96"/>
      <c r="G10" s="142"/>
      <c r="H10" s="148"/>
      <c r="I10" s="136"/>
      <c r="J10" s="149"/>
      <c r="K10" s="148"/>
      <c r="L10" s="148"/>
      <c r="M10" s="96"/>
      <c r="N10" s="96"/>
      <c r="O10" s="96"/>
      <c r="P10" s="96"/>
      <c r="Q10" s="96"/>
      <c r="R10" s="101"/>
      <c r="S10" s="101"/>
      <c r="T10" s="83"/>
      <c r="U10" s="149"/>
      <c r="V10" s="96"/>
      <c r="W10" s="149"/>
      <c r="X10" s="142"/>
      <c r="Y10" s="147"/>
      <c r="Z10" s="96"/>
      <c r="AA10" s="101"/>
      <c r="AB10" s="100"/>
      <c r="AC10" s="83"/>
      <c r="AD10" s="96"/>
      <c r="AE10" s="101"/>
      <c r="AF10" s="148"/>
      <c r="AG10" s="96"/>
      <c r="AH10" s="96"/>
      <c r="AI10" s="101"/>
      <c r="AJ10" s="101"/>
      <c r="AK10" s="96"/>
      <c r="AL10" s="148"/>
    </row>
    <row r="11" customFormat="false" ht="12.75" hidden="false" customHeight="false" outlineLevel="0" collapsed="false">
      <c r="A11" s="102"/>
      <c r="B11" s="94"/>
      <c r="C11" s="129"/>
      <c r="D11" s="102"/>
      <c r="E11" s="102"/>
      <c r="F11" s="129"/>
      <c r="G11" s="94"/>
      <c r="H11" s="94"/>
      <c r="I11" s="175"/>
      <c r="J11" s="94"/>
      <c r="K11" s="94"/>
      <c r="L11" s="94"/>
      <c r="M11" s="69"/>
      <c r="N11" s="69"/>
      <c r="O11" s="69"/>
      <c r="P11" s="69"/>
      <c r="Q11" s="69"/>
      <c r="R11" s="102"/>
      <c r="S11" s="102"/>
      <c r="T11" s="102"/>
      <c r="U11" s="94"/>
      <c r="V11" s="129"/>
      <c r="W11" s="94"/>
      <c r="X11" s="94"/>
      <c r="Y11" s="94"/>
      <c r="Z11" s="129"/>
      <c r="AA11" s="102"/>
      <c r="AB11" s="102"/>
      <c r="AC11" s="102"/>
      <c r="AD11" s="129"/>
      <c r="AE11" s="102"/>
      <c r="AF11" s="94"/>
      <c r="AG11" s="129"/>
      <c r="AH11" s="69"/>
      <c r="AI11" s="102"/>
      <c r="AJ11" s="102"/>
      <c r="AK11" s="69"/>
      <c r="AL11" s="102"/>
    </row>
    <row r="12" customFormat="false" ht="13.5" hidden="false" customHeight="true" outlineLevel="0" collapsed="false">
      <c r="A12" s="163" t="s">
        <v>318</v>
      </c>
      <c r="B12" s="107" t="s">
        <v>319</v>
      </c>
      <c r="C12" s="176" t="n">
        <v>100</v>
      </c>
      <c r="D12" s="176" t="n">
        <v>100</v>
      </c>
      <c r="E12" s="176" t="n">
        <v>100</v>
      </c>
      <c r="F12" s="177" t="n">
        <v>100</v>
      </c>
      <c r="G12" s="177" t="n">
        <v>100</v>
      </c>
      <c r="H12" s="177" t="n">
        <v>100</v>
      </c>
      <c r="I12" s="177" t="n">
        <v>100</v>
      </c>
      <c r="J12" s="177" t="n">
        <v>100</v>
      </c>
      <c r="K12" s="177" t="n">
        <v>100</v>
      </c>
      <c r="L12" s="177" t="n">
        <v>100</v>
      </c>
      <c r="M12" s="178" t="n">
        <v>100</v>
      </c>
      <c r="N12" s="178" t="n">
        <v>100</v>
      </c>
      <c r="O12" s="178" t="n">
        <v>100</v>
      </c>
      <c r="P12" s="178" t="n">
        <v>100</v>
      </c>
      <c r="Q12" s="178" t="n">
        <v>100</v>
      </c>
      <c r="R12" s="178" t="n">
        <v>100</v>
      </c>
      <c r="S12" s="95" t="n">
        <v>1</v>
      </c>
      <c r="T12" s="163" t="s">
        <v>318</v>
      </c>
      <c r="U12" s="107" t="s">
        <v>319</v>
      </c>
      <c r="V12" s="179" t="n">
        <v>100</v>
      </c>
      <c r="W12" s="179" t="n">
        <v>100</v>
      </c>
      <c r="X12" s="179" t="n">
        <v>100</v>
      </c>
      <c r="Y12" s="179" t="n">
        <v>100</v>
      </c>
      <c r="Z12" s="180" t="n">
        <v>100</v>
      </c>
      <c r="AA12" s="181" t="n">
        <v>100</v>
      </c>
      <c r="AB12" s="182" t="n">
        <v>100</v>
      </c>
      <c r="AC12" s="182" t="n">
        <v>100</v>
      </c>
      <c r="AD12" s="182" t="n">
        <v>100</v>
      </c>
      <c r="AE12" s="179" t="n">
        <v>100</v>
      </c>
      <c r="AF12" s="179" t="n">
        <v>100</v>
      </c>
      <c r="AG12" s="182" t="n">
        <v>100</v>
      </c>
      <c r="AH12" s="179" t="n">
        <v>100</v>
      </c>
      <c r="AI12" s="179" t="n">
        <v>100</v>
      </c>
      <c r="AJ12" s="179" t="n">
        <v>100</v>
      </c>
      <c r="AK12" s="180" t="n">
        <v>100</v>
      </c>
      <c r="AL12" s="95" t="n">
        <v>1</v>
      </c>
    </row>
    <row r="13" customFormat="false" ht="19.5" hidden="false" customHeight="true" outlineLevel="0" collapsed="false">
      <c r="A13" s="163"/>
      <c r="B13" s="164"/>
      <c r="C13" s="164" t="s">
        <v>160</v>
      </c>
      <c r="D13" s="183"/>
      <c r="E13" s="183"/>
      <c r="F13" s="184"/>
      <c r="G13" s="184"/>
      <c r="H13" s="184"/>
      <c r="I13" s="165" t="s">
        <v>160</v>
      </c>
      <c r="J13" s="184"/>
      <c r="K13" s="184"/>
      <c r="L13" s="184"/>
      <c r="M13" s="184"/>
      <c r="N13" s="184"/>
      <c r="O13" s="184"/>
      <c r="P13" s="184"/>
      <c r="Q13" s="184"/>
      <c r="R13" s="184"/>
      <c r="S13" s="94"/>
      <c r="T13" s="163"/>
      <c r="U13" s="164"/>
      <c r="V13" s="165" t="s">
        <v>160</v>
      </c>
      <c r="W13" s="185"/>
      <c r="X13" s="185"/>
      <c r="Y13" s="185"/>
      <c r="Z13" s="185"/>
      <c r="AA13" s="185"/>
      <c r="AB13" s="165" t="s">
        <v>160</v>
      </c>
      <c r="AC13" s="185"/>
      <c r="AD13" s="185"/>
      <c r="AE13" s="185"/>
      <c r="AF13" s="185"/>
      <c r="AG13" s="185"/>
      <c r="AH13" s="185"/>
      <c r="AI13" s="185"/>
      <c r="AJ13" s="185"/>
      <c r="AK13" s="185"/>
      <c r="AL13" s="94"/>
    </row>
    <row r="14" customFormat="false" ht="15" hidden="false" customHeight="true" outlineLevel="0" collapsed="false">
      <c r="A14" s="163" t="s">
        <v>320</v>
      </c>
      <c r="B14" s="110" t="s">
        <v>321</v>
      </c>
      <c r="C14" s="186" t="n">
        <v>0.0394216452819567</v>
      </c>
      <c r="D14" s="186" t="n">
        <v>0.0343067296080799</v>
      </c>
      <c r="E14" s="187" t="n">
        <v>0.0749196835595739</v>
      </c>
      <c r="F14" s="187" t="n">
        <v>0.0676795257765642</v>
      </c>
      <c r="G14" s="187" t="n">
        <v>0.0991479993950292</v>
      </c>
      <c r="H14" s="187" t="n">
        <v>0.0405561993047509</v>
      </c>
      <c r="I14" s="187" t="n">
        <v>0.0475931880724149</v>
      </c>
      <c r="J14" s="187" t="n">
        <v>0.0336442881174492</v>
      </c>
      <c r="K14" s="187" t="n">
        <v>0.0749412099129131</v>
      </c>
      <c r="L14" s="187" t="n">
        <v>0.059025344007083</v>
      </c>
      <c r="M14" s="187" t="n">
        <v>0.0228196830138578</v>
      </c>
      <c r="N14" s="187" t="n">
        <v>0.0338159795874451</v>
      </c>
      <c r="O14" s="187" t="n">
        <v>0.133322223148071</v>
      </c>
      <c r="P14" s="187" t="n">
        <v>0.0323979464686238</v>
      </c>
      <c r="Q14" s="186" t="n">
        <v>0</v>
      </c>
      <c r="R14" s="187" t="n">
        <v>0.0240407731512645</v>
      </c>
      <c r="S14" s="95" t="n">
        <v>2</v>
      </c>
      <c r="T14" s="163" t="s">
        <v>320</v>
      </c>
      <c r="U14" s="110" t="s">
        <v>321</v>
      </c>
      <c r="V14" s="188" t="n">
        <v>0.0899214563605667</v>
      </c>
      <c r="W14" s="188" t="n">
        <v>0.0792303338992643</v>
      </c>
      <c r="X14" s="188" t="n">
        <v>0.0922114276304956</v>
      </c>
      <c r="Y14" s="188" t="n">
        <v>0.0915511378498561</v>
      </c>
      <c r="Z14" s="188" t="n">
        <v>0.0154053170351367</v>
      </c>
      <c r="AA14" s="188" t="n">
        <v>0.0223015165031222</v>
      </c>
      <c r="AB14" s="188" t="n">
        <v>0.016784507899209</v>
      </c>
      <c r="AC14" s="188" t="n">
        <v>0.00585459527182886</v>
      </c>
      <c r="AD14" s="188" t="n">
        <v>0.0152518073391697</v>
      </c>
      <c r="AE14" s="188" t="n">
        <v>0.00482998454404946</v>
      </c>
      <c r="AF14" s="188" t="n">
        <v>0.0331153241162348</v>
      </c>
      <c r="AG14" s="188" t="n">
        <v>0</v>
      </c>
      <c r="AH14" s="188" t="n">
        <v>0.118720196284058</v>
      </c>
      <c r="AI14" s="188" t="n">
        <v>0.0575643101277208</v>
      </c>
      <c r="AJ14" s="188" t="n">
        <v>0.00490845727187945</v>
      </c>
      <c r="AK14" s="188" t="n">
        <v>0.100615301265431</v>
      </c>
      <c r="AL14" s="95" t="n">
        <v>2</v>
      </c>
    </row>
    <row r="15" customFormat="false" ht="13.5" hidden="false" customHeight="true" outlineLevel="0" collapsed="false">
      <c r="A15" s="163" t="s">
        <v>322</v>
      </c>
      <c r="B15" s="116" t="s">
        <v>323</v>
      </c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  <c r="O15" s="187"/>
      <c r="P15" s="187"/>
      <c r="Q15" s="187"/>
      <c r="R15" s="187"/>
      <c r="S15" s="95"/>
      <c r="T15" s="163" t="s">
        <v>322</v>
      </c>
      <c r="U15" s="116" t="s">
        <v>323</v>
      </c>
      <c r="V15" s="188"/>
      <c r="W15" s="188"/>
      <c r="X15" s="188"/>
      <c r="Y15" s="188"/>
      <c r="Z15" s="188"/>
      <c r="AA15" s="188"/>
      <c r="AB15" s="188"/>
      <c r="AC15" s="188"/>
      <c r="AD15" s="188"/>
      <c r="AE15" s="188"/>
      <c r="AF15" s="188"/>
      <c r="AG15" s="188"/>
      <c r="AH15" s="188"/>
      <c r="AI15" s="188"/>
      <c r="AJ15" s="188"/>
      <c r="AK15" s="188"/>
      <c r="AL15" s="95"/>
    </row>
    <row r="16" customFormat="false" ht="13.5" hidden="false" customHeight="true" outlineLevel="0" collapsed="false">
      <c r="A16" s="163"/>
      <c r="B16" s="110" t="s">
        <v>324</v>
      </c>
      <c r="C16" s="187" t="n">
        <v>0.209502455656646</v>
      </c>
      <c r="D16" s="187" t="n">
        <v>0.210963515936619</v>
      </c>
      <c r="E16" s="187" t="n">
        <v>0.199362547777171</v>
      </c>
      <c r="F16" s="187" t="n">
        <v>0.259827144935316</v>
      </c>
      <c r="G16" s="187" t="n">
        <v>0.314248743845262</v>
      </c>
      <c r="H16" s="187" t="n">
        <v>0.212920046349942</v>
      </c>
      <c r="I16" s="187" t="n">
        <v>0.305694708003588</v>
      </c>
      <c r="J16" s="187" t="n">
        <v>0.342560024468573</v>
      </c>
      <c r="K16" s="187" t="n">
        <v>0.3126857379125</v>
      </c>
      <c r="L16" s="187" t="n">
        <v>0.162319696019478</v>
      </c>
      <c r="M16" s="187" t="n">
        <v>0.319475562194009</v>
      </c>
      <c r="N16" s="187" t="n">
        <v>0.187524977712195</v>
      </c>
      <c r="O16" s="187" t="n">
        <v>0.341638196816932</v>
      </c>
      <c r="P16" s="187" t="n">
        <v>0.239246373922145</v>
      </c>
      <c r="Q16" s="187" t="n">
        <v>0.265376209803309</v>
      </c>
      <c r="R16" s="187" t="n">
        <v>0.235599576882393</v>
      </c>
      <c r="S16" s="95" t="n">
        <v>3</v>
      </c>
      <c r="T16" s="163"/>
      <c r="U16" s="110" t="s">
        <v>324</v>
      </c>
      <c r="V16" s="188" t="n">
        <v>0.244990090288483</v>
      </c>
      <c r="W16" s="188" t="n">
        <v>0.130164119977363</v>
      </c>
      <c r="X16" s="188" t="n">
        <v>0.293100609254075</v>
      </c>
      <c r="Y16" s="188" t="n">
        <v>0.215799110646089</v>
      </c>
      <c r="Z16" s="188" t="n">
        <v>0.0990341809401645</v>
      </c>
      <c r="AA16" s="188" t="n">
        <v>0.129348795718109</v>
      </c>
      <c r="AB16" s="188" t="n">
        <v>0.0853212484876459</v>
      </c>
      <c r="AC16" s="188" t="n">
        <v>0.0901607671861644</v>
      </c>
      <c r="AD16" s="188" t="n">
        <v>0.108287832108105</v>
      </c>
      <c r="AE16" s="188" t="n">
        <v>0.103844667697063</v>
      </c>
      <c r="AF16" s="188" t="n">
        <v>0.115903634406822</v>
      </c>
      <c r="AG16" s="188" t="n">
        <v>0.190827947060634</v>
      </c>
      <c r="AH16" s="188" t="n">
        <v>0.0850828073369081</v>
      </c>
      <c r="AI16" s="188" t="n">
        <v>0.330994783234395</v>
      </c>
      <c r="AJ16" s="188" t="n">
        <v>0.171796004515781</v>
      </c>
      <c r="AK16" s="188" t="n">
        <v>0.267017530281336</v>
      </c>
      <c r="AL16" s="95" t="n">
        <v>3</v>
      </c>
    </row>
    <row r="17" customFormat="false" ht="13.5" hidden="false" customHeight="true" outlineLevel="0" collapsed="false">
      <c r="A17" s="163" t="s">
        <v>325</v>
      </c>
      <c r="B17" s="110" t="s">
        <v>326</v>
      </c>
      <c r="C17" s="187" t="n">
        <v>4.07498268806044</v>
      </c>
      <c r="D17" s="187" t="n">
        <v>4.13547041387639</v>
      </c>
      <c r="E17" s="187" t="n">
        <v>3.65519168010565</v>
      </c>
      <c r="F17" s="187" t="n">
        <v>3.07669568329094</v>
      </c>
      <c r="G17" s="187" t="n">
        <v>3.68864167240829</v>
      </c>
      <c r="H17" s="187" t="n">
        <v>2.54924681344148</v>
      </c>
      <c r="I17" s="187" t="n">
        <v>2.91294717766293</v>
      </c>
      <c r="J17" s="187" t="n">
        <v>2.89952592139471</v>
      </c>
      <c r="K17" s="187" t="n">
        <v>2.59193219112593</v>
      </c>
      <c r="L17" s="187" t="n">
        <v>3.41978086841037</v>
      </c>
      <c r="M17" s="187" t="n">
        <v>3.2403949879678</v>
      </c>
      <c r="N17" s="187" t="n">
        <v>4.09788189000584</v>
      </c>
      <c r="O17" s="187" t="n">
        <v>6.73277226897759</v>
      </c>
      <c r="P17" s="187" t="n">
        <v>3.48153317051288</v>
      </c>
      <c r="Q17" s="187" t="n">
        <v>3.65087418045582</v>
      </c>
      <c r="R17" s="187" t="n">
        <v>4.42831041446293</v>
      </c>
      <c r="S17" s="95" t="n">
        <v>4</v>
      </c>
      <c r="T17" s="163" t="s">
        <v>325</v>
      </c>
      <c r="U17" s="110" t="s">
        <v>326</v>
      </c>
      <c r="V17" s="188" t="n">
        <v>5.15947295015782</v>
      </c>
      <c r="W17" s="188" t="n">
        <v>6.88172043010753</v>
      </c>
      <c r="X17" s="188" t="n">
        <v>5.18853943685164</v>
      </c>
      <c r="Y17" s="188" t="n">
        <v>4.10672246926498</v>
      </c>
      <c r="Z17" s="188" t="n">
        <v>4.64706104278277</v>
      </c>
      <c r="AA17" s="188" t="n">
        <v>5.29103479036575</v>
      </c>
      <c r="AB17" s="188" t="n">
        <v>4.29403660421431</v>
      </c>
      <c r="AC17" s="188" t="n">
        <v>4.56190063580905</v>
      </c>
      <c r="AD17" s="188" t="n">
        <v>6.41491016685477</v>
      </c>
      <c r="AE17" s="188" t="n">
        <v>5.73319165378671</v>
      </c>
      <c r="AF17" s="188" t="n">
        <v>7.58340922261777</v>
      </c>
      <c r="AG17" s="188" t="n">
        <v>5.31240381655894</v>
      </c>
      <c r="AH17" s="188" t="n">
        <v>2.68505510595778</v>
      </c>
      <c r="AI17" s="188" t="n">
        <v>3.96114409066379</v>
      </c>
      <c r="AJ17" s="188" t="n">
        <v>4.73911549599961</v>
      </c>
      <c r="AK17" s="188" t="n">
        <v>4.04396114701444</v>
      </c>
      <c r="AL17" s="95" t="n">
        <v>4</v>
      </c>
    </row>
    <row r="18" customFormat="false" ht="13.5" hidden="false" customHeight="true" outlineLevel="0" collapsed="false">
      <c r="A18" s="163" t="s">
        <v>327</v>
      </c>
      <c r="B18" s="110" t="s">
        <v>328</v>
      </c>
      <c r="C18" s="187" t="n">
        <v>83.9164485015777</v>
      </c>
      <c r="D18" s="187" t="n">
        <v>83.1022432026933</v>
      </c>
      <c r="E18" s="187" t="n">
        <v>89.5671166080431</v>
      </c>
      <c r="F18" s="187" t="n">
        <v>72.9219662847052</v>
      </c>
      <c r="G18" s="187" t="n">
        <v>69.1800964592401</v>
      </c>
      <c r="H18" s="187" t="n">
        <v>76.1471610660487</v>
      </c>
      <c r="I18" s="187" t="n">
        <v>93.3875977033236</v>
      </c>
      <c r="J18" s="187" t="n">
        <v>92.7379313860427</v>
      </c>
      <c r="K18" s="187" t="n">
        <v>94.1416647285319</v>
      </c>
      <c r="L18" s="187" t="n">
        <v>94.6618954513594</v>
      </c>
      <c r="M18" s="187" t="n">
        <v>79.8854866816032</v>
      </c>
      <c r="N18" s="187" t="n">
        <v>88.305819422669</v>
      </c>
      <c r="O18" s="187" t="n">
        <v>85.8261811515707</v>
      </c>
      <c r="P18" s="187" t="n">
        <v>60.5218561531177</v>
      </c>
      <c r="Q18" s="187" t="n">
        <v>66.8289494224165</v>
      </c>
      <c r="R18" s="187" t="n">
        <v>93.9080680834696</v>
      </c>
      <c r="S18" s="95" t="n">
        <v>5</v>
      </c>
      <c r="T18" s="163" t="s">
        <v>327</v>
      </c>
      <c r="U18" s="110" t="s">
        <v>328</v>
      </c>
      <c r="V18" s="188" t="n">
        <v>81.8588049621963</v>
      </c>
      <c r="W18" s="188" t="n">
        <v>61.7657045840408</v>
      </c>
      <c r="X18" s="188" t="n">
        <v>84.8114605631484</v>
      </c>
      <c r="Y18" s="188" t="n">
        <v>87.6046298718284</v>
      </c>
      <c r="Z18" s="188" t="n">
        <v>90.4524761689177</v>
      </c>
      <c r="AA18" s="188" t="n">
        <v>91.3191347011597</v>
      </c>
      <c r="AB18" s="188" t="n">
        <v>92.3497611704397</v>
      </c>
      <c r="AC18" s="188" t="n">
        <v>86.365818530965</v>
      </c>
      <c r="AD18" s="188" t="n">
        <v>80.4136290150383</v>
      </c>
      <c r="AE18" s="188" t="n">
        <v>80.0255989180835</v>
      </c>
      <c r="AF18" s="188" t="n">
        <v>81.0787316830864</v>
      </c>
      <c r="AG18" s="188" t="n">
        <v>92.0406278855032</v>
      </c>
      <c r="AH18" s="188" t="n">
        <v>88.2229565286215</v>
      </c>
      <c r="AI18" s="188" t="n">
        <v>85.5117826947293</v>
      </c>
      <c r="AJ18" s="188" t="n">
        <v>90.5414028370883</v>
      </c>
      <c r="AK18" s="188" t="n">
        <v>94.6519097558144</v>
      </c>
      <c r="AL18" s="95" t="n">
        <v>5</v>
      </c>
    </row>
    <row r="19" customFormat="false" ht="13.5" hidden="false" customHeight="true" outlineLevel="0" collapsed="false">
      <c r="A19" s="163" t="s">
        <v>329</v>
      </c>
      <c r="B19" s="116" t="s">
        <v>330</v>
      </c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  <c r="R19" s="187"/>
      <c r="S19" s="95"/>
      <c r="T19" s="163" t="s">
        <v>329</v>
      </c>
      <c r="U19" s="116" t="s">
        <v>330</v>
      </c>
      <c r="V19" s="188"/>
      <c r="W19" s="188"/>
      <c r="X19" s="188"/>
      <c r="Y19" s="188"/>
      <c r="Z19" s="188"/>
      <c r="AA19" s="188"/>
      <c r="AB19" s="188"/>
      <c r="AC19" s="188"/>
      <c r="AD19" s="188"/>
      <c r="AE19" s="188"/>
      <c r="AF19" s="188"/>
      <c r="AG19" s="188"/>
      <c r="AH19" s="188"/>
      <c r="AI19" s="188"/>
      <c r="AJ19" s="188"/>
      <c r="AK19" s="188"/>
      <c r="AL19" s="95"/>
    </row>
    <row r="20" customFormat="false" ht="13.5" hidden="false" customHeight="true" outlineLevel="0" collapsed="false">
      <c r="A20" s="163"/>
      <c r="B20" s="110" t="s">
        <v>331</v>
      </c>
      <c r="C20" s="187" t="n">
        <v>11.7596447094233</v>
      </c>
      <c r="D20" s="187" t="n">
        <v>12.5170161378856</v>
      </c>
      <c r="E20" s="187" t="n">
        <v>6.50340948051453</v>
      </c>
      <c r="F20" s="187" t="n">
        <v>23.673831361292</v>
      </c>
      <c r="G20" s="187" t="n">
        <v>26.7178651251113</v>
      </c>
      <c r="H20" s="187" t="n">
        <v>21.0501158748552</v>
      </c>
      <c r="I20" s="187" t="n">
        <v>3.34616722293748</v>
      </c>
      <c r="J20" s="187" t="n">
        <v>3.98633837997655</v>
      </c>
      <c r="K20" s="187" t="n">
        <v>2.87877613251673</v>
      </c>
      <c r="L20" s="187" t="n">
        <v>1.69697864020364</v>
      </c>
      <c r="M20" s="187" t="n">
        <v>16.5318230852211</v>
      </c>
      <c r="N20" s="187" t="n">
        <v>7.37495773002552</v>
      </c>
      <c r="O20" s="187" t="n">
        <v>6.96608615948671</v>
      </c>
      <c r="P20" s="187" t="n">
        <v>35.7249663559787</v>
      </c>
      <c r="Q20" s="187" t="n">
        <v>29.2548001873244</v>
      </c>
      <c r="R20" s="187" t="n">
        <v>1.40398115203385</v>
      </c>
      <c r="S20" s="95" t="n">
        <v>6</v>
      </c>
      <c r="T20" s="163"/>
      <c r="U20" s="110" t="s">
        <v>331</v>
      </c>
      <c r="V20" s="188" t="n">
        <v>12.6468105409968</v>
      </c>
      <c r="W20" s="188" t="n">
        <v>31.1431805319751</v>
      </c>
      <c r="X20" s="188" t="n">
        <v>9.61468796311543</v>
      </c>
      <c r="Y20" s="188" t="n">
        <v>7.98129741041067</v>
      </c>
      <c r="Z20" s="188" t="n">
        <v>4.7860232903242</v>
      </c>
      <c r="AA20" s="188" t="n">
        <v>3.23818019625335</v>
      </c>
      <c r="AB20" s="188" t="n">
        <v>3.25409646895915</v>
      </c>
      <c r="AC20" s="188" t="n">
        <v>8.97626547076801</v>
      </c>
      <c r="AD20" s="188" t="n">
        <v>13.0479211786597</v>
      </c>
      <c r="AE20" s="188" t="n">
        <v>14.1325347758887</v>
      </c>
      <c r="AF20" s="188" t="n">
        <v>11.1888401357728</v>
      </c>
      <c r="AG20" s="188" t="n">
        <v>2.45614035087719</v>
      </c>
      <c r="AH20" s="188" t="n">
        <v>8.8881853617998</v>
      </c>
      <c r="AI20" s="188" t="n">
        <v>10.1385141212448</v>
      </c>
      <c r="AJ20" s="188" t="n">
        <v>4.54277720512443</v>
      </c>
      <c r="AK20" s="188" t="n">
        <v>0.936496265624396</v>
      </c>
      <c r="AL20" s="95" t="n">
        <v>6</v>
      </c>
    </row>
    <row r="21" customFormat="false" ht="19.5" hidden="false" customHeight="true" outlineLevel="0" collapsed="false">
      <c r="A21" s="163"/>
      <c r="B21" s="164"/>
      <c r="C21" s="164" t="s">
        <v>332</v>
      </c>
      <c r="D21" s="187"/>
      <c r="E21" s="187"/>
      <c r="F21" s="187"/>
      <c r="G21" s="187"/>
      <c r="H21" s="187"/>
      <c r="I21" s="165" t="s">
        <v>332</v>
      </c>
      <c r="J21" s="187"/>
      <c r="K21" s="187"/>
      <c r="L21" s="187"/>
      <c r="M21" s="187"/>
      <c r="N21" s="187"/>
      <c r="O21" s="187"/>
      <c r="P21" s="187"/>
      <c r="Q21" s="187"/>
      <c r="R21" s="187"/>
      <c r="S21" s="94"/>
      <c r="T21" s="163"/>
      <c r="U21" s="164"/>
      <c r="V21" s="165" t="s">
        <v>332</v>
      </c>
      <c r="W21" s="188"/>
      <c r="X21" s="188"/>
      <c r="Y21" s="188"/>
      <c r="Z21" s="188"/>
      <c r="AA21" s="188"/>
      <c r="AB21" s="165" t="s">
        <v>332</v>
      </c>
      <c r="AC21" s="188"/>
      <c r="AD21" s="188"/>
      <c r="AE21" s="188"/>
      <c r="AF21" s="188"/>
      <c r="AG21" s="188"/>
      <c r="AH21" s="188"/>
      <c r="AI21" s="188"/>
      <c r="AJ21" s="188"/>
      <c r="AK21" s="188"/>
      <c r="AL21" s="94"/>
    </row>
    <row r="22" customFormat="false" ht="15" hidden="false" customHeight="true" outlineLevel="0" collapsed="false">
      <c r="A22" s="163" t="s">
        <v>333</v>
      </c>
      <c r="B22" s="110" t="s">
        <v>334</v>
      </c>
      <c r="C22" s="187" t="n">
        <v>1.55079794847519</v>
      </c>
      <c r="D22" s="187" t="n">
        <v>1.42157939034654</v>
      </c>
      <c r="E22" s="187" t="n">
        <v>2.44758796713693</v>
      </c>
      <c r="F22" s="187" t="n">
        <v>1.80712113079263</v>
      </c>
      <c r="G22" s="187" t="n">
        <v>1.58636799032047</v>
      </c>
      <c r="H22" s="187" t="n">
        <v>1.99739281575898</v>
      </c>
      <c r="I22" s="187" t="n">
        <v>1.78474455271556</v>
      </c>
      <c r="J22" s="187" t="n">
        <v>1.55375439669674</v>
      </c>
      <c r="K22" s="187" t="n">
        <v>1.92262966121405</v>
      </c>
      <c r="L22" s="187" t="n">
        <v>2.42372818829085</v>
      </c>
      <c r="M22" s="187" t="n">
        <v>0.383785577960335</v>
      </c>
      <c r="N22" s="187" t="n">
        <v>3.21251806080728</v>
      </c>
      <c r="O22" s="187" t="n">
        <v>0.44996250312474</v>
      </c>
      <c r="P22" s="187" t="n">
        <v>0.132083935602851</v>
      </c>
      <c r="Q22" s="187" t="n">
        <v>1.07613955666563</v>
      </c>
      <c r="R22" s="187" t="n">
        <v>2.71660736609289</v>
      </c>
      <c r="S22" s="95" t="n">
        <v>7</v>
      </c>
      <c r="T22" s="163" t="s">
        <v>333</v>
      </c>
      <c r="U22" s="110" t="s">
        <v>334</v>
      </c>
      <c r="V22" s="188" t="n">
        <v>1.69657931439477</v>
      </c>
      <c r="W22" s="188" t="n">
        <v>1.02999434069044</v>
      </c>
      <c r="X22" s="188" t="n">
        <v>1.61369998353367</v>
      </c>
      <c r="Y22" s="188" t="n">
        <v>2.24627256081611</v>
      </c>
      <c r="Z22" s="188" t="n">
        <v>1.49840287733595</v>
      </c>
      <c r="AA22" s="188" t="n">
        <v>1.13626226583408</v>
      </c>
      <c r="AB22" s="188" t="n">
        <v>1.90084551958542</v>
      </c>
      <c r="AC22" s="188" t="n">
        <v>1.20487570694238</v>
      </c>
      <c r="AD22" s="188" t="n">
        <v>1.40316627520361</v>
      </c>
      <c r="AE22" s="188" t="n">
        <v>1.33066074188563</v>
      </c>
      <c r="AF22" s="188" t="n">
        <v>1.52744432486133</v>
      </c>
      <c r="AG22" s="188" t="n">
        <v>2.59156663588797</v>
      </c>
      <c r="AH22" s="188" t="n">
        <v>2.55050555016918</v>
      </c>
      <c r="AI22" s="188" t="n">
        <v>1.46788990825688</v>
      </c>
      <c r="AJ22" s="188" t="n">
        <v>1.85294262013449</v>
      </c>
      <c r="AK22" s="188" t="n">
        <v>2.12066096513293</v>
      </c>
      <c r="AL22" s="95" t="n">
        <v>7</v>
      </c>
    </row>
    <row r="23" customFormat="false" ht="13.5" hidden="false" customHeight="true" outlineLevel="0" collapsed="false">
      <c r="A23" s="163" t="s">
        <v>335</v>
      </c>
      <c r="B23" s="110" t="s">
        <v>336</v>
      </c>
      <c r="C23" s="187" t="n">
        <v>10.1966924200092</v>
      </c>
      <c r="D23" s="187" t="n">
        <v>10.3065649357778</v>
      </c>
      <c r="E23" s="187" t="n">
        <v>9.43416591535346</v>
      </c>
      <c r="F23" s="187" t="n">
        <v>10.7649342263919</v>
      </c>
      <c r="G23" s="187" t="n">
        <v>11.3566471171459</v>
      </c>
      <c r="H23" s="187" t="n">
        <v>10.2549246813441</v>
      </c>
      <c r="I23" s="187" t="n">
        <v>13.6116517887107</v>
      </c>
      <c r="J23" s="187" t="n">
        <v>12.3984299332212</v>
      </c>
      <c r="K23" s="187" t="n">
        <v>15.3991265472776</v>
      </c>
      <c r="L23" s="187" t="n">
        <v>15.449883793854</v>
      </c>
      <c r="M23" s="187" t="n">
        <v>7.54397975271762</v>
      </c>
      <c r="N23" s="187" t="n">
        <v>8.04820314181192</v>
      </c>
      <c r="O23" s="187" t="n">
        <v>8.2659778351804</v>
      </c>
      <c r="P23" s="187" t="n">
        <v>8.5979165628271</v>
      </c>
      <c r="Q23" s="187" t="n">
        <v>9.65988916640649</v>
      </c>
      <c r="R23" s="187" t="n">
        <v>8.73160880853928</v>
      </c>
      <c r="S23" s="95" t="n">
        <v>8</v>
      </c>
      <c r="T23" s="163" t="s">
        <v>335</v>
      </c>
      <c r="U23" s="110" t="s">
        <v>336</v>
      </c>
      <c r="V23" s="188" t="n">
        <v>8.42141965793144</v>
      </c>
      <c r="W23" s="188" t="n">
        <v>7.54951895868704</v>
      </c>
      <c r="X23" s="188" t="n">
        <v>8.30232175201713</v>
      </c>
      <c r="Y23" s="188" t="n">
        <v>9.16165315197489</v>
      </c>
      <c r="Z23" s="188" t="n">
        <v>10.5583012651224</v>
      </c>
      <c r="AA23" s="188" t="n">
        <v>9.15254237288136</v>
      </c>
      <c r="AB23" s="188" t="n">
        <v>10.853282420326</v>
      </c>
      <c r="AC23" s="188" t="n">
        <v>11.540578199829</v>
      </c>
      <c r="AD23" s="188" t="n">
        <v>9.72607754018851</v>
      </c>
      <c r="AE23" s="188" t="n">
        <v>9.83143353941267</v>
      </c>
      <c r="AF23" s="188" t="n">
        <v>9.54549217650468</v>
      </c>
      <c r="AG23" s="188" t="n">
        <v>16.1157279162819</v>
      </c>
      <c r="AH23" s="188" t="n">
        <v>10.0377925958171</v>
      </c>
      <c r="AI23" s="188" t="n">
        <v>8.27486958085987</v>
      </c>
      <c r="AJ23" s="188" t="n">
        <v>7.70873214548668</v>
      </c>
      <c r="AK23" s="188" t="n">
        <v>11.8106884408498</v>
      </c>
      <c r="AL23" s="95" t="n">
        <v>8</v>
      </c>
    </row>
    <row r="24" customFormat="false" ht="13.5" hidden="false" customHeight="true" outlineLevel="0" collapsed="false">
      <c r="A24" s="163" t="s">
        <v>337</v>
      </c>
      <c r="B24" s="166" t="s">
        <v>338</v>
      </c>
      <c r="C24" s="187" t="n">
        <v>11.3962139227975</v>
      </c>
      <c r="D24" s="187" t="n">
        <v>10.4557763384199</v>
      </c>
      <c r="E24" s="187" t="n">
        <v>17.9229470101967</v>
      </c>
      <c r="F24" s="187" t="n">
        <v>9.49613759947723</v>
      </c>
      <c r="G24" s="187" t="n">
        <v>9.27285865528425</v>
      </c>
      <c r="H24" s="187" t="n">
        <v>9.68858632676709</v>
      </c>
      <c r="I24" s="187" t="n">
        <v>11.0965348498069</v>
      </c>
      <c r="J24" s="187" t="n">
        <v>10.6336340928786</v>
      </c>
      <c r="K24" s="187" t="n">
        <v>12.0164353825878</v>
      </c>
      <c r="L24" s="187" t="n">
        <v>11.458294905375</v>
      </c>
      <c r="M24" s="187" t="n">
        <v>4.88859845655962</v>
      </c>
      <c r="N24" s="187" t="n">
        <v>22.450736266101</v>
      </c>
      <c r="O24" s="187" t="n">
        <v>14.1238230147488</v>
      </c>
      <c r="P24" s="187" t="n">
        <v>8.57050291581518</v>
      </c>
      <c r="Q24" s="187" t="n">
        <v>12.3887761473618</v>
      </c>
      <c r="R24" s="187" t="n">
        <v>19.7470910664487</v>
      </c>
      <c r="S24" s="95" t="n">
        <v>9</v>
      </c>
      <c r="T24" s="163" t="s">
        <v>337</v>
      </c>
      <c r="U24" s="166" t="s">
        <v>338</v>
      </c>
      <c r="V24" s="188" t="n">
        <v>14.0873889745284</v>
      </c>
      <c r="W24" s="188" t="n">
        <v>11.1601584606678</v>
      </c>
      <c r="X24" s="188" t="n">
        <v>14.4788407706241</v>
      </c>
      <c r="Y24" s="188" t="n">
        <v>15.0013078733979</v>
      </c>
      <c r="Z24" s="188" t="n">
        <v>10.4237405367338</v>
      </c>
      <c r="AA24" s="188" t="n">
        <v>9.08563782337199</v>
      </c>
      <c r="AB24" s="188" t="n">
        <v>13.0625432725594</v>
      </c>
      <c r="AC24" s="188" t="n">
        <v>7.41074669508097</v>
      </c>
      <c r="AD24" s="188" t="n">
        <v>11.6005246621725</v>
      </c>
      <c r="AE24" s="188" t="n">
        <v>13.3090224111283</v>
      </c>
      <c r="AF24" s="188" t="n">
        <v>8.67207550293898</v>
      </c>
      <c r="AG24" s="188" t="n">
        <v>8.35949522930132</v>
      </c>
      <c r="AH24" s="188" t="n">
        <v>12.6812956330754</v>
      </c>
      <c r="AI24" s="188" t="n">
        <v>20.3453858607663</v>
      </c>
      <c r="AJ24" s="188" t="n">
        <v>9.52240710744613</v>
      </c>
      <c r="AK24" s="188" t="n">
        <v>18.4009906737355</v>
      </c>
      <c r="AL24" s="95" t="n">
        <v>9</v>
      </c>
    </row>
    <row r="25" customFormat="false" ht="13.5" hidden="false" customHeight="true" outlineLevel="0" collapsed="false">
      <c r="A25" s="163" t="s">
        <v>339</v>
      </c>
      <c r="B25" s="110" t="s">
        <v>340</v>
      </c>
      <c r="C25" s="187" t="n">
        <v>0.134977154636801</v>
      </c>
      <c r="D25" s="187" t="n">
        <v>0.133933472389944</v>
      </c>
      <c r="E25" s="187" t="n">
        <v>0.142220416248683</v>
      </c>
      <c r="F25" s="187" t="n">
        <v>0.119022614296716</v>
      </c>
      <c r="G25" s="187" t="n">
        <v>0.141159863545465</v>
      </c>
      <c r="H25" s="187" t="n">
        <v>0.0999420625724218</v>
      </c>
      <c r="I25" s="187" t="n">
        <v>0.144610071450799</v>
      </c>
      <c r="J25" s="187" t="n">
        <v>0.157006677881429</v>
      </c>
      <c r="K25" s="187" t="n">
        <v>0.118872263999793</v>
      </c>
      <c r="L25" s="187" t="n">
        <v>0.13649610801638</v>
      </c>
      <c r="M25" s="187" t="n">
        <v>0.0684590490415733</v>
      </c>
      <c r="N25" s="187" t="n">
        <v>0.212118417412155</v>
      </c>
      <c r="O25" s="187" t="n">
        <v>0.208315973668861</v>
      </c>
      <c r="P25" s="187" t="n">
        <v>0.0797487913073817</v>
      </c>
      <c r="Q25" s="187" t="n">
        <v>0.140493287542929</v>
      </c>
      <c r="R25" s="187" t="n">
        <v>0.206750649100875</v>
      </c>
      <c r="S25" s="95" t="n">
        <v>10</v>
      </c>
      <c r="T25" s="163" t="s">
        <v>339</v>
      </c>
      <c r="U25" s="110" t="s">
        <v>340</v>
      </c>
      <c r="V25" s="188" t="n">
        <v>0.156903765690377</v>
      </c>
      <c r="W25" s="188" t="n">
        <v>0.10752688172043</v>
      </c>
      <c r="X25" s="188" t="n">
        <v>0.156430100444591</v>
      </c>
      <c r="Y25" s="188" t="n">
        <v>0.18637195919435</v>
      </c>
      <c r="Z25" s="188" t="n">
        <v>0.147136497396816</v>
      </c>
      <c r="AA25" s="188" t="n">
        <v>0.109277430865299</v>
      </c>
      <c r="AB25" s="188" t="n">
        <v>0.171341851471092</v>
      </c>
      <c r="AC25" s="188" t="n">
        <v>0.146364881795721</v>
      </c>
      <c r="AD25" s="188" t="n">
        <v>0.125064820181191</v>
      </c>
      <c r="AE25" s="188" t="n">
        <v>0.120749613601236</v>
      </c>
      <c r="AF25" s="188" t="n">
        <v>0.132461296464939</v>
      </c>
      <c r="AG25" s="188" t="n">
        <v>0.184672206832872</v>
      </c>
      <c r="AH25" s="188" t="n">
        <v>0.0811254674607729</v>
      </c>
      <c r="AI25" s="188" t="n">
        <v>0.147508544702285</v>
      </c>
      <c r="AJ25" s="188" t="n">
        <v>0.137436803612625</v>
      </c>
      <c r="AK25" s="188" t="n">
        <v>0.11609457838319</v>
      </c>
      <c r="AL25" s="95" t="n">
        <v>10</v>
      </c>
    </row>
    <row r="26" customFormat="false" ht="13.5" hidden="false" customHeight="true" outlineLevel="0" collapsed="false">
      <c r="A26" s="163" t="s">
        <v>341</v>
      </c>
      <c r="B26" s="110" t="s">
        <v>342</v>
      </c>
      <c r="C26" s="187" t="n">
        <v>0.775558899776264</v>
      </c>
      <c r="D26" s="187" t="n">
        <v>0.830588794964687</v>
      </c>
      <c r="E26" s="187" t="n">
        <v>0.393645794974032</v>
      </c>
      <c r="F26" s="187" t="n">
        <v>0.385073163901141</v>
      </c>
      <c r="G26" s="187" t="n">
        <v>0.505822844371251</v>
      </c>
      <c r="H26" s="187" t="n">
        <v>0.280996523754345</v>
      </c>
      <c r="I26" s="187" t="n">
        <v>0.799321491985429</v>
      </c>
      <c r="J26" s="187" t="n">
        <v>1.04093388387623</v>
      </c>
      <c r="K26" s="187" t="n">
        <v>0.40054784608626</v>
      </c>
      <c r="L26" s="187" t="n">
        <v>0.49433725605932</v>
      </c>
      <c r="M26" s="187" t="n">
        <v>0.593311758360302</v>
      </c>
      <c r="N26" s="187" t="n">
        <v>0.328937255986965</v>
      </c>
      <c r="O26" s="187" t="n">
        <v>0.849929172568953</v>
      </c>
      <c r="P26" s="187" t="n">
        <v>1.00932063998405</v>
      </c>
      <c r="Q26" s="187" t="n">
        <v>1.95617389946925</v>
      </c>
      <c r="R26" s="187" t="n">
        <v>0.610635638042119</v>
      </c>
      <c r="S26" s="95" t="n">
        <v>11</v>
      </c>
      <c r="T26" s="163" t="s">
        <v>341</v>
      </c>
      <c r="U26" s="110" t="s">
        <v>342</v>
      </c>
      <c r="V26" s="188" t="n">
        <v>0.984548190560082</v>
      </c>
      <c r="W26" s="188" t="n">
        <v>0.203735144312394</v>
      </c>
      <c r="X26" s="188" t="n">
        <v>1.4325703935452</v>
      </c>
      <c r="Y26" s="188" t="n">
        <v>0.546037143604499</v>
      </c>
      <c r="Z26" s="188" t="n">
        <v>0.868356850021379</v>
      </c>
      <c r="AA26" s="188" t="n">
        <v>1.44959857270294</v>
      </c>
      <c r="AB26" s="188" t="n">
        <v>0.392337872144011</v>
      </c>
      <c r="AC26" s="188" t="n">
        <v>1.05499806798356</v>
      </c>
      <c r="AD26" s="188" t="n">
        <v>0.314187231186896</v>
      </c>
      <c r="AE26" s="188" t="n">
        <v>0.376738794435858</v>
      </c>
      <c r="AF26" s="188" t="n">
        <v>0.206970775726467</v>
      </c>
      <c r="AG26" s="188" t="n">
        <v>0.203139427516159</v>
      </c>
      <c r="AH26" s="188" t="n">
        <v>0.433328716436811</v>
      </c>
      <c r="AI26" s="188" t="n">
        <v>0.18348623853211</v>
      </c>
      <c r="AJ26" s="188" t="n">
        <v>0.284690521769008</v>
      </c>
      <c r="AK26" s="188" t="n">
        <v>0.448899036414999</v>
      </c>
      <c r="AL26" s="95" t="n">
        <v>11</v>
      </c>
    </row>
    <row r="27" customFormat="false" ht="13.5" hidden="false" customHeight="true" outlineLevel="0" collapsed="false">
      <c r="A27" s="163" t="s">
        <v>343</v>
      </c>
      <c r="B27" s="110" t="s">
        <v>344</v>
      </c>
      <c r="C27" s="187" t="n">
        <v>1.81187639035265</v>
      </c>
      <c r="D27" s="187" t="n">
        <v>1.76071284809895</v>
      </c>
      <c r="E27" s="187" t="n">
        <v>2.16695661007479</v>
      </c>
      <c r="F27" s="187" t="n">
        <v>1.75811181902339</v>
      </c>
      <c r="G27" s="187" t="n">
        <v>1.67039171862134</v>
      </c>
      <c r="H27" s="187" t="n">
        <v>1.83371958285052</v>
      </c>
      <c r="I27" s="187" t="n">
        <v>2.41382887198043</v>
      </c>
      <c r="J27" s="187" t="n">
        <v>2.49681398786767</v>
      </c>
      <c r="K27" s="187" t="n">
        <v>2.33609840556115</v>
      </c>
      <c r="L27" s="187" t="n">
        <v>2.22451765226694</v>
      </c>
      <c r="M27" s="187" t="n">
        <v>0.958426686582026</v>
      </c>
      <c r="N27" s="187" t="n">
        <v>2.38556365089612</v>
      </c>
      <c r="O27" s="187" t="n">
        <v>0.941588200983251</v>
      </c>
      <c r="P27" s="187" t="n">
        <v>0.981906992972138</v>
      </c>
      <c r="Q27" s="187" t="n">
        <v>1.75519044645645</v>
      </c>
      <c r="R27" s="187" t="n">
        <v>1.99538417155496</v>
      </c>
      <c r="S27" s="95" t="n">
        <v>12</v>
      </c>
      <c r="T27" s="163" t="s">
        <v>343</v>
      </c>
      <c r="U27" s="110" t="s">
        <v>344</v>
      </c>
      <c r="V27" s="188" t="n">
        <v>1.97001394700139</v>
      </c>
      <c r="W27" s="188" t="n">
        <v>2.52405206564799</v>
      </c>
      <c r="X27" s="188" t="n">
        <v>1.92985344969537</v>
      </c>
      <c r="Y27" s="188" t="n">
        <v>1.72966256866335</v>
      </c>
      <c r="Z27" s="188" t="n">
        <v>1.77444100706758</v>
      </c>
      <c r="AA27" s="188" t="n">
        <v>1.94023193577163</v>
      </c>
      <c r="AB27" s="188" t="n">
        <v>1.77985719181196</v>
      </c>
      <c r="AC27" s="188" t="n">
        <v>1.59127899488308</v>
      </c>
      <c r="AD27" s="188" t="n">
        <v>1.68532471097825</v>
      </c>
      <c r="AE27" s="188" t="n">
        <v>1.76294435857805</v>
      </c>
      <c r="AF27" s="188" t="n">
        <v>1.55228081794851</v>
      </c>
      <c r="AG27" s="188" t="n">
        <v>1.47122191443521</v>
      </c>
      <c r="AH27" s="188" t="n">
        <v>1.91733116998753</v>
      </c>
      <c r="AI27" s="188" t="n">
        <v>2.4320921028962</v>
      </c>
      <c r="AJ27" s="188" t="n">
        <v>1.63206204289992</v>
      </c>
      <c r="AK27" s="188" t="n">
        <v>2.23288572423668</v>
      </c>
      <c r="AL27" s="95" t="n">
        <v>12</v>
      </c>
    </row>
    <row r="28" customFormat="false" ht="13.5" hidden="false" customHeight="true" outlineLevel="0" collapsed="false">
      <c r="A28" s="163" t="s">
        <v>345</v>
      </c>
      <c r="B28" s="110" t="s">
        <v>346</v>
      </c>
      <c r="C28" s="187" t="n">
        <v>0.728860642484859</v>
      </c>
      <c r="D28" s="187" t="n">
        <v>0.672045961869214</v>
      </c>
      <c r="E28" s="187" t="n">
        <v>1.12316034082107</v>
      </c>
      <c r="F28" s="187" t="n">
        <v>0.71335776019666</v>
      </c>
      <c r="G28" s="187" t="n">
        <v>0.665467928142908</v>
      </c>
      <c r="H28" s="187" t="n">
        <v>0.754634994206257</v>
      </c>
      <c r="I28" s="187" t="n">
        <v>0.854846878069913</v>
      </c>
      <c r="J28" s="187" t="n">
        <v>0.761584340113167</v>
      </c>
      <c r="K28" s="187" t="n">
        <v>0.819184949737706</v>
      </c>
      <c r="L28" s="187" t="n">
        <v>1.24322130814919</v>
      </c>
      <c r="M28" s="187" t="n">
        <v>0.206414405443532</v>
      </c>
      <c r="N28" s="187" t="n">
        <v>1.47253220203511</v>
      </c>
      <c r="O28" s="187" t="n">
        <v>0.541621531539039</v>
      </c>
      <c r="P28" s="187" t="n">
        <v>0.0647958929372477</v>
      </c>
      <c r="Q28" s="187" t="n">
        <v>0.485872619419294</v>
      </c>
      <c r="R28" s="187" t="n">
        <v>1.24050389460525</v>
      </c>
      <c r="S28" s="95" t="n">
        <v>13</v>
      </c>
      <c r="T28" s="163" t="s">
        <v>345</v>
      </c>
      <c r="U28" s="110" t="s">
        <v>346</v>
      </c>
      <c r="V28" s="188" t="n">
        <v>0.830397122513396</v>
      </c>
      <c r="W28" s="188" t="n">
        <v>0.577249575551783</v>
      </c>
      <c r="X28" s="188" t="n">
        <v>0.913881113123662</v>
      </c>
      <c r="Y28" s="188" t="n">
        <v>0.810881506670154</v>
      </c>
      <c r="Z28" s="188" t="n">
        <v>0.651110440403431</v>
      </c>
      <c r="AA28" s="188" t="n">
        <v>0.515165031222123</v>
      </c>
      <c r="AB28" s="188" t="n">
        <v>0.710544167733182</v>
      </c>
      <c r="AC28" s="188" t="n">
        <v>0.694354999238903</v>
      </c>
      <c r="AD28" s="188" t="n">
        <v>1.1774395265839</v>
      </c>
      <c r="AE28" s="188" t="n">
        <v>1.13021638330757</v>
      </c>
      <c r="AF28" s="188" t="n">
        <v>1.25838231641692</v>
      </c>
      <c r="AG28" s="188" t="n">
        <v>1.03416435826408</v>
      </c>
      <c r="AH28" s="188" t="n">
        <v>0.823126694236135</v>
      </c>
      <c r="AI28" s="188" t="n">
        <v>0.935420039575463</v>
      </c>
      <c r="AJ28" s="188" t="n">
        <v>0.795170078044471</v>
      </c>
      <c r="AK28" s="188" t="n">
        <v>1.37765566348052</v>
      </c>
      <c r="AL28" s="95" t="n">
        <v>13</v>
      </c>
    </row>
    <row r="29" customFormat="false" ht="13.5" hidden="false" customHeight="true" outlineLevel="0" collapsed="false">
      <c r="A29" s="163" t="s">
        <v>347</v>
      </c>
      <c r="B29" s="116" t="s">
        <v>348</v>
      </c>
      <c r="C29" s="187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  <c r="O29" s="187"/>
      <c r="P29" s="187"/>
      <c r="Q29" s="187"/>
      <c r="R29" s="189"/>
      <c r="T29" s="163" t="s">
        <v>347</v>
      </c>
      <c r="U29" s="116" t="s">
        <v>348</v>
      </c>
      <c r="V29" s="188"/>
      <c r="W29" s="188"/>
      <c r="X29" s="188"/>
      <c r="Y29" s="188"/>
      <c r="Z29" s="188"/>
      <c r="AA29" s="188"/>
      <c r="AB29" s="188"/>
      <c r="AC29" s="188"/>
      <c r="AD29" s="188"/>
      <c r="AE29" s="188"/>
      <c r="AF29" s="188"/>
      <c r="AG29" s="188"/>
      <c r="AH29" s="188"/>
      <c r="AI29" s="188"/>
      <c r="AJ29" s="188"/>
      <c r="AK29" s="190"/>
      <c r="AL29" s="72"/>
    </row>
    <row r="30" customFormat="false" ht="13.5" hidden="false" customHeight="true" outlineLevel="0" collapsed="false">
      <c r="A30" s="163"/>
      <c r="B30" s="110" t="s">
        <v>349</v>
      </c>
      <c r="C30" s="187" t="n">
        <v>0.0313454055791623</v>
      </c>
      <c r="D30" s="187" t="n">
        <v>0.0106122150254327</v>
      </c>
      <c r="E30" s="187" t="n">
        <v>0.175235870020698</v>
      </c>
      <c r="F30" s="187" t="n">
        <v>0.0171143628400507</v>
      </c>
      <c r="G30" s="187" t="n">
        <v>0.0268875930562791</v>
      </c>
      <c r="H30" s="187" t="n">
        <v>0.00869061413673233</v>
      </c>
      <c r="I30" s="187" t="n">
        <v>0.00854236708992062</v>
      </c>
      <c r="J30" s="187" t="n">
        <v>0.0112147627058164</v>
      </c>
      <c r="K30" s="187" t="n">
        <v>0.00775253895650826</v>
      </c>
      <c r="L30" s="187" t="n">
        <v>0</v>
      </c>
      <c r="M30" s="187" t="n">
        <v>0.0300804912455398</v>
      </c>
      <c r="N30" s="187" t="n">
        <v>0.479572074149221</v>
      </c>
      <c r="O30" s="187" t="n">
        <v>0</v>
      </c>
      <c r="P30" s="187" t="n">
        <v>0</v>
      </c>
      <c r="Q30" s="187" t="n">
        <v>0.00975647830159226</v>
      </c>
      <c r="R30" s="187" t="n">
        <v>0.269256659294163</v>
      </c>
      <c r="S30" s="95" t="n">
        <v>14</v>
      </c>
      <c r="T30" s="163"/>
      <c r="U30" s="110" t="s">
        <v>349</v>
      </c>
      <c r="V30" s="188" t="n">
        <v>0.00275269764369082</v>
      </c>
      <c r="W30" s="188" t="n">
        <v>0</v>
      </c>
      <c r="X30" s="188" t="n">
        <v>0.00493989790877655</v>
      </c>
      <c r="Y30" s="188" t="n">
        <v>0</v>
      </c>
      <c r="Z30" s="188" t="n">
        <v>0.00628788450413743</v>
      </c>
      <c r="AA30" s="188" t="n">
        <v>0.00111507582515611</v>
      </c>
      <c r="AB30" s="188" t="n">
        <v>0.00559483596640301</v>
      </c>
      <c r="AC30" s="188" t="n">
        <v>0.0128801095980235</v>
      </c>
      <c r="AD30" s="188" t="n">
        <v>0.0167769880730867</v>
      </c>
      <c r="AE30" s="188" t="n">
        <v>0.0217349304482226</v>
      </c>
      <c r="AF30" s="188" t="n">
        <v>0.0082788310290587</v>
      </c>
      <c r="AG30" s="188" t="n">
        <v>0</v>
      </c>
      <c r="AH30" s="188" t="n">
        <v>0.0692534478323671</v>
      </c>
      <c r="AI30" s="188" t="n">
        <v>0.0431732325957906</v>
      </c>
      <c r="AJ30" s="188" t="n">
        <v>0.0171796004515781</v>
      </c>
      <c r="AK30" s="188" t="n">
        <v>0.0657869277504741</v>
      </c>
      <c r="AL30" s="95" t="n">
        <v>14</v>
      </c>
    </row>
    <row r="31" customFormat="false" ht="13.5" hidden="false" customHeight="true" outlineLevel="0" collapsed="false">
      <c r="A31" s="163" t="s">
        <v>350</v>
      </c>
      <c r="B31" s="110" t="s">
        <v>351</v>
      </c>
      <c r="C31" s="187" t="n">
        <v>21.4556102678593</v>
      </c>
      <c r="D31" s="187" t="n">
        <v>21.5075749258975</v>
      </c>
      <c r="E31" s="187" t="n">
        <v>21.0949702226004</v>
      </c>
      <c r="F31" s="187" t="n">
        <v>20.1272686254833</v>
      </c>
      <c r="G31" s="187" t="n">
        <v>21.1101214983111</v>
      </c>
      <c r="H31" s="187" t="n">
        <v>19.2801274623407</v>
      </c>
      <c r="I31" s="187" t="n">
        <v>18.0390386176009</v>
      </c>
      <c r="J31" s="187" t="n">
        <v>18.8397818218892</v>
      </c>
      <c r="K31" s="187" t="n">
        <v>17.525906401013</v>
      </c>
      <c r="L31" s="187" t="n">
        <v>15.8741284539049</v>
      </c>
      <c r="M31" s="187" t="n">
        <v>33.3686001161729</v>
      </c>
      <c r="N31" s="187" t="n">
        <v>21.245657720803</v>
      </c>
      <c r="O31" s="187" t="n">
        <v>21.8315140404966</v>
      </c>
      <c r="P31" s="187" t="n">
        <v>21.7788964761003</v>
      </c>
      <c r="Q31" s="187" t="n">
        <v>20.2163986887293</v>
      </c>
      <c r="R31" s="187" t="n">
        <v>20.8529666314069</v>
      </c>
      <c r="S31" s="95" t="n">
        <v>15</v>
      </c>
      <c r="T31" s="163" t="s">
        <v>350</v>
      </c>
      <c r="U31" s="110" t="s">
        <v>351</v>
      </c>
      <c r="V31" s="188" t="n">
        <v>19.082617631946</v>
      </c>
      <c r="W31" s="188" t="n">
        <v>19.4057724957555</v>
      </c>
      <c r="X31" s="188" t="n">
        <v>19.4928371480323</v>
      </c>
      <c r="Y31" s="188" t="n">
        <v>18.0813497253466</v>
      </c>
      <c r="Z31" s="188" t="n">
        <v>22.4486908624462</v>
      </c>
      <c r="AA31" s="188" t="n">
        <v>23.1188670829616</v>
      </c>
      <c r="AB31" s="188" t="n">
        <v>21.9779143850226</v>
      </c>
      <c r="AC31" s="188" t="n">
        <v>22.5331662822149</v>
      </c>
      <c r="AD31" s="188" t="n">
        <v>16.2858798767654</v>
      </c>
      <c r="AE31" s="188" t="n">
        <v>16.1635432766615</v>
      </c>
      <c r="AF31" s="188" t="n">
        <v>16.4955708253995</v>
      </c>
      <c r="AG31" s="188" t="n">
        <v>17.5438596491228</v>
      </c>
      <c r="AH31" s="188" t="n">
        <v>22.7962563564772</v>
      </c>
      <c r="AI31" s="188" t="n">
        <v>19.8920669185105</v>
      </c>
      <c r="AJ31" s="188" t="n">
        <v>23.7569331958965</v>
      </c>
      <c r="AK31" s="188" t="n">
        <v>19.0665995897992</v>
      </c>
      <c r="AL31" s="95" t="n">
        <v>15</v>
      </c>
    </row>
    <row r="32" customFormat="false" ht="13.5" hidden="false" customHeight="true" outlineLevel="0" collapsed="false">
      <c r="A32" s="163" t="s">
        <v>352</v>
      </c>
      <c r="B32" s="110" t="s">
        <v>353</v>
      </c>
      <c r="C32" s="187" t="n">
        <v>2.95470428968272</v>
      </c>
      <c r="D32" s="187" t="n">
        <v>2.81479855088374</v>
      </c>
      <c r="E32" s="187" t="n">
        <v>3.92566443600716</v>
      </c>
      <c r="F32" s="187" t="n">
        <v>2.27154270422491</v>
      </c>
      <c r="G32" s="187" t="n">
        <v>2.38123246004672</v>
      </c>
      <c r="H32" s="187" t="n">
        <v>2.17699884125145</v>
      </c>
      <c r="I32" s="187" t="n">
        <v>2.99532000317288</v>
      </c>
      <c r="J32" s="187" t="n">
        <v>3.26451547127491</v>
      </c>
      <c r="K32" s="187" t="n">
        <v>2.54283277773471</v>
      </c>
      <c r="L32" s="187" t="n">
        <v>2.66720773232007</v>
      </c>
      <c r="M32" s="187" t="n">
        <v>3.09310430669654</v>
      </c>
      <c r="N32" s="187" t="n">
        <v>3.17562790125734</v>
      </c>
      <c r="O32" s="187" t="n">
        <v>3.79968335972002</v>
      </c>
      <c r="P32" s="187" t="n">
        <v>3.43169017594577</v>
      </c>
      <c r="Q32" s="187" t="n">
        <v>2.54058694973462</v>
      </c>
      <c r="R32" s="187" t="n">
        <v>3.9715357245889</v>
      </c>
      <c r="S32" s="95" t="n">
        <v>16</v>
      </c>
      <c r="T32" s="163" t="s">
        <v>352</v>
      </c>
      <c r="U32" s="110" t="s">
        <v>353</v>
      </c>
      <c r="V32" s="188" t="n">
        <v>3.16101446083829</v>
      </c>
      <c r="W32" s="188" t="n">
        <v>3.2258064516129</v>
      </c>
      <c r="X32" s="188" t="n">
        <v>3.05121027498765</v>
      </c>
      <c r="Y32" s="188" t="n">
        <v>3.34161653151975</v>
      </c>
      <c r="Z32" s="188" t="n">
        <v>2.96725269750245</v>
      </c>
      <c r="AA32" s="188" t="n">
        <v>3.62845673505798</v>
      </c>
      <c r="AB32" s="188" t="n">
        <v>2.63027225870522</v>
      </c>
      <c r="AC32" s="188" t="n">
        <v>2.83713686872827</v>
      </c>
      <c r="AD32" s="188" t="n">
        <v>2.45096543940457</v>
      </c>
      <c r="AE32" s="188" t="n">
        <v>2.47295208655332</v>
      </c>
      <c r="AF32" s="188" t="n">
        <v>2.41327924497061</v>
      </c>
      <c r="AG32" s="188" t="n">
        <v>1.60049245921822</v>
      </c>
      <c r="AH32" s="188" t="n">
        <v>4.05231603316251</v>
      </c>
      <c r="AI32" s="188" t="n">
        <v>5.01888828926066</v>
      </c>
      <c r="AJ32" s="188" t="n">
        <v>1.88975604967359</v>
      </c>
      <c r="AK32" s="188" t="n">
        <v>3.40931078518633</v>
      </c>
      <c r="AL32" s="95" t="n">
        <v>16</v>
      </c>
    </row>
    <row r="33" customFormat="false" ht="13.5" hidden="false" customHeight="true" outlineLevel="0" collapsed="false">
      <c r="A33" s="163" t="s">
        <v>354</v>
      </c>
      <c r="B33" s="121" t="s">
        <v>355</v>
      </c>
      <c r="C33" s="187" t="n">
        <v>2.87082334465073</v>
      </c>
      <c r="D33" s="187" t="n">
        <v>2.74353203791122</v>
      </c>
      <c r="E33" s="187" t="n">
        <v>3.7542380414217</v>
      </c>
      <c r="F33" s="187" t="n">
        <v>2.75696826841544</v>
      </c>
      <c r="G33" s="187" t="n">
        <v>2.87529198245585</v>
      </c>
      <c r="H33" s="187" t="n">
        <v>2.65498261877173</v>
      </c>
      <c r="I33" s="187" t="n">
        <v>3.15762497788137</v>
      </c>
      <c r="J33" s="187" t="n">
        <v>3.17275832186369</v>
      </c>
      <c r="K33" s="187" t="n">
        <v>3.02349019303822</v>
      </c>
      <c r="L33" s="187" t="n">
        <v>3.29435201239532</v>
      </c>
      <c r="M33" s="187" t="n">
        <v>1.74155671728487</v>
      </c>
      <c r="N33" s="187" t="n">
        <v>3.52301023701928</v>
      </c>
      <c r="O33" s="187" t="n">
        <v>1.86651112407299</v>
      </c>
      <c r="P33" s="187" t="n">
        <v>1.63485022180133</v>
      </c>
      <c r="Q33" s="187" t="n">
        <v>2.75913206369029</v>
      </c>
      <c r="R33" s="187" t="n">
        <v>4.2984902394461</v>
      </c>
      <c r="S33" s="95" t="n">
        <v>17</v>
      </c>
      <c r="T33" s="163" t="s">
        <v>354</v>
      </c>
      <c r="U33" s="121" t="s">
        <v>355</v>
      </c>
      <c r="V33" s="188" t="n">
        <v>3.08669162445864</v>
      </c>
      <c r="W33" s="188" t="n">
        <v>2.17317487266554</v>
      </c>
      <c r="X33" s="188" t="n">
        <v>3.33937098633295</v>
      </c>
      <c r="Y33" s="188" t="n">
        <v>3.11273868689511</v>
      </c>
      <c r="Z33" s="188" t="n">
        <v>2.89745717950653</v>
      </c>
      <c r="AA33" s="188" t="n">
        <v>2.74420160570919</v>
      </c>
      <c r="AB33" s="188" t="n">
        <v>2.87854310471435</v>
      </c>
      <c r="AC33" s="188" t="n">
        <v>3.09005538447127</v>
      </c>
      <c r="AD33" s="188" t="n">
        <v>2.6156849586676</v>
      </c>
      <c r="AE33" s="188" t="n">
        <v>2.6661514683153</v>
      </c>
      <c r="AF33" s="188" t="n">
        <v>2.52918287937743</v>
      </c>
      <c r="AG33" s="188" t="n">
        <v>3.52108341028009</v>
      </c>
      <c r="AH33" s="188" t="n">
        <v>3.54577652901719</v>
      </c>
      <c r="AI33" s="188" t="n">
        <v>3.99352401511063</v>
      </c>
      <c r="AJ33" s="188" t="n">
        <v>2.49349629411476</v>
      </c>
      <c r="AK33" s="188" t="n">
        <v>3.7575945203359</v>
      </c>
      <c r="AL33" s="95" t="n">
        <v>17</v>
      </c>
    </row>
    <row r="34" customFormat="false" ht="13.5" hidden="false" customHeight="true" outlineLevel="0" collapsed="false">
      <c r="A34" s="163" t="s">
        <v>356</v>
      </c>
      <c r="B34" s="110" t="s">
        <v>357</v>
      </c>
      <c r="C34" s="187" t="n">
        <v>0.244686074163869</v>
      </c>
      <c r="D34" s="187" t="n">
        <v>0.187269001353972</v>
      </c>
      <c r="E34" s="187" t="n">
        <v>0.643166435981765</v>
      </c>
      <c r="F34" s="187" t="n">
        <v>0.323617042793686</v>
      </c>
      <c r="G34" s="187" t="n">
        <v>0.154603660073605</v>
      </c>
      <c r="H34" s="187" t="n">
        <v>0.469293163383546</v>
      </c>
      <c r="I34" s="187" t="n">
        <v>0.311796398782103</v>
      </c>
      <c r="J34" s="187" t="n">
        <v>0.274251924351328</v>
      </c>
      <c r="K34" s="187" t="n">
        <v>0.139545701217149</v>
      </c>
      <c r="L34" s="187" t="n">
        <v>0.693547792083226</v>
      </c>
      <c r="M34" s="187" t="n">
        <v>0.0819434071861256</v>
      </c>
      <c r="N34" s="187" t="n">
        <v>1.05136954717329</v>
      </c>
      <c r="O34" s="187" t="n">
        <v>0.14998750104158</v>
      </c>
      <c r="P34" s="187" t="n">
        <v>0.0124607486417784</v>
      </c>
      <c r="Q34" s="187" t="n">
        <v>0.267327505463628</v>
      </c>
      <c r="R34" s="187" t="n">
        <v>0.802961823252236</v>
      </c>
      <c r="S34" s="95" t="n">
        <v>18</v>
      </c>
      <c r="T34" s="163" t="s">
        <v>356</v>
      </c>
      <c r="U34" s="110" t="s">
        <v>357</v>
      </c>
      <c r="V34" s="188" t="n">
        <v>0.204617191514351</v>
      </c>
      <c r="W34" s="188" t="n">
        <v>0.113186191284663</v>
      </c>
      <c r="X34" s="188" t="n">
        <v>0.223942038531204</v>
      </c>
      <c r="Y34" s="188" t="n">
        <v>0.219068794140727</v>
      </c>
      <c r="Z34" s="188" t="n">
        <v>0.104064488543474</v>
      </c>
      <c r="AA34" s="188" t="n">
        <v>0.0847457627118644</v>
      </c>
      <c r="AB34" s="188" t="n">
        <v>0.123785745756667</v>
      </c>
      <c r="AC34" s="188" t="n">
        <v>0.0913316862405302</v>
      </c>
      <c r="AD34" s="188" t="n">
        <v>0.117438916511607</v>
      </c>
      <c r="AE34" s="188" t="n">
        <v>0.0917697063369397</v>
      </c>
      <c r="AF34" s="188" t="n">
        <v>0.161437205066645</v>
      </c>
      <c r="AG34" s="188" t="n">
        <v>0.209295167743921</v>
      </c>
      <c r="AH34" s="188" t="n">
        <v>0.433328716436811</v>
      </c>
      <c r="AI34" s="188" t="n">
        <v>0.636805180787912</v>
      </c>
      <c r="AJ34" s="188" t="n">
        <v>0.193884062239238</v>
      </c>
      <c r="AK34" s="188" t="n">
        <v>0.417940482179482</v>
      </c>
      <c r="AL34" s="95" t="n">
        <v>18</v>
      </c>
    </row>
    <row r="35" customFormat="false" ht="13.5" hidden="false" customHeight="true" outlineLevel="0" collapsed="false">
      <c r="A35" s="163" t="s">
        <v>358</v>
      </c>
      <c r="B35" s="110" t="s">
        <v>359</v>
      </c>
      <c r="C35" s="187" t="n">
        <v>1.11644018544965</v>
      </c>
      <c r="D35" s="187" t="n">
        <v>1.13934936143741</v>
      </c>
      <c r="E35" s="187" t="n">
        <v>0.957448159388452</v>
      </c>
      <c r="F35" s="187" t="n">
        <v>0.673683555431088</v>
      </c>
      <c r="G35" s="187" t="n">
        <v>0.784781622330146</v>
      </c>
      <c r="H35" s="187" t="n">
        <v>0.5779258400927</v>
      </c>
      <c r="I35" s="187" t="n">
        <v>1.08915180396488</v>
      </c>
      <c r="J35" s="187" t="n">
        <v>1.00728959575878</v>
      </c>
      <c r="K35" s="187" t="n">
        <v>1.02850350156343</v>
      </c>
      <c r="L35" s="187" t="n">
        <v>1.47194451617663</v>
      </c>
      <c r="M35" s="187" t="n">
        <v>1.24885901584931</v>
      </c>
      <c r="N35" s="187" t="n">
        <v>1.12822404623567</v>
      </c>
      <c r="O35" s="187" t="n">
        <v>3.12473960503291</v>
      </c>
      <c r="P35" s="187" t="n">
        <v>0.652943228829188</v>
      </c>
      <c r="Q35" s="187" t="n">
        <v>0.992233843271933</v>
      </c>
      <c r="R35" s="187" t="n">
        <v>1.02894509087412</v>
      </c>
      <c r="S35" s="95" t="n">
        <v>19</v>
      </c>
      <c r="T35" s="163" t="s">
        <v>358</v>
      </c>
      <c r="U35" s="110" t="s">
        <v>359</v>
      </c>
      <c r="V35" s="188" t="n">
        <v>1.44241356529399</v>
      </c>
      <c r="W35" s="188" t="n">
        <v>1.79966044142615</v>
      </c>
      <c r="X35" s="188" t="n">
        <v>1.45232998518031</v>
      </c>
      <c r="Y35" s="188" t="n">
        <v>1.21632226000523</v>
      </c>
      <c r="Z35" s="188" t="n">
        <v>1.1943836615609</v>
      </c>
      <c r="AA35" s="188" t="n">
        <v>1.21989295272079</v>
      </c>
      <c r="AB35" s="188" t="n">
        <v>1.13854911916301</v>
      </c>
      <c r="AC35" s="188" t="n">
        <v>1.26107982155194</v>
      </c>
      <c r="AD35" s="188" t="n">
        <v>1.25522374401367</v>
      </c>
      <c r="AE35" s="188" t="n">
        <v>1.11089644513138</v>
      </c>
      <c r="AF35" s="188" t="n">
        <v>1.50260783177415</v>
      </c>
      <c r="AG35" s="188" t="n">
        <v>1.27423822714681</v>
      </c>
      <c r="AH35" s="188" t="n">
        <v>0.803339994855458</v>
      </c>
      <c r="AI35" s="188" t="n">
        <v>0.852671343766865</v>
      </c>
      <c r="AJ35" s="188" t="n">
        <v>1.33510037795121</v>
      </c>
      <c r="AK35" s="188" t="n">
        <v>1.09902867536086</v>
      </c>
      <c r="AL35" s="95" t="n">
        <v>19</v>
      </c>
    </row>
    <row r="36" customFormat="false" ht="13.5" hidden="false" customHeight="true" outlineLevel="0" collapsed="false">
      <c r="A36" s="163" t="s">
        <v>360</v>
      </c>
      <c r="B36" s="110" t="s">
        <v>361</v>
      </c>
      <c r="C36" s="187" t="n">
        <v>0.879430537141907</v>
      </c>
      <c r="D36" s="187" t="n">
        <v>0.852087678852417</v>
      </c>
      <c r="E36" s="187" t="n">
        <v>1.06919277215527</v>
      </c>
      <c r="F36" s="187" t="n">
        <v>0.763144997549535</v>
      </c>
      <c r="G36" s="187" t="n">
        <v>0.793183995160233</v>
      </c>
      <c r="H36" s="187" t="n">
        <v>0.737253765932793</v>
      </c>
      <c r="I36" s="187" t="n">
        <v>0.928677336489941</v>
      </c>
      <c r="J36" s="187" t="n">
        <v>0.772799102818984</v>
      </c>
      <c r="K36" s="187" t="n">
        <v>1.02591932191126</v>
      </c>
      <c r="L36" s="187" t="n">
        <v>1.35389382816247</v>
      </c>
      <c r="M36" s="187" t="n">
        <v>0.766533897601859</v>
      </c>
      <c r="N36" s="187" t="n">
        <v>1.04214700728581</v>
      </c>
      <c r="O36" s="187" t="n">
        <v>1.18323473043913</v>
      </c>
      <c r="P36" s="187" t="n">
        <v>0.214324876638588</v>
      </c>
      <c r="Q36" s="187" t="n">
        <v>0.66831876365907</v>
      </c>
      <c r="R36" s="187" t="n">
        <v>1.75978459467256</v>
      </c>
      <c r="S36" s="95" t="n">
        <v>20</v>
      </c>
      <c r="T36" s="163" t="s">
        <v>360</v>
      </c>
      <c r="U36" s="110" t="s">
        <v>361</v>
      </c>
      <c r="V36" s="188" t="n">
        <v>1.12677090215077</v>
      </c>
      <c r="W36" s="188" t="n">
        <v>0.933786078098472</v>
      </c>
      <c r="X36" s="188" t="n">
        <v>1.01103243866293</v>
      </c>
      <c r="Y36" s="188" t="n">
        <v>1.46808788909234</v>
      </c>
      <c r="Z36" s="188" t="n">
        <v>0.897281118740411</v>
      </c>
      <c r="AA36" s="188" t="n">
        <v>0.774977698483497</v>
      </c>
      <c r="AB36" s="188" t="n">
        <v>1.05812335214597</v>
      </c>
      <c r="AC36" s="188" t="n">
        <v>0.756413709120289</v>
      </c>
      <c r="AD36" s="188" t="n">
        <v>0.919683982551933</v>
      </c>
      <c r="AE36" s="188" t="n">
        <v>0.842832302936631</v>
      </c>
      <c r="AF36" s="188" t="n">
        <v>1.05141154069045</v>
      </c>
      <c r="AG36" s="188" t="n">
        <v>0.960295475530933</v>
      </c>
      <c r="AH36" s="188" t="n">
        <v>0.753873246403767</v>
      </c>
      <c r="AI36" s="188" t="n">
        <v>1.11890627810757</v>
      </c>
      <c r="AJ36" s="188" t="n">
        <v>0.780444706228832</v>
      </c>
      <c r="AK36" s="188" t="n">
        <v>1.11063813319918</v>
      </c>
      <c r="AL36" s="95" t="n">
        <v>20</v>
      </c>
    </row>
    <row r="37" customFormat="false" ht="13.5" hidden="false" customHeight="true" outlineLevel="0" collapsed="false">
      <c r="A37" s="163" t="s">
        <v>362</v>
      </c>
      <c r="B37" s="116" t="s">
        <v>363</v>
      </c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9"/>
      <c r="T37" s="163" t="s">
        <v>362</v>
      </c>
      <c r="U37" s="116" t="s">
        <v>363</v>
      </c>
      <c r="V37" s="188"/>
      <c r="W37" s="188"/>
      <c r="X37" s="188"/>
      <c r="Y37" s="188"/>
      <c r="Z37" s="188"/>
      <c r="AA37" s="188"/>
      <c r="AB37" s="188"/>
      <c r="AC37" s="188"/>
      <c r="AD37" s="188"/>
      <c r="AE37" s="188"/>
      <c r="AF37" s="188"/>
      <c r="AG37" s="188"/>
      <c r="AH37" s="188"/>
      <c r="AI37" s="188"/>
      <c r="AJ37" s="188"/>
      <c r="AK37" s="190"/>
      <c r="AL37" s="72"/>
    </row>
    <row r="38" customFormat="false" ht="13.5" hidden="false" customHeight="true" outlineLevel="0" collapsed="false">
      <c r="A38" s="163"/>
      <c r="B38" s="110" t="s">
        <v>364</v>
      </c>
      <c r="C38" s="187" t="n">
        <v>4.49582674306843</v>
      </c>
      <c r="D38" s="187" t="n">
        <v>4.49976214000805</v>
      </c>
      <c r="E38" s="187" t="n">
        <v>4.4685146855278</v>
      </c>
      <c r="F38" s="187" t="n">
        <v>4.26536597509082</v>
      </c>
      <c r="G38" s="187" t="n">
        <v>4.37427529534341</v>
      </c>
      <c r="H38" s="187" t="n">
        <v>4.17149478563152</v>
      </c>
      <c r="I38" s="187" t="n">
        <v>5.53667421242426</v>
      </c>
      <c r="J38" s="187" t="n">
        <v>5.78171993678952</v>
      </c>
      <c r="K38" s="187" t="n">
        <v>5.0107243455565</v>
      </c>
      <c r="L38" s="187" t="n">
        <v>5.4008189766481</v>
      </c>
      <c r="M38" s="187" t="n">
        <v>3.91668741183304</v>
      </c>
      <c r="N38" s="187" t="n">
        <v>5.1707706969166</v>
      </c>
      <c r="O38" s="187" t="n">
        <v>3.22473127239397</v>
      </c>
      <c r="P38" s="187" t="n">
        <v>1.90151024273538</v>
      </c>
      <c r="Q38" s="187" t="n">
        <v>4.76116141117702</v>
      </c>
      <c r="R38" s="187" t="n">
        <v>5.48610443311857</v>
      </c>
      <c r="S38" s="95" t="n">
        <v>21</v>
      </c>
      <c r="T38" s="163"/>
      <c r="U38" s="110" t="s">
        <v>364</v>
      </c>
      <c r="V38" s="188" t="n">
        <v>4.75299126477281</v>
      </c>
      <c r="W38" s="188" t="n">
        <v>4.10865874363328</v>
      </c>
      <c r="X38" s="188" t="n">
        <v>4.85591964432735</v>
      </c>
      <c r="Y38" s="188" t="n">
        <v>4.92087365942977</v>
      </c>
      <c r="Z38" s="188" t="n">
        <v>4.52224653537564</v>
      </c>
      <c r="AA38" s="188" t="n">
        <v>4.40343443354148</v>
      </c>
      <c r="AB38" s="188" t="n">
        <v>4.35418109085314</v>
      </c>
      <c r="AC38" s="188" t="n">
        <v>4.92839829982553</v>
      </c>
      <c r="AD38" s="188" t="n">
        <v>4.56944147881524</v>
      </c>
      <c r="AE38" s="188" t="n">
        <v>4.87103941267388</v>
      </c>
      <c r="AF38" s="188" t="n">
        <v>4.05248778872423</v>
      </c>
      <c r="AG38" s="188" t="n">
        <v>3.78578024007387</v>
      </c>
      <c r="AH38" s="188" t="n">
        <v>3.90985179762164</v>
      </c>
      <c r="AI38" s="188" t="n">
        <v>4.28494333513222</v>
      </c>
      <c r="AJ38" s="188" t="n">
        <v>4.04456879202867</v>
      </c>
      <c r="AK38" s="188" t="n">
        <v>4.05557060485275</v>
      </c>
      <c r="AL38" s="95" t="n">
        <v>21</v>
      </c>
    </row>
    <row r="39" customFormat="false" ht="13.5" hidden="false" customHeight="true" outlineLevel="0" collapsed="false">
      <c r="A39" s="163" t="s">
        <v>365</v>
      </c>
      <c r="B39" s="116" t="s">
        <v>366</v>
      </c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95"/>
      <c r="T39" s="163" t="s">
        <v>365</v>
      </c>
      <c r="U39" s="116" t="s">
        <v>366</v>
      </c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95"/>
    </row>
    <row r="40" customFormat="false" ht="13.5" hidden="false" customHeight="true" outlineLevel="0" collapsed="false">
      <c r="A40" s="163"/>
      <c r="B40" s="110" t="s">
        <v>367</v>
      </c>
      <c r="C40" s="187" t="n">
        <v>2.28861442112552</v>
      </c>
      <c r="D40" s="187" t="n">
        <v>2.42013393347239</v>
      </c>
      <c r="E40" s="187" t="n">
        <v>1.3758555446915</v>
      </c>
      <c r="F40" s="187" t="n">
        <v>2.9934576458416</v>
      </c>
      <c r="G40" s="187" t="n">
        <v>3.12064126909439</v>
      </c>
      <c r="H40" s="187" t="n">
        <v>2.88383545770568</v>
      </c>
      <c r="I40" s="187" t="n">
        <v>2.62982872553985</v>
      </c>
      <c r="J40" s="187" t="n">
        <v>3.09629403068767</v>
      </c>
      <c r="K40" s="187" t="n">
        <v>2.54800113703905</v>
      </c>
      <c r="L40" s="187" t="n">
        <v>1.05876710812705</v>
      </c>
      <c r="M40" s="187" t="n">
        <v>2.49875529001743</v>
      </c>
      <c r="N40" s="187" t="n">
        <v>1.21430108518553</v>
      </c>
      <c r="O40" s="187" t="n">
        <v>2.64144654612116</v>
      </c>
      <c r="P40" s="187" t="n">
        <v>1.38065094950905</v>
      </c>
      <c r="Q40" s="187" t="n">
        <v>2.65766468935373</v>
      </c>
      <c r="R40" s="187" t="n">
        <v>1.07702663717665</v>
      </c>
      <c r="S40" s="95" t="n">
        <v>22</v>
      </c>
      <c r="T40" s="163"/>
      <c r="U40" s="110" t="s">
        <v>367</v>
      </c>
      <c r="V40" s="188" t="n">
        <v>1.7699845848932</v>
      </c>
      <c r="W40" s="188" t="n">
        <v>2.53537068477646</v>
      </c>
      <c r="X40" s="188" t="n">
        <v>1.75695702288819</v>
      </c>
      <c r="Y40" s="188" t="n">
        <v>1.35364896678002</v>
      </c>
      <c r="Z40" s="188" t="n">
        <v>2.57457431021907</v>
      </c>
      <c r="AA40" s="188" t="n">
        <v>3.08095450490633</v>
      </c>
      <c r="AB40" s="188" t="n">
        <v>2.29178468273783</v>
      </c>
      <c r="AC40" s="188" t="n">
        <v>2.51630504783204</v>
      </c>
      <c r="AD40" s="188" t="n">
        <v>1.72802977152793</v>
      </c>
      <c r="AE40" s="188" t="n">
        <v>1.42001545595054</v>
      </c>
      <c r="AF40" s="188" t="n">
        <v>2.25598145541849</v>
      </c>
      <c r="AG40" s="188" t="n">
        <v>1.87750076946753</v>
      </c>
      <c r="AH40" s="188" t="n">
        <v>1.82037634302222</v>
      </c>
      <c r="AI40" s="188" t="n">
        <v>1.06134196797985</v>
      </c>
      <c r="AJ40" s="188" t="n">
        <v>1.80631227605164</v>
      </c>
      <c r="AK40" s="188" t="n">
        <v>1.2886498200534</v>
      </c>
      <c r="AL40" s="95" t="n">
        <v>22</v>
      </c>
    </row>
    <row r="41" customFormat="false" ht="13.5" hidden="false" customHeight="true" outlineLevel="0" collapsed="false">
      <c r="A41" s="163" t="s">
        <v>368</v>
      </c>
      <c r="B41" s="116" t="s">
        <v>369</v>
      </c>
      <c r="C41" s="18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7"/>
      <c r="S41" s="95"/>
      <c r="T41" s="163" t="s">
        <v>368</v>
      </c>
      <c r="U41" s="116" t="s">
        <v>369</v>
      </c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95"/>
    </row>
    <row r="42" customFormat="false" ht="13.5" hidden="false" customHeight="true" outlineLevel="0" collapsed="false">
      <c r="A42" s="163"/>
      <c r="B42" s="110" t="s">
        <v>370</v>
      </c>
      <c r="C42" s="187" t="n">
        <v>0.138975293103531</v>
      </c>
      <c r="D42" s="187" t="n">
        <v>0.140703333699272</v>
      </c>
      <c r="E42" s="187" t="n">
        <v>0.126982514507752</v>
      </c>
      <c r="F42" s="187" t="n">
        <v>0.32128326604277</v>
      </c>
      <c r="G42" s="187" t="n">
        <v>0.252071184902617</v>
      </c>
      <c r="H42" s="187" t="n">
        <v>0.380938586326767</v>
      </c>
      <c r="I42" s="187" t="n">
        <v>0.150101593151462</v>
      </c>
      <c r="J42" s="187" t="n">
        <v>0.139674771881531</v>
      </c>
      <c r="K42" s="187" t="n">
        <v>0.13179316226064</v>
      </c>
      <c r="L42" s="187" t="n">
        <v>0.213966872025676</v>
      </c>
      <c r="M42" s="187" t="n">
        <v>0.0383785577960335</v>
      </c>
      <c r="N42" s="187" t="n">
        <v>0.0368901595499401</v>
      </c>
      <c r="O42" s="187" t="n">
        <v>0.0833263894675444</v>
      </c>
      <c r="P42" s="187" t="n">
        <v>0.062303743208892</v>
      </c>
      <c r="Q42" s="187" t="n">
        <v>0.132688104901655</v>
      </c>
      <c r="R42" s="187" t="n">
        <v>0.168285412058852</v>
      </c>
      <c r="S42" s="95" t="n">
        <v>23</v>
      </c>
      <c r="T42" s="163"/>
      <c r="U42" s="110" t="s">
        <v>370</v>
      </c>
      <c r="V42" s="188" t="n">
        <v>0.140387579828232</v>
      </c>
      <c r="W42" s="188" t="n">
        <v>0.260328239954726</v>
      </c>
      <c r="X42" s="188" t="n">
        <v>0.139963774082002</v>
      </c>
      <c r="Y42" s="188" t="n">
        <v>0.0719330368820298</v>
      </c>
      <c r="Z42" s="188" t="n">
        <v>0.115382680650922</v>
      </c>
      <c r="AA42" s="188" t="n">
        <v>0.129348795718109</v>
      </c>
      <c r="AB42" s="188" t="n">
        <v>0.120288973277665</v>
      </c>
      <c r="AC42" s="188" t="n">
        <v>0.092502605294896</v>
      </c>
      <c r="AD42" s="188" t="n">
        <v>0.196748314675289</v>
      </c>
      <c r="AE42" s="188" t="n">
        <v>0.246329211746522</v>
      </c>
      <c r="AF42" s="188" t="n">
        <v>0.111764218892292</v>
      </c>
      <c r="AG42" s="188" t="n">
        <v>0.0923361034164358</v>
      </c>
      <c r="AH42" s="188" t="n">
        <v>0.130592215912464</v>
      </c>
      <c r="AI42" s="188" t="n">
        <v>0.161899622234215</v>
      </c>
      <c r="AJ42" s="188" t="n">
        <v>0.0171796004515781</v>
      </c>
      <c r="AK42" s="188" t="n">
        <v>0.162532409736465</v>
      </c>
      <c r="AL42" s="95" t="n">
        <v>23</v>
      </c>
    </row>
    <row r="43" customFormat="false" ht="13.5" hidden="false" customHeight="true" outlineLevel="0" collapsed="false">
      <c r="A43" s="163" t="s">
        <v>371</v>
      </c>
      <c r="B43" s="110" t="s">
        <v>372</v>
      </c>
      <c r="C43" s="187" t="n">
        <v>36.9285660596426</v>
      </c>
      <c r="D43" s="187" t="n">
        <v>38.1029750795916</v>
      </c>
      <c r="E43" s="187" t="n">
        <v>28.7780472628919</v>
      </c>
      <c r="F43" s="187" t="n">
        <v>40.4427952422071</v>
      </c>
      <c r="G43" s="187" t="n">
        <v>38.9281933217941</v>
      </c>
      <c r="H43" s="187" t="n">
        <v>41.7482618771727</v>
      </c>
      <c r="I43" s="187" t="n">
        <v>34.4477054591827</v>
      </c>
      <c r="J43" s="187" t="n">
        <v>34.5975429474435</v>
      </c>
      <c r="K43" s="187" t="n">
        <v>34.0026358632452</v>
      </c>
      <c r="L43" s="187" t="n">
        <v>34.5408934961449</v>
      </c>
      <c r="M43" s="187" t="n">
        <v>38.5725251016513</v>
      </c>
      <c r="N43" s="187" t="n">
        <v>23.8218205293738</v>
      </c>
      <c r="O43" s="187" t="n">
        <v>36.7136071994001</v>
      </c>
      <c r="P43" s="187" t="n">
        <v>49.4940936051438</v>
      </c>
      <c r="Q43" s="187" t="n">
        <v>37.5321963783953</v>
      </c>
      <c r="R43" s="187" t="n">
        <v>25.0360611597269</v>
      </c>
      <c r="S43" s="95" t="n">
        <v>24</v>
      </c>
      <c r="T43" s="163" t="s">
        <v>371</v>
      </c>
      <c r="U43" s="110" t="s">
        <v>372</v>
      </c>
      <c r="V43" s="188" t="n">
        <v>37.0825075240402</v>
      </c>
      <c r="W43" s="188" t="n">
        <v>42.2920203735144</v>
      </c>
      <c r="X43" s="188" t="n">
        <v>35.8438992260827</v>
      </c>
      <c r="Y43" s="188" t="n">
        <v>36.5321736855872</v>
      </c>
      <c r="Z43" s="188" t="n">
        <v>36.3508891068689</v>
      </c>
      <c r="AA43" s="188" t="n">
        <v>37.4252899197145</v>
      </c>
      <c r="AB43" s="188" t="n">
        <v>34.550210156026</v>
      </c>
      <c r="AC43" s="188" t="n">
        <v>38.2375326393686</v>
      </c>
      <c r="AD43" s="188" t="n">
        <v>43.8123417624989</v>
      </c>
      <c r="AE43" s="188" t="n">
        <v>42.2309698608964</v>
      </c>
      <c r="AF43" s="188" t="n">
        <v>46.5228909677954</v>
      </c>
      <c r="AG43" s="188" t="n">
        <v>39.1751308094798</v>
      </c>
      <c r="AH43" s="188" t="n">
        <v>33.1605294920754</v>
      </c>
      <c r="AI43" s="188" t="n">
        <v>29.1491275409246</v>
      </c>
      <c r="AJ43" s="188" t="n">
        <v>41.7317037255191</v>
      </c>
      <c r="AK43" s="188" t="n">
        <v>29.0584729693123</v>
      </c>
      <c r="AL43" s="95" t="n">
        <v>24</v>
      </c>
    </row>
    <row r="44" customFormat="false" ht="19.5" hidden="false" customHeight="true" outlineLevel="0" collapsed="false">
      <c r="B44" s="167"/>
      <c r="C44" s="168" t="s">
        <v>312</v>
      </c>
      <c r="D44" s="183"/>
      <c r="E44" s="183"/>
      <c r="F44" s="183"/>
      <c r="G44" s="183"/>
      <c r="H44" s="183"/>
      <c r="I44" s="169" t="s">
        <v>312</v>
      </c>
      <c r="J44" s="183"/>
      <c r="K44" s="183"/>
      <c r="L44" s="183"/>
      <c r="M44" s="183"/>
      <c r="N44" s="183"/>
      <c r="O44" s="183"/>
      <c r="P44" s="183"/>
      <c r="Q44" s="183"/>
      <c r="R44" s="183"/>
      <c r="S44" s="102"/>
      <c r="T44" s="106"/>
      <c r="U44" s="167"/>
      <c r="V44" s="169" t="s">
        <v>312</v>
      </c>
      <c r="W44" s="191"/>
      <c r="X44" s="191"/>
      <c r="Y44" s="191"/>
      <c r="Z44" s="191"/>
      <c r="AA44" s="191"/>
      <c r="AB44" s="169" t="s">
        <v>312</v>
      </c>
      <c r="AC44" s="191"/>
      <c r="AD44" s="191"/>
      <c r="AE44" s="191"/>
      <c r="AF44" s="191"/>
      <c r="AG44" s="191"/>
      <c r="AH44" s="191"/>
      <c r="AI44" s="191"/>
      <c r="AJ44" s="191"/>
      <c r="AK44" s="191"/>
      <c r="AL44" s="102"/>
    </row>
    <row r="45" s="192" customFormat="true" ht="15" hidden="false" customHeight="true" outlineLevel="0" collapsed="false">
      <c r="B45" s="159" t="s">
        <v>373</v>
      </c>
      <c r="C45" s="193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69"/>
      <c r="U45" s="159" t="s">
        <v>373</v>
      </c>
      <c r="V45" s="195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69"/>
    </row>
    <row r="46" customFormat="false" ht="13.5" hidden="false" customHeight="true" outlineLevel="0" collapsed="false">
      <c r="A46" s="163" t="s">
        <v>374</v>
      </c>
      <c r="B46" s="102" t="s">
        <v>375</v>
      </c>
      <c r="C46" s="197"/>
      <c r="D46" s="183"/>
      <c r="E46" s="183"/>
      <c r="F46" s="183"/>
      <c r="G46" s="183"/>
      <c r="H46" s="183"/>
      <c r="I46" s="183"/>
      <c r="J46" s="183"/>
      <c r="K46" s="183"/>
      <c r="L46" s="183"/>
      <c r="M46" s="183"/>
      <c r="N46" s="183"/>
      <c r="O46" s="183"/>
      <c r="P46" s="183"/>
      <c r="Q46" s="183"/>
      <c r="R46" s="183"/>
      <c r="S46" s="94"/>
      <c r="T46" s="163" t="s">
        <v>374</v>
      </c>
      <c r="U46" s="116" t="s">
        <v>375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1"/>
      <c r="AK46" s="191"/>
      <c r="AL46" s="94"/>
    </row>
    <row r="47" customFormat="false" ht="13.5" hidden="false" customHeight="true" outlineLevel="0" collapsed="false">
      <c r="A47" s="163"/>
      <c r="B47" s="110" t="s">
        <v>441</v>
      </c>
      <c r="C47" s="187" t="n">
        <v>25.6335050400534</v>
      </c>
      <c r="D47" s="187" t="n">
        <v>26.0186811578293</v>
      </c>
      <c r="E47" s="187" t="n">
        <v>22.9603433607192</v>
      </c>
      <c r="F47" s="187" t="n">
        <v>23.6224882727718</v>
      </c>
      <c r="G47" s="187" t="n">
        <v>27.0892500042012</v>
      </c>
      <c r="H47" s="187" t="n">
        <v>20.6344148319815</v>
      </c>
      <c r="I47" s="187" t="n">
        <v>26.9719139173465</v>
      </c>
      <c r="J47" s="187" t="n">
        <v>27.8758219911301</v>
      </c>
      <c r="K47" s="187" t="n">
        <v>26.5937928004755</v>
      </c>
      <c r="L47" s="187" t="n">
        <v>24.2409709669089</v>
      </c>
      <c r="M47" s="187" t="n">
        <v>20.3707161231433</v>
      </c>
      <c r="N47" s="187" t="n">
        <v>24.4120630821728</v>
      </c>
      <c r="O47" s="187" t="n">
        <v>16.2903091409049</v>
      </c>
      <c r="P47" s="187" t="n">
        <v>21.8162787220256</v>
      </c>
      <c r="Q47" s="187" t="n">
        <v>30.2997190134249</v>
      </c>
      <c r="R47" s="187" t="n">
        <v>23.3772478122896</v>
      </c>
      <c r="S47" s="95" t="n">
        <v>25</v>
      </c>
      <c r="T47" s="163"/>
      <c r="U47" s="110" t="s">
        <v>441</v>
      </c>
      <c r="V47" s="188" t="n">
        <v>29.1914409454599</v>
      </c>
      <c r="W47" s="188" t="n">
        <v>24.5783814374646</v>
      </c>
      <c r="X47" s="188" t="n">
        <v>30.6619463197761</v>
      </c>
      <c r="Y47" s="188" t="n">
        <v>28.9366989275438</v>
      </c>
      <c r="Z47" s="188" t="n">
        <v>26.9844563495058</v>
      </c>
      <c r="AA47" s="188" t="n">
        <v>28.7399643175736</v>
      </c>
      <c r="AB47" s="188" t="n">
        <v>25.3110379120072</v>
      </c>
      <c r="AC47" s="188" t="n">
        <v>27.9428123133848</v>
      </c>
      <c r="AD47" s="188" t="n">
        <v>26.7287923618949</v>
      </c>
      <c r="AE47" s="188" t="n">
        <v>25.6713678516229</v>
      </c>
      <c r="AF47" s="188" t="n">
        <v>28.5412699726799</v>
      </c>
      <c r="AG47" s="188" t="n">
        <v>23.6441982148353</v>
      </c>
      <c r="AH47" s="188" t="n">
        <v>20.9541146441362</v>
      </c>
      <c r="AI47" s="188" t="n">
        <v>23.5941716135996</v>
      </c>
      <c r="AJ47" s="188" t="n">
        <v>23.1212879791881</v>
      </c>
      <c r="AK47" s="188" t="n">
        <v>24.0393173638791</v>
      </c>
      <c r="AL47" s="95" t="n">
        <v>25</v>
      </c>
    </row>
    <row r="48" customFormat="false" ht="13.5" hidden="false" customHeight="true" outlineLevel="0" collapsed="false">
      <c r="B48" s="116" t="s">
        <v>442</v>
      </c>
      <c r="C48" s="187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  <c r="O48" s="187"/>
      <c r="P48" s="187"/>
      <c r="Q48" s="187"/>
      <c r="R48" s="187"/>
      <c r="S48" s="95"/>
      <c r="T48" s="106"/>
      <c r="U48" s="116" t="s">
        <v>442</v>
      </c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95"/>
    </row>
    <row r="49" customFormat="false" ht="13.5" hidden="false" customHeight="true" outlineLevel="0" collapsed="false">
      <c r="A49" s="163" t="s">
        <v>377</v>
      </c>
      <c r="B49" s="121" t="s">
        <v>443</v>
      </c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95"/>
      <c r="T49" s="163" t="s">
        <v>377</v>
      </c>
      <c r="U49" s="121" t="s">
        <v>443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5"/>
    </row>
    <row r="50" customFormat="false" ht="13.5" hidden="false" customHeight="true" outlineLevel="0" collapsed="false">
      <c r="B50" s="110" t="s">
        <v>444</v>
      </c>
      <c r="C50" s="187" t="n">
        <v>24.9195178558059</v>
      </c>
      <c r="D50" s="187" t="n">
        <v>25.1672790562754</v>
      </c>
      <c r="E50" s="187" t="n">
        <v>22.9709924508476</v>
      </c>
      <c r="F50" s="187" t="n">
        <v>24.6064677599947</v>
      </c>
      <c r="G50" s="187" t="n">
        <v>26.8858560794045</v>
      </c>
      <c r="H50" s="187" t="n">
        <v>22.0272357152885</v>
      </c>
      <c r="I50" s="187" t="n">
        <v>31.7482580761922</v>
      </c>
      <c r="J50" s="187" t="n">
        <v>33.040743178992</v>
      </c>
      <c r="K50" s="187" t="n">
        <v>31.0562627538626</v>
      </c>
      <c r="L50" s="187" t="n">
        <v>27.4539643889819</v>
      </c>
      <c r="M50" s="187" t="n">
        <v>7.98920515301186</v>
      </c>
      <c r="N50" s="187" t="n">
        <v>27.0494899886664</v>
      </c>
      <c r="O50" s="187" t="n">
        <v>10.9462915601023</v>
      </c>
      <c r="P50" s="187" t="n">
        <v>26.3879369431117</v>
      </c>
      <c r="Q50" s="187" t="n">
        <v>25.7341576506955</v>
      </c>
      <c r="R50" s="187" t="n">
        <v>21.8839983545866</v>
      </c>
      <c r="S50" s="95" t="n">
        <v>26</v>
      </c>
      <c r="T50" s="106"/>
      <c r="U50" s="110" t="s">
        <v>444</v>
      </c>
      <c r="V50" s="188" t="n">
        <v>29.4870182938329</v>
      </c>
      <c r="W50" s="188" t="n">
        <v>25.0978586230716</v>
      </c>
      <c r="X50" s="188" t="n">
        <v>32.21631491327</v>
      </c>
      <c r="Y50" s="188" t="n">
        <v>25.8983050847458</v>
      </c>
      <c r="Z50" s="188" t="n">
        <v>24.0160782943027</v>
      </c>
      <c r="AA50" s="188" t="n">
        <v>27.4540234344688</v>
      </c>
      <c r="AB50" s="188" t="n">
        <v>23.3173076923077</v>
      </c>
      <c r="AC50" s="188" t="n">
        <v>21.3627220918538</v>
      </c>
      <c r="AD50" s="188" t="n">
        <v>29.5520684736091</v>
      </c>
      <c r="AE50" s="188" t="n">
        <v>25.7666980244591</v>
      </c>
      <c r="AF50" s="188" t="n">
        <v>35.3879622915156</v>
      </c>
      <c r="AG50" s="188" t="n">
        <v>18.1463160635251</v>
      </c>
      <c r="AH50" s="188" t="n">
        <v>21.0292728989613</v>
      </c>
      <c r="AI50" s="188" t="n">
        <v>23.9859713327234</v>
      </c>
      <c r="AJ50" s="188" t="n">
        <v>22.4604606729647</v>
      </c>
      <c r="AK50" s="188" t="n">
        <v>20.8467482292337</v>
      </c>
      <c r="AL50" s="95" t="n">
        <v>26</v>
      </c>
    </row>
    <row r="51" customFormat="false" ht="13.5" hidden="false" customHeight="true" outlineLevel="0" collapsed="false">
      <c r="A51" s="106" t="s">
        <v>380</v>
      </c>
      <c r="B51" s="121" t="s">
        <v>445</v>
      </c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  <c r="S51" s="95"/>
      <c r="T51" s="106" t="s">
        <v>380</v>
      </c>
      <c r="U51" s="121" t="s">
        <v>445</v>
      </c>
      <c r="V51" s="188"/>
      <c r="W51" s="188"/>
      <c r="X51" s="188"/>
      <c r="Y51" s="188"/>
      <c r="Z51" s="188"/>
      <c r="AA51" s="188"/>
      <c r="AB51" s="188"/>
      <c r="AC51" s="188"/>
      <c r="AD51" s="188"/>
      <c r="AE51" s="188"/>
      <c r="AF51" s="188"/>
      <c r="AG51" s="188"/>
      <c r="AH51" s="188"/>
      <c r="AI51" s="188"/>
      <c r="AJ51" s="188"/>
      <c r="AK51" s="188"/>
      <c r="AL51" s="95"/>
    </row>
    <row r="52" customFormat="false" ht="13.5" hidden="false" customHeight="true" outlineLevel="0" collapsed="false">
      <c r="B52" s="110" t="s">
        <v>446</v>
      </c>
      <c r="C52" s="187" t="n">
        <v>4.27803149409798</v>
      </c>
      <c r="D52" s="187" t="n">
        <v>3.9848103936288</v>
      </c>
      <c r="E52" s="187" t="n">
        <v>6.58407764842519</v>
      </c>
      <c r="F52" s="187" t="n">
        <v>2.92761641309359</v>
      </c>
      <c r="G52" s="187" t="n">
        <v>2.75434243176179</v>
      </c>
      <c r="H52" s="187" t="n">
        <v>3.1236838410782</v>
      </c>
      <c r="I52" s="187" t="n">
        <v>2.75540675052032</v>
      </c>
      <c r="J52" s="187" t="n">
        <v>1.79577207226977</v>
      </c>
      <c r="K52" s="187" t="n">
        <v>4.56709746380332</v>
      </c>
      <c r="L52" s="187" t="n">
        <v>3.91112463856338</v>
      </c>
      <c r="M52" s="187" t="n">
        <v>11.5229899689394</v>
      </c>
      <c r="N52" s="187" t="n">
        <v>6.59866515552198</v>
      </c>
      <c r="O52" s="187" t="n">
        <v>8.9002557544757</v>
      </c>
      <c r="P52" s="187" t="n">
        <v>1.62211560429518</v>
      </c>
      <c r="Q52" s="187" t="n">
        <v>5.85716125708398</v>
      </c>
      <c r="R52" s="187" t="n">
        <v>15.5902920608803</v>
      </c>
      <c r="S52" s="95" t="n">
        <v>27</v>
      </c>
      <c r="T52" s="106"/>
      <c r="U52" s="110" t="s">
        <v>446</v>
      </c>
      <c r="V52" s="188" t="n">
        <v>3.73420506695166</v>
      </c>
      <c r="W52" s="188" t="n">
        <v>5.15772507483306</v>
      </c>
      <c r="X52" s="188" t="n">
        <v>2.53477256860534</v>
      </c>
      <c r="Y52" s="188" t="n">
        <v>5.5593220338983</v>
      </c>
      <c r="Z52" s="188" t="n">
        <v>2.60981008971222</v>
      </c>
      <c r="AA52" s="188" t="n">
        <v>1.17948320012416</v>
      </c>
      <c r="AB52" s="188" t="n">
        <v>2.55857648099027</v>
      </c>
      <c r="AC52" s="188" t="n">
        <v>4.23231645993966</v>
      </c>
      <c r="AD52" s="188" t="n">
        <v>4.4564907275321</v>
      </c>
      <c r="AE52" s="188" t="n">
        <v>5.16462841015993</v>
      </c>
      <c r="AF52" s="188" t="n">
        <v>3.36475707034083</v>
      </c>
      <c r="AG52" s="188" t="n">
        <v>4.97266336891435</v>
      </c>
      <c r="AH52" s="188" t="n">
        <v>4.0604343720491</v>
      </c>
      <c r="AI52" s="188" t="n">
        <v>6.17566331198536</v>
      </c>
      <c r="AJ52" s="188" t="n">
        <v>4.54304213990022</v>
      </c>
      <c r="AK52" s="188" t="n">
        <v>4.2498390212492</v>
      </c>
      <c r="AL52" s="95" t="n">
        <v>27</v>
      </c>
    </row>
    <row r="53" customFormat="false" ht="13.5" hidden="false" customHeight="true" outlineLevel="0" collapsed="false">
      <c r="A53" s="106" t="s">
        <v>383</v>
      </c>
      <c r="B53" s="110" t="s">
        <v>384</v>
      </c>
      <c r="C53" s="187" t="n">
        <v>14.3071785776542</v>
      </c>
      <c r="D53" s="187" t="n">
        <v>14.4063563508618</v>
      </c>
      <c r="E53" s="187" t="n">
        <v>13.6188746809564</v>
      </c>
      <c r="F53" s="187" t="n">
        <v>18.9580464732744</v>
      </c>
      <c r="G53" s="187" t="n">
        <v>16.855159897155</v>
      </c>
      <c r="H53" s="187" t="n">
        <v>20.7705677867903</v>
      </c>
      <c r="I53" s="187" t="n">
        <v>17.2183612078907</v>
      </c>
      <c r="J53" s="187" t="n">
        <v>16.7079573839017</v>
      </c>
      <c r="K53" s="187" t="n">
        <v>17.1150218363181</v>
      </c>
      <c r="L53" s="187" t="n">
        <v>19.2127494743055</v>
      </c>
      <c r="M53" s="187" t="n">
        <v>8.23686830968384</v>
      </c>
      <c r="N53" s="187" t="n">
        <v>12.6871407052169</v>
      </c>
      <c r="O53" s="187" t="n">
        <v>15.3487209399217</v>
      </c>
      <c r="P53" s="187" t="n">
        <v>11.9648108458356</v>
      </c>
      <c r="Q53" s="187" t="n">
        <v>13.0405088979082</v>
      </c>
      <c r="R53" s="187" t="n">
        <v>13.7513222425233</v>
      </c>
      <c r="S53" s="95" t="n">
        <v>28</v>
      </c>
      <c r="T53" s="106" t="s">
        <v>383</v>
      </c>
      <c r="U53" s="110" t="s">
        <v>384</v>
      </c>
      <c r="V53" s="188" t="n">
        <v>13.3955443000807</v>
      </c>
      <c r="W53" s="188" t="n">
        <v>14.0633842671194</v>
      </c>
      <c r="X53" s="188" t="n">
        <v>12.8618475218179</v>
      </c>
      <c r="Y53" s="188" t="n">
        <v>14.0694480774261</v>
      </c>
      <c r="Z53" s="188" t="n">
        <v>13.4714781558892</v>
      </c>
      <c r="AA53" s="188" t="n">
        <v>12.3093220338983</v>
      </c>
      <c r="AB53" s="188" t="n">
        <v>14.3976110050423</v>
      </c>
      <c r="AC53" s="188" t="n">
        <v>13.1412245471471</v>
      </c>
      <c r="AD53" s="188" t="n">
        <v>14.5868285391819</v>
      </c>
      <c r="AE53" s="188" t="n">
        <v>15.2724111282844</v>
      </c>
      <c r="AF53" s="188" t="n">
        <v>13.4117062670751</v>
      </c>
      <c r="AG53" s="188" t="n">
        <v>18.9843028624192</v>
      </c>
      <c r="AH53" s="188" t="n">
        <v>14.6065414828153</v>
      </c>
      <c r="AI53" s="188" t="n">
        <v>12.3331534448642</v>
      </c>
      <c r="AJ53" s="188" t="n">
        <v>16.7820154125558</v>
      </c>
      <c r="AK53" s="188" t="n">
        <v>14.136449827793</v>
      </c>
      <c r="AL53" s="95" t="n">
        <v>28</v>
      </c>
    </row>
    <row r="54" customFormat="false" ht="13.5" hidden="false" customHeight="true" outlineLevel="0" collapsed="false">
      <c r="A54" s="106" t="s">
        <v>385</v>
      </c>
      <c r="B54" s="110" t="s">
        <v>386</v>
      </c>
      <c r="C54" s="187" t="n">
        <v>26.6367179441252</v>
      </c>
      <c r="D54" s="187" t="n">
        <v>26.0229809346068</v>
      </c>
      <c r="E54" s="187" t="n">
        <v>30.8961156048812</v>
      </c>
      <c r="F54" s="187" t="n">
        <v>24.0254537250967</v>
      </c>
      <c r="G54" s="187" t="n">
        <v>22.7721108441024</v>
      </c>
      <c r="H54" s="187" t="n">
        <v>25.1057358053302</v>
      </c>
      <c r="I54" s="187" t="n">
        <v>23.1577470116969</v>
      </c>
      <c r="J54" s="187" t="n">
        <v>22.6466839985727</v>
      </c>
      <c r="K54" s="187" t="n">
        <v>24.6091428276094</v>
      </c>
      <c r="L54" s="187" t="n">
        <v>22.9350352307522</v>
      </c>
      <c r="M54" s="187" t="n">
        <v>38.0051448012613</v>
      </c>
      <c r="N54" s="187" t="n">
        <v>29.0571490055028</v>
      </c>
      <c r="O54" s="187" t="n">
        <v>35.0137488542622</v>
      </c>
      <c r="P54" s="187" t="n">
        <v>29.5070527837312</v>
      </c>
      <c r="Q54" s="187" t="n">
        <v>23.7960505775835</v>
      </c>
      <c r="R54" s="187" t="n">
        <v>30.3009904798538</v>
      </c>
      <c r="S54" s="95" t="n">
        <v>29</v>
      </c>
      <c r="T54" s="106" t="s">
        <v>385</v>
      </c>
      <c r="U54" s="110" t="s">
        <v>386</v>
      </c>
      <c r="V54" s="188" t="n">
        <v>25.7303824414593</v>
      </c>
      <c r="W54" s="188" t="n">
        <v>26.9326542161856</v>
      </c>
      <c r="X54" s="188" t="n">
        <v>25.6446566770953</v>
      </c>
      <c r="Y54" s="188" t="n">
        <v>25.2059900601622</v>
      </c>
      <c r="Z54" s="188" t="n">
        <v>25.0496742875827</v>
      </c>
      <c r="AA54" s="188" t="n">
        <v>25.3891614629795</v>
      </c>
      <c r="AB54" s="188" t="n">
        <v>25.8061808950339</v>
      </c>
      <c r="AC54" s="188" t="n">
        <v>23.426577520696</v>
      </c>
      <c r="AD54" s="188" t="n">
        <v>24.559985358265</v>
      </c>
      <c r="AE54" s="188" t="n">
        <v>25.4685085007728</v>
      </c>
      <c r="AF54" s="188" t="n">
        <v>23.0027320142396</v>
      </c>
      <c r="AG54" s="188" t="n">
        <v>22.1114188981225</v>
      </c>
      <c r="AH54" s="188" t="n">
        <v>32.2839787095115</v>
      </c>
      <c r="AI54" s="188" t="n">
        <v>31.6891527253103</v>
      </c>
      <c r="AJ54" s="188" t="n">
        <v>27.3155647180091</v>
      </c>
      <c r="AK54" s="188" t="n">
        <v>30.1226732711582</v>
      </c>
      <c r="AL54" s="95" t="n">
        <v>29</v>
      </c>
    </row>
    <row r="55" customFormat="false" ht="13.5" hidden="false" customHeight="true" outlineLevel="0" collapsed="false">
      <c r="A55" s="106" t="s">
        <v>387</v>
      </c>
      <c r="B55" s="110" t="s">
        <v>388</v>
      </c>
      <c r="C55" s="187" t="n">
        <v>1.80579921988322</v>
      </c>
      <c r="D55" s="187" t="n">
        <v>1.86418194459692</v>
      </c>
      <c r="E55" s="187" t="n">
        <v>1.40061713502051</v>
      </c>
      <c r="F55" s="187" t="n">
        <v>1.31002668284752</v>
      </c>
      <c r="G55" s="187" t="n">
        <v>1.84516107348715</v>
      </c>
      <c r="H55" s="187" t="n">
        <v>0.848783314020857</v>
      </c>
      <c r="I55" s="187" t="n">
        <v>1.34298214035109</v>
      </c>
      <c r="J55" s="187" t="n">
        <v>1.42019676810929</v>
      </c>
      <c r="K55" s="187" t="n">
        <v>1.18613846034576</v>
      </c>
      <c r="L55" s="187" t="n">
        <v>1.2874903161545</v>
      </c>
      <c r="M55" s="187" t="n">
        <v>1.54344037839183</v>
      </c>
      <c r="N55" s="187" t="n">
        <v>2.0320329552092</v>
      </c>
      <c r="O55" s="187" t="n">
        <v>2.66644446296142</v>
      </c>
      <c r="P55" s="187" t="n">
        <v>1.45790759108807</v>
      </c>
      <c r="Q55" s="187" t="n">
        <v>1.58835466749922</v>
      </c>
      <c r="R55" s="187" t="n">
        <v>1.27416097701702</v>
      </c>
      <c r="S55" s="95" t="n">
        <v>30</v>
      </c>
      <c r="T55" s="106" t="s">
        <v>387</v>
      </c>
      <c r="U55" s="110" t="s">
        <v>388</v>
      </c>
      <c r="V55" s="188" t="n">
        <v>2.24987154077663</v>
      </c>
      <c r="W55" s="188" t="n">
        <v>3.72948500282966</v>
      </c>
      <c r="X55" s="188" t="n">
        <v>2.2608266095834</v>
      </c>
      <c r="Y55" s="188" t="n">
        <v>1.37326706774784</v>
      </c>
      <c r="Z55" s="188" t="n">
        <v>2.14008149098317</v>
      </c>
      <c r="AA55" s="188" t="n">
        <v>2.69179304192685</v>
      </c>
      <c r="AB55" s="188" t="n">
        <v>1.77915783731616</v>
      </c>
      <c r="AC55" s="188" t="n">
        <v>2.16502933152231</v>
      </c>
      <c r="AD55" s="188" t="n">
        <v>3.0473111063661</v>
      </c>
      <c r="AE55" s="188" t="n">
        <v>2.15417310664606</v>
      </c>
      <c r="AF55" s="188" t="n">
        <v>4.57819355906946</v>
      </c>
      <c r="AG55" s="188" t="n">
        <v>1.50815635580179</v>
      </c>
      <c r="AH55" s="188" t="n">
        <v>1.03088703773324</v>
      </c>
      <c r="AI55" s="188" t="n">
        <v>1.47508544702285</v>
      </c>
      <c r="AJ55" s="188" t="n">
        <v>2.37814754822559</v>
      </c>
      <c r="AK55" s="188" t="n">
        <v>1.35056692852444</v>
      </c>
      <c r="AL55" s="95" t="n">
        <v>30</v>
      </c>
    </row>
    <row r="56" customFormat="false" ht="13.5" hidden="false" customHeight="true" outlineLevel="0" collapsed="false">
      <c r="A56" s="106" t="s">
        <v>389</v>
      </c>
      <c r="B56" s="110" t="s">
        <v>390</v>
      </c>
      <c r="C56" s="187" t="n">
        <v>0.00287865969604552</v>
      </c>
      <c r="D56" s="187" t="n">
        <v>0.00311047681779925</v>
      </c>
      <c r="E56" s="187" t="n">
        <v>0.00126982514507752</v>
      </c>
      <c r="F56" s="187" t="n">
        <v>0.0101130325873027</v>
      </c>
      <c r="G56" s="187" t="n">
        <v>0.0117633219621221</v>
      </c>
      <c r="H56" s="187" t="n">
        <v>0.00869061413673233</v>
      </c>
      <c r="I56" s="187" t="n">
        <v>0.00610169077851473</v>
      </c>
      <c r="J56" s="187" t="n">
        <v>0.0091757149411225</v>
      </c>
      <c r="K56" s="187" t="n">
        <v>0.00258417965216942</v>
      </c>
      <c r="L56" s="187" t="n">
        <v>0</v>
      </c>
      <c r="M56" s="187" t="n">
        <v>0</v>
      </c>
      <c r="N56" s="187" t="n">
        <v>0.00614835992499001</v>
      </c>
      <c r="O56" s="187" t="n">
        <v>0</v>
      </c>
      <c r="P56" s="187" t="n">
        <v>0</v>
      </c>
      <c r="Q56" s="187" t="n">
        <v>0.000975647830159226</v>
      </c>
      <c r="R56" s="187" t="n">
        <v>0</v>
      </c>
      <c r="S56" s="95" t="n">
        <v>31</v>
      </c>
      <c r="T56" s="106" t="s">
        <v>389</v>
      </c>
      <c r="U56" s="110" t="s">
        <v>390</v>
      </c>
      <c r="V56" s="188" t="n">
        <v>0</v>
      </c>
      <c r="W56" s="188" t="n">
        <v>0</v>
      </c>
      <c r="X56" s="188" t="n">
        <v>0</v>
      </c>
      <c r="Y56" s="188" t="n">
        <v>0</v>
      </c>
      <c r="Z56" s="188" t="n">
        <v>0.0022007595764481</v>
      </c>
      <c r="AA56" s="188" t="n">
        <v>0</v>
      </c>
      <c r="AB56" s="188" t="n">
        <v>0.00489548147060263</v>
      </c>
      <c r="AC56" s="188" t="n">
        <v>0</v>
      </c>
      <c r="AD56" s="188" t="n">
        <v>0</v>
      </c>
      <c r="AE56" s="188" t="n">
        <v>0</v>
      </c>
      <c r="AF56" s="188" t="n">
        <v>0</v>
      </c>
      <c r="AG56" s="188" t="n">
        <v>0.0123114804555248</v>
      </c>
      <c r="AH56" s="188" t="n">
        <v>0</v>
      </c>
      <c r="AI56" s="188" t="n">
        <v>0</v>
      </c>
      <c r="AJ56" s="188" t="n">
        <v>0.00245422863593972</v>
      </c>
      <c r="AK56" s="198" t="n">
        <v>0</v>
      </c>
      <c r="AL56" s="95" t="n">
        <v>31</v>
      </c>
    </row>
    <row r="57" customFormat="false" ht="13.5" hidden="false" customHeight="true" outlineLevel="0" collapsed="false">
      <c r="A57" s="106" t="s">
        <v>391</v>
      </c>
      <c r="B57" s="121" t="s">
        <v>392</v>
      </c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9"/>
      <c r="S57" s="95"/>
      <c r="T57" s="106" t="s">
        <v>391</v>
      </c>
      <c r="U57" s="121" t="s">
        <v>392</v>
      </c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98"/>
      <c r="AL57" s="95"/>
    </row>
    <row r="58" customFormat="false" ht="13.5" hidden="false" customHeight="true" outlineLevel="0" collapsed="false">
      <c r="B58" s="110" t="s">
        <v>393</v>
      </c>
      <c r="C58" s="187" t="n">
        <v>0.0276671181897708</v>
      </c>
      <c r="D58" s="187" t="n">
        <v>0.0239689684195118</v>
      </c>
      <c r="E58" s="187" t="n">
        <v>0.053332656093256</v>
      </c>
      <c r="F58" s="187" t="n">
        <v>0.0451196838510428</v>
      </c>
      <c r="G58" s="187" t="n">
        <v>0.0588166098106105</v>
      </c>
      <c r="H58" s="187" t="n">
        <v>0.0333140208574739</v>
      </c>
      <c r="I58" s="187" t="n">
        <v>0.0341694683596825</v>
      </c>
      <c r="J58" s="187" t="n">
        <v>0.0234490492939797</v>
      </c>
      <c r="K58" s="187" t="n">
        <v>0.0542677726955578</v>
      </c>
      <c r="L58" s="187" t="n">
        <v>0.0442690080053123</v>
      </c>
      <c r="M58" s="187" t="n">
        <v>0.0062235499128703</v>
      </c>
      <c r="N58" s="187" t="n">
        <v>0.021519259737465</v>
      </c>
      <c r="O58" s="187" t="n">
        <v>0.116656945254562</v>
      </c>
      <c r="P58" s="187" t="n">
        <v>0.0299057967402682</v>
      </c>
      <c r="Q58" s="187" t="n">
        <v>0.00487823915079613</v>
      </c>
      <c r="R58" s="187" t="n">
        <v>0.00480815463025291</v>
      </c>
      <c r="S58" s="95" t="n">
        <v>32</v>
      </c>
      <c r="T58" s="106"/>
      <c r="U58" s="110" t="s">
        <v>393</v>
      </c>
      <c r="V58" s="188" t="n">
        <v>0.0779930999045732</v>
      </c>
      <c r="W58" s="188" t="n">
        <v>0.067911714770798</v>
      </c>
      <c r="X58" s="188" t="n">
        <v>0.0823316318129425</v>
      </c>
      <c r="Y58" s="188" t="n">
        <v>0.0752027203766675</v>
      </c>
      <c r="Z58" s="188" t="n">
        <v>0.00628788450413743</v>
      </c>
      <c r="AA58" s="188" t="n">
        <v>0.00669045495093666</v>
      </c>
      <c r="AB58" s="188" t="n">
        <v>0.00839225394960452</v>
      </c>
      <c r="AC58" s="188" t="n">
        <v>0.00234183810873154</v>
      </c>
      <c r="AD58" s="188" t="n">
        <v>0.00915108440350181</v>
      </c>
      <c r="AE58" s="188" t="n">
        <v>0</v>
      </c>
      <c r="AF58" s="188" t="n">
        <v>0.0248364930871761</v>
      </c>
      <c r="AG58" s="188" t="n">
        <v>0</v>
      </c>
      <c r="AH58" s="188" t="n">
        <v>0.091018817151111</v>
      </c>
      <c r="AI58" s="188" t="n">
        <v>0.0287821550638604</v>
      </c>
      <c r="AJ58" s="188" t="n">
        <v>0</v>
      </c>
      <c r="AK58" s="198" t="n">
        <v>0.0851360241476723</v>
      </c>
      <c r="AL58" s="95" t="n">
        <v>32</v>
      </c>
    </row>
    <row r="59" customFormat="false" ht="13.5" hidden="false" customHeight="true" outlineLevel="0" collapsed="false">
      <c r="A59" s="106" t="s">
        <v>394</v>
      </c>
      <c r="B59" s="110" t="s">
        <v>395</v>
      </c>
      <c r="C59" s="187" t="n">
        <v>3.73258210976969</v>
      </c>
      <c r="D59" s="187" t="n">
        <v>3.76660445713031</v>
      </c>
      <c r="E59" s="187" t="n">
        <v>3.49646353697096</v>
      </c>
      <c r="F59" s="187" t="n">
        <v>3.06891642745455</v>
      </c>
      <c r="G59" s="187" t="n">
        <v>3.25339875980977</v>
      </c>
      <c r="H59" s="187" t="n">
        <v>2.90990730011588</v>
      </c>
      <c r="I59" s="187" t="n">
        <v>3.85016688124279</v>
      </c>
      <c r="J59" s="187" t="n">
        <v>4.08829076821125</v>
      </c>
      <c r="K59" s="187" t="n">
        <v>3.39819624260279</v>
      </c>
      <c r="L59" s="187" t="n">
        <v>3.63374774043605</v>
      </c>
      <c r="M59" s="187" t="n">
        <v>5.16450916936354</v>
      </c>
      <c r="N59" s="187" t="n">
        <v>3.84272495311876</v>
      </c>
      <c r="O59" s="187" t="n">
        <v>2.84976251979002</v>
      </c>
      <c r="P59" s="187" t="n">
        <v>4.56811045207596</v>
      </c>
      <c r="Q59" s="187" t="n">
        <v>3.58648142366531</v>
      </c>
      <c r="R59" s="187" t="n">
        <v>3.2262717568997</v>
      </c>
      <c r="S59" s="95" t="n">
        <v>33</v>
      </c>
      <c r="T59" s="106" t="s">
        <v>394</v>
      </c>
      <c r="U59" s="110" t="s">
        <v>395</v>
      </c>
      <c r="V59" s="188" t="n">
        <v>3.37388974528371</v>
      </c>
      <c r="W59" s="188" t="n">
        <v>2.98245614035088</v>
      </c>
      <c r="X59" s="188" t="n">
        <v>3.63411822822328</v>
      </c>
      <c r="Y59" s="188" t="n">
        <v>3.08331153544337</v>
      </c>
      <c r="Z59" s="188" t="n">
        <v>3.8249201438668</v>
      </c>
      <c r="AA59" s="188" t="n">
        <v>3.63849241748439</v>
      </c>
      <c r="AB59" s="188" t="n">
        <v>3.81288071110365</v>
      </c>
      <c r="AC59" s="188" t="n">
        <v>4.04084165661628</v>
      </c>
      <c r="AD59" s="188" t="n">
        <v>3.36454869902083</v>
      </c>
      <c r="AE59" s="188" t="n">
        <v>3.44860896445131</v>
      </c>
      <c r="AF59" s="188" t="n">
        <v>3.22046527030383</v>
      </c>
      <c r="AG59" s="188" t="n">
        <v>2.85010772545399</v>
      </c>
      <c r="AH59" s="188" t="n">
        <v>3.57545657808821</v>
      </c>
      <c r="AI59" s="188" t="n">
        <v>3.42867422198237</v>
      </c>
      <c r="AJ59" s="188" t="n">
        <v>3.86541010160507</v>
      </c>
      <c r="AK59" s="188" t="n">
        <v>3.19647072481715</v>
      </c>
      <c r="AL59" s="95" t="n">
        <v>33</v>
      </c>
    </row>
    <row r="60" customFormat="false" ht="13.5" hidden="false" customHeight="true" outlineLevel="0" collapsed="false">
      <c r="A60" s="106" t="s">
        <v>396</v>
      </c>
      <c r="B60" s="110" t="s">
        <v>447</v>
      </c>
      <c r="C60" s="187" t="n">
        <v>1.38767389903261</v>
      </c>
      <c r="D60" s="187" t="n">
        <v>1.41325429062832</v>
      </c>
      <c r="E60" s="187" t="n">
        <v>1.21014336325888</v>
      </c>
      <c r="F60" s="187" t="n">
        <v>0.813710160486048</v>
      </c>
      <c r="G60" s="187" t="n">
        <v>0.773018300368024</v>
      </c>
      <c r="H60" s="187" t="n">
        <v>0.848783314020857</v>
      </c>
      <c r="I60" s="187" t="n">
        <v>1.02935523433543</v>
      </c>
      <c r="J60" s="187" t="n">
        <v>0.987918641994189</v>
      </c>
      <c r="K60" s="187" t="n">
        <v>1.14220740625888</v>
      </c>
      <c r="L60" s="187" t="n">
        <v>1.01818718412218</v>
      </c>
      <c r="M60" s="187" t="n">
        <v>1.39718695543938</v>
      </c>
      <c r="N60" s="187" t="n">
        <v>1.61087030034738</v>
      </c>
      <c r="O60" s="187" t="n">
        <v>1.74152153987168</v>
      </c>
      <c r="P60" s="187" t="n">
        <v>2.06100782535015</v>
      </c>
      <c r="Q60" s="187" t="n">
        <v>1.50542460193569</v>
      </c>
      <c r="R60" s="187" t="n">
        <v>1.28377728627753</v>
      </c>
      <c r="S60" s="95" t="n">
        <v>34</v>
      </c>
      <c r="T60" s="106" t="s">
        <v>396</v>
      </c>
      <c r="U60" s="110" t="s">
        <v>447</v>
      </c>
      <c r="V60" s="188" t="n">
        <v>1.67639286500771</v>
      </c>
      <c r="W60" s="188" t="n">
        <v>1.69779286926995</v>
      </c>
      <c r="X60" s="188" t="n">
        <v>1.54948131071958</v>
      </c>
      <c r="Y60" s="188" t="n">
        <v>1.9160345278577</v>
      </c>
      <c r="Z60" s="188" t="n">
        <v>1.64648255740839</v>
      </c>
      <c r="AA60" s="188" t="n">
        <v>1.58563782337199</v>
      </c>
      <c r="AB60" s="188" t="n">
        <v>1.50431152046661</v>
      </c>
      <c r="AC60" s="188" t="n">
        <v>1.94840930646464</v>
      </c>
      <c r="AD60" s="188" t="n">
        <v>1.21404386419791</v>
      </c>
      <c r="AE60" s="188" t="n">
        <v>1.39586553323029</v>
      </c>
      <c r="AF60" s="188" t="n">
        <v>0.902392582167398</v>
      </c>
      <c r="AG60" s="188" t="n">
        <v>1.42813173284087</v>
      </c>
      <c r="AH60" s="188" t="n">
        <v>0.959654919962801</v>
      </c>
      <c r="AI60" s="188" t="n">
        <v>1.12969958625652</v>
      </c>
      <c r="AJ60" s="188" t="n">
        <v>1.71059735924999</v>
      </c>
      <c r="AK60" s="188" t="n">
        <v>1.22286289230293</v>
      </c>
      <c r="AL60" s="95" t="n">
        <v>34</v>
      </c>
    </row>
    <row r="61" customFormat="false" ht="13.5" hidden="false" customHeight="true" outlineLevel="0" collapsed="false">
      <c r="A61" s="106" t="s">
        <v>398</v>
      </c>
      <c r="B61" s="110" t="s">
        <v>399</v>
      </c>
      <c r="C61" s="187" t="n">
        <v>12.8739259001009</v>
      </c>
      <c r="D61" s="187" t="n">
        <v>12.9016174479453</v>
      </c>
      <c r="E61" s="187" t="n">
        <v>12.6817437238892</v>
      </c>
      <c r="F61" s="187" t="n">
        <v>13.3227535453958</v>
      </c>
      <c r="G61" s="187" t="n">
        <v>13.0690506999177</v>
      </c>
      <c r="H61" s="187" t="n">
        <v>13.5414252607184</v>
      </c>
      <c r="I61" s="187" t="n">
        <v>13.4981603402303</v>
      </c>
      <c r="J61" s="187" t="n">
        <v>13.1987561808635</v>
      </c>
      <c r="K61" s="187" t="n">
        <v>13.652221102411</v>
      </c>
      <c r="L61" s="187" t="n">
        <v>14.3616040137234</v>
      </c>
      <c r="M61" s="187" t="n">
        <v>11.8029624097585</v>
      </c>
      <c r="N61" s="187" t="n">
        <v>12.588766946417</v>
      </c>
      <c r="O61" s="187" t="n">
        <v>14.55712023998</v>
      </c>
      <c r="P61" s="187" t="n">
        <v>11.7778996162089</v>
      </c>
      <c r="Q61" s="187" t="n">
        <v>12.4395098345301</v>
      </c>
      <c r="R61" s="187" t="n">
        <v>12.6935282238677</v>
      </c>
      <c r="S61" s="95" t="n">
        <v>35</v>
      </c>
      <c r="T61" s="106" t="s">
        <v>398</v>
      </c>
      <c r="U61" s="110" t="s">
        <v>399</v>
      </c>
      <c r="V61" s="188" t="n">
        <v>12.1036115393085</v>
      </c>
      <c r="W61" s="188" t="n">
        <v>12.7560837577816</v>
      </c>
      <c r="X61" s="188" t="n">
        <v>11.5494813107196</v>
      </c>
      <c r="Y61" s="188" t="n">
        <v>12.8269683494638</v>
      </c>
      <c r="Z61" s="188" t="n">
        <v>13.0703111245253</v>
      </c>
      <c r="AA61" s="188" t="n">
        <v>12.5312221231044</v>
      </c>
      <c r="AB61" s="188" t="n">
        <v>13.1345767856269</v>
      </c>
      <c r="AC61" s="188" t="n">
        <v>13.5287987541421</v>
      </c>
      <c r="AD61" s="188" t="n">
        <v>13.3331299759021</v>
      </c>
      <c r="AE61" s="188" t="n">
        <v>13.0216383307573</v>
      </c>
      <c r="AF61" s="188" t="n">
        <v>13.8670419736733</v>
      </c>
      <c r="AG61" s="188" t="n">
        <v>15.4447522314558</v>
      </c>
      <c r="AH61" s="188" t="n">
        <v>12.7901224796692</v>
      </c>
      <c r="AI61" s="188" t="n">
        <v>12.8260478503328</v>
      </c>
      <c r="AJ61" s="188" t="n">
        <v>12.663819761449</v>
      </c>
      <c r="AK61" s="188" t="n">
        <v>12.4221198870013</v>
      </c>
      <c r="AL61" s="95" t="n">
        <v>35</v>
      </c>
    </row>
    <row r="62" customFormat="false" ht="13.5" hidden="false" customHeight="true" outlineLevel="0" collapsed="false">
      <c r="A62" s="106" t="s">
        <v>400</v>
      </c>
      <c r="B62" s="110" t="s">
        <v>401</v>
      </c>
      <c r="C62" s="187" t="n">
        <v>1.91782705972099</v>
      </c>
      <c r="D62" s="187" t="n">
        <v>1.8643649138215</v>
      </c>
      <c r="E62" s="187" t="n">
        <v>2.28885982400224</v>
      </c>
      <c r="F62" s="187" t="n">
        <v>2.41156930927987</v>
      </c>
      <c r="G62" s="187" t="n">
        <v>2.31905490110407</v>
      </c>
      <c r="H62" s="187" t="n">
        <v>2.49130938586327</v>
      </c>
      <c r="I62" s="187" t="n">
        <v>1.97694781223877</v>
      </c>
      <c r="J62" s="187" t="n">
        <v>1.86674822857725</v>
      </c>
      <c r="K62" s="187" t="n">
        <v>2.04408610486601</v>
      </c>
      <c r="L62" s="187" t="n">
        <v>2.27985391227358</v>
      </c>
      <c r="M62" s="187" t="n">
        <v>1.16899012530081</v>
      </c>
      <c r="N62" s="187" t="n">
        <v>1.92751083648437</v>
      </c>
      <c r="O62" s="187" t="n">
        <v>1.89984167986001</v>
      </c>
      <c r="P62" s="187" t="n">
        <v>1.24109056472113</v>
      </c>
      <c r="Q62" s="187" t="n">
        <v>1.68591945051514</v>
      </c>
      <c r="R62" s="187" t="n">
        <v>2.00019232618521</v>
      </c>
      <c r="S62" s="95" t="n">
        <v>36</v>
      </c>
      <c r="T62" s="106" t="s">
        <v>400</v>
      </c>
      <c r="U62" s="110" t="s">
        <v>401</v>
      </c>
      <c r="V62" s="188" t="n">
        <v>2.00671658225061</v>
      </c>
      <c r="W62" s="188" t="n">
        <v>2.0996038483305</v>
      </c>
      <c r="X62" s="188" t="n">
        <v>1.93479334760415</v>
      </c>
      <c r="Y62" s="188" t="n">
        <v>2.09586712006278</v>
      </c>
      <c r="Z62" s="188" t="n">
        <v>1.81719862169572</v>
      </c>
      <c r="AA62" s="188" t="n">
        <v>1.67038358608385</v>
      </c>
      <c r="AB62" s="188" t="n">
        <v>1.98336935008987</v>
      </c>
      <c r="AC62" s="188" t="n">
        <v>1.69314895261291</v>
      </c>
      <c r="AD62" s="188" t="n">
        <v>2.13677820821767</v>
      </c>
      <c r="AE62" s="188" t="n">
        <v>2.06964837712519</v>
      </c>
      <c r="AF62" s="188" t="n">
        <v>2.25184203990397</v>
      </c>
      <c r="AG62" s="188" t="n">
        <v>2.06832871652816</v>
      </c>
      <c r="AH62" s="188" t="n">
        <v>2.52280417103623</v>
      </c>
      <c r="AI62" s="188" t="n">
        <v>2.32775679078971</v>
      </c>
      <c r="AJ62" s="188" t="n">
        <v>1.85048839149855</v>
      </c>
      <c r="AK62" s="188" t="n">
        <v>2.47668433884138</v>
      </c>
      <c r="AL62" s="95" t="n">
        <v>36</v>
      </c>
    </row>
    <row r="63" customFormat="false" ht="13.5" hidden="false" customHeight="true" outlineLevel="0" collapsed="false">
      <c r="A63" s="106" t="s">
        <v>402</v>
      </c>
      <c r="B63" s="110" t="s">
        <v>403</v>
      </c>
      <c r="C63" s="187" t="n">
        <v>0.444752923039033</v>
      </c>
      <c r="D63" s="187" t="n">
        <v>0.434368939144436</v>
      </c>
      <c r="E63" s="187" t="n">
        <v>0.516818834046552</v>
      </c>
      <c r="F63" s="187" t="n">
        <v>0.217819163418827</v>
      </c>
      <c r="G63" s="187" t="n">
        <v>0.267195455996773</v>
      </c>
      <c r="H63" s="187" t="n">
        <v>0.175260718424102</v>
      </c>
      <c r="I63" s="187" t="n">
        <v>0.223932051571491</v>
      </c>
      <c r="J63" s="187" t="n">
        <v>0.177397155528368</v>
      </c>
      <c r="K63" s="187" t="n">
        <v>0.292012300695144</v>
      </c>
      <c r="L63" s="187" t="n">
        <v>0.295126720035415</v>
      </c>
      <c r="M63" s="187" t="n">
        <v>0.753049539457307</v>
      </c>
      <c r="N63" s="187" t="n">
        <v>0.839251129761136</v>
      </c>
      <c r="O63" s="187" t="n">
        <v>0.549954170485793</v>
      </c>
      <c r="P63" s="187" t="n">
        <v>0.366346010068285</v>
      </c>
      <c r="Q63" s="187" t="n">
        <v>0.475140493287543</v>
      </c>
      <c r="R63" s="187" t="n">
        <v>0.490431772285797</v>
      </c>
      <c r="S63" s="95" t="n">
        <v>37</v>
      </c>
      <c r="T63" s="106" t="s">
        <v>402</v>
      </c>
      <c r="U63" s="110" t="s">
        <v>403</v>
      </c>
      <c r="V63" s="188" t="n">
        <v>0.530353079351097</v>
      </c>
      <c r="W63" s="188" t="n">
        <v>0.458404074702886</v>
      </c>
      <c r="X63" s="188" t="n">
        <v>0.556561831055492</v>
      </c>
      <c r="Y63" s="188" t="n">
        <v>0.519879675647397</v>
      </c>
      <c r="Z63" s="188" t="n">
        <v>0.470648155134687</v>
      </c>
      <c r="AA63" s="188" t="n">
        <v>0.544157002676182</v>
      </c>
      <c r="AB63" s="188" t="n">
        <v>0.40842302554742</v>
      </c>
      <c r="AC63" s="188" t="n">
        <v>0.497640598105453</v>
      </c>
      <c r="AD63" s="188" t="n">
        <v>0.533813256870939</v>
      </c>
      <c r="AE63" s="188" t="n">
        <v>0.586843122102009</v>
      </c>
      <c r="AF63" s="188" t="n">
        <v>0.44291746005464</v>
      </c>
      <c r="AG63" s="188" t="n">
        <v>0.714065866420437</v>
      </c>
      <c r="AH63" s="188" t="n">
        <v>0.366053938542512</v>
      </c>
      <c r="AI63" s="188" t="n">
        <v>0.489296636085627</v>
      </c>
      <c r="AJ63" s="188" t="n">
        <v>0.328866637215923</v>
      </c>
      <c r="AK63" s="188" t="n">
        <v>0.456638674973879</v>
      </c>
      <c r="AL63" s="95" t="n">
        <v>37</v>
      </c>
    </row>
    <row r="64" customFormat="false" ht="13.5" hidden="false" customHeight="true" outlineLevel="0" collapsed="false">
      <c r="A64" s="106" t="s">
        <v>404</v>
      </c>
      <c r="B64" s="110" t="s">
        <v>405</v>
      </c>
      <c r="C64" s="187" t="n">
        <v>4.08121978406854</v>
      </c>
      <c r="D64" s="187" t="n">
        <v>4.03739890950342</v>
      </c>
      <c r="E64" s="187" t="n">
        <v>4.38534113852523</v>
      </c>
      <c r="F64" s="187" t="n">
        <v>5.08996709374781</v>
      </c>
      <c r="G64" s="187" t="n">
        <v>5.1926664089939</v>
      </c>
      <c r="H64" s="187" t="n">
        <v>5.00144843568946</v>
      </c>
      <c r="I64" s="187" t="n">
        <v>3.83735333060791</v>
      </c>
      <c r="J64" s="187" t="n">
        <v>3.99041647550594</v>
      </c>
      <c r="K64" s="187" t="n">
        <v>3.53774194381993</v>
      </c>
      <c r="L64" s="187" t="n">
        <v>3.71121850444535</v>
      </c>
      <c r="M64" s="187" t="n">
        <v>4.13347440046469</v>
      </c>
      <c r="N64" s="187" t="n">
        <v>4.76190476190476</v>
      </c>
      <c r="O64" s="187" t="n">
        <v>2.68310974085493</v>
      </c>
      <c r="P64" s="187" t="n">
        <v>1.86911229626676</v>
      </c>
      <c r="Q64" s="187" t="n">
        <v>3.65965501092726</v>
      </c>
      <c r="R64" s="187" t="n">
        <v>4.01000096163093</v>
      </c>
      <c r="S64" s="95" t="n">
        <v>38</v>
      </c>
      <c r="T64" s="106" t="s">
        <v>404</v>
      </c>
      <c r="U64" s="110" t="s">
        <v>405</v>
      </c>
      <c r="V64" s="188" t="n">
        <v>2.84353666593261</v>
      </c>
      <c r="W64" s="188" t="n">
        <v>2.78438030560272</v>
      </c>
      <c r="X64" s="188" t="n">
        <v>2.81409517536638</v>
      </c>
      <c r="Y64" s="188" t="n">
        <v>2.93617577818467</v>
      </c>
      <c r="Z64" s="188" t="n">
        <v>4.69547775346462</v>
      </c>
      <c r="AA64" s="188" t="n">
        <v>4.2707404103479</v>
      </c>
      <c r="AB64" s="188" t="n">
        <v>4.85771632782941</v>
      </c>
      <c r="AC64" s="188" t="n">
        <v>4.86985234710724</v>
      </c>
      <c r="AD64" s="188" t="n">
        <v>4.0447793063478</v>
      </c>
      <c r="AE64" s="188" t="n">
        <v>3.93402241112828</v>
      </c>
      <c r="AF64" s="188" t="n">
        <v>4.23462207136352</v>
      </c>
      <c r="AG64" s="188" t="n">
        <v>3.17636195752539</v>
      </c>
      <c r="AH64" s="188" t="n">
        <v>4.54698351767942</v>
      </c>
      <c r="AI64" s="188" t="n">
        <v>4.28134556574924</v>
      </c>
      <c r="AJ64" s="188" t="n">
        <v>3.16595494036224</v>
      </c>
      <c r="AK64" s="188" t="n">
        <v>4.00913277349948</v>
      </c>
      <c r="AL64" s="95" t="n">
        <v>38</v>
      </c>
    </row>
    <row r="65" customFormat="false" ht="13.5" hidden="false" customHeight="true" outlineLevel="0" collapsed="false">
      <c r="A65" s="106" t="s">
        <v>406</v>
      </c>
      <c r="B65" s="110" t="s">
        <v>407</v>
      </c>
      <c r="C65" s="187" t="n">
        <v>5.02869863791419</v>
      </c>
      <c r="D65" s="187" t="n">
        <v>5.07876825118015</v>
      </c>
      <c r="E65" s="187" t="n">
        <v>4.68121039732829</v>
      </c>
      <c r="F65" s="187" t="n">
        <v>5.28367056407384</v>
      </c>
      <c r="G65" s="187" t="n">
        <v>4.84312769926227</v>
      </c>
      <c r="H65" s="187" t="n">
        <v>5.66338354577057</v>
      </c>
      <c r="I65" s="187" t="n">
        <v>5.12481008487452</v>
      </c>
      <c r="J65" s="187" t="n">
        <v>5.0884436967936</v>
      </c>
      <c r="K65" s="187" t="n">
        <v>4.66186009251363</v>
      </c>
      <c r="L65" s="187" t="n">
        <v>5.91729073671008</v>
      </c>
      <c r="M65" s="187" t="n">
        <v>5.84702514314165</v>
      </c>
      <c r="N65" s="187" t="n">
        <v>4.90331704017953</v>
      </c>
      <c r="O65" s="187" t="n">
        <v>4.6996083659695</v>
      </c>
      <c r="P65" s="187" t="n">
        <v>7.8552559437771</v>
      </c>
      <c r="Q65" s="187" t="n">
        <v>4.47724789260069</v>
      </c>
      <c r="R65" s="187" t="n">
        <v>4.94759111453024</v>
      </c>
      <c r="S65" s="95" t="n">
        <v>39</v>
      </c>
      <c r="T65" s="106" t="s">
        <v>406</v>
      </c>
      <c r="U65" s="110" t="s">
        <v>407</v>
      </c>
      <c r="V65" s="188" t="n">
        <v>4.7951992953094</v>
      </c>
      <c r="W65" s="188" t="n">
        <v>4.88964346349745</v>
      </c>
      <c r="X65" s="188" t="n">
        <v>4.63362423843241</v>
      </c>
      <c r="Y65" s="188" t="n">
        <v>5.06147004969919</v>
      </c>
      <c r="Z65" s="188" t="n">
        <v>4.85487562564451</v>
      </c>
      <c r="AA65" s="188" t="n">
        <v>4.83942908117752</v>
      </c>
      <c r="AB65" s="188" t="n">
        <v>5.09969298337634</v>
      </c>
      <c r="AC65" s="188" t="n">
        <v>4.46120159713359</v>
      </c>
      <c r="AD65" s="188" t="n">
        <v>4.55418967147607</v>
      </c>
      <c r="AE65" s="188" t="n">
        <v>4.94590417310665</v>
      </c>
      <c r="AF65" s="188" t="n">
        <v>3.88277175262853</v>
      </c>
      <c r="AG65" s="188" t="n">
        <v>4.27823945829486</v>
      </c>
      <c r="AH65" s="188" t="n">
        <v>4.65383169433507</v>
      </c>
      <c r="AI65" s="188" t="n">
        <v>4.5979492714517</v>
      </c>
      <c r="AJ65" s="188" t="n">
        <v>4.98944681686546</v>
      </c>
      <c r="AK65" s="188" t="n">
        <v>4.33032777369297</v>
      </c>
      <c r="AL65" s="95" t="n">
        <v>39</v>
      </c>
    </row>
    <row r="66" customFormat="false" ht="13.5" hidden="false" customHeight="true" outlineLevel="0" collapsed="false">
      <c r="A66" s="106" t="s">
        <v>408</v>
      </c>
      <c r="B66" s="110" t="s">
        <v>409</v>
      </c>
      <c r="C66" s="187" t="n">
        <v>0.599960658317488</v>
      </c>
      <c r="D66" s="187" t="n">
        <v>0.611117210085264</v>
      </c>
      <c r="E66" s="187" t="n">
        <v>0.522533047199401</v>
      </c>
      <c r="F66" s="187" t="n">
        <v>0.674461481014726</v>
      </c>
      <c r="G66" s="187" t="n">
        <v>0.594887996370175</v>
      </c>
      <c r="H66" s="187" t="n">
        <v>0.743047508690614</v>
      </c>
      <c r="I66" s="187" t="n">
        <v>0.587592821970968</v>
      </c>
      <c r="J66" s="187" t="n">
        <v>0.571952897996636</v>
      </c>
      <c r="K66" s="187" t="n">
        <v>0.726154482259607</v>
      </c>
      <c r="L66" s="187" t="n">
        <v>0.446379164053566</v>
      </c>
      <c r="M66" s="187" t="n">
        <v>0.50721931789893</v>
      </c>
      <c r="N66" s="187" t="n">
        <v>0.593316732761536</v>
      </c>
      <c r="O66" s="187" t="n">
        <v>0.233313890509124</v>
      </c>
      <c r="P66" s="187" t="n">
        <v>0.338932363056372</v>
      </c>
      <c r="Q66" s="187" t="n">
        <v>0.691734311582891</v>
      </c>
      <c r="R66" s="187" t="n">
        <v>0.336570824117704</v>
      </c>
      <c r="S66" s="95" t="n">
        <v>40</v>
      </c>
      <c r="T66" s="106" t="s">
        <v>408</v>
      </c>
      <c r="U66" s="110" t="s">
        <v>409</v>
      </c>
      <c r="V66" s="188" t="n">
        <v>0.456030242971445</v>
      </c>
      <c r="W66" s="188" t="n">
        <v>0.633842671194114</v>
      </c>
      <c r="X66" s="188" t="n">
        <v>0.41495142433723</v>
      </c>
      <c r="Y66" s="188" t="n">
        <v>0.434867904786817</v>
      </c>
      <c r="Z66" s="188" t="n">
        <v>0.723735506426218</v>
      </c>
      <c r="AA66" s="188" t="n">
        <v>0.578724353256021</v>
      </c>
      <c r="AB66" s="188" t="n">
        <v>0.704249977270979</v>
      </c>
      <c r="AC66" s="188" t="n">
        <v>0.908633186187839</v>
      </c>
      <c r="AD66" s="188" t="n">
        <v>0.520086630265687</v>
      </c>
      <c r="AE66" s="188" t="n">
        <v>0.509563369397218</v>
      </c>
      <c r="AF66" s="188" t="n">
        <v>0.538124016888815</v>
      </c>
      <c r="AG66" s="188" t="n">
        <v>0.714065866420437</v>
      </c>
      <c r="AH66" s="188" t="n">
        <v>0.53424088327826</v>
      </c>
      <c r="AI66" s="188" t="n">
        <v>0.618816333872999</v>
      </c>
      <c r="AJ66" s="188" t="n">
        <v>0.569381043538016</v>
      </c>
      <c r="AK66" s="188" t="n">
        <v>0.456638674973879</v>
      </c>
      <c r="AL66" s="95" t="n">
        <v>40</v>
      </c>
    </row>
    <row r="67" customFormat="false" ht="13.5" hidden="false" customHeight="true" outlineLevel="0" collapsed="false">
      <c r="A67" s="106" t="s">
        <v>410</v>
      </c>
      <c r="B67" s="110" t="s">
        <v>411</v>
      </c>
      <c r="C67" s="187" t="n">
        <v>1.5196124684347</v>
      </c>
      <c r="D67" s="187" t="n">
        <v>1.55322574742928</v>
      </c>
      <c r="E67" s="187" t="n">
        <v>1.28633287196353</v>
      </c>
      <c r="F67" s="187" t="n">
        <v>1.14588438469976</v>
      </c>
      <c r="G67" s="187" t="n">
        <v>1.05533802745895</v>
      </c>
      <c r="H67" s="187" t="n">
        <v>1.2239281575898</v>
      </c>
      <c r="I67" s="187" t="n">
        <v>1.1404060065044</v>
      </c>
      <c r="J67" s="187" t="n">
        <v>1.34679104858031</v>
      </c>
      <c r="K67" s="187" t="n">
        <v>0.984572447476549</v>
      </c>
      <c r="L67" s="187" t="n">
        <v>0.616077028073929</v>
      </c>
      <c r="M67" s="187" t="n">
        <v>1.06318977678201</v>
      </c>
      <c r="N67" s="187" t="n">
        <v>0.716283931261336</v>
      </c>
      <c r="O67" s="187" t="n">
        <v>1.34988750937422</v>
      </c>
      <c r="P67" s="187" t="n">
        <v>5.14628918905448</v>
      </c>
      <c r="Q67" s="187" t="n">
        <v>2.74839993755854</v>
      </c>
      <c r="R67" s="187" t="n">
        <v>2.30310606789114</v>
      </c>
      <c r="S67" s="95" t="n">
        <v>41</v>
      </c>
      <c r="T67" s="106" t="s">
        <v>410</v>
      </c>
      <c r="U67" s="110" t="s">
        <v>411</v>
      </c>
      <c r="V67" s="188" t="n">
        <v>1.56903765690377</v>
      </c>
      <c r="W67" s="188" t="n">
        <v>2.32597623089983</v>
      </c>
      <c r="X67" s="188" t="n">
        <v>1.40128437345628</v>
      </c>
      <c r="Y67" s="188" t="n">
        <v>1.4648182055977</v>
      </c>
      <c r="Z67" s="188" t="n">
        <v>1.24217158379235</v>
      </c>
      <c r="AA67" s="188" t="n">
        <v>1.2042818911686</v>
      </c>
      <c r="AB67" s="188" t="n">
        <v>1.18750393386904</v>
      </c>
      <c r="AC67" s="188" t="n">
        <v>1.37348805077105</v>
      </c>
      <c r="AD67" s="188" t="n">
        <v>1.3665619375896</v>
      </c>
      <c r="AE67" s="188" t="n">
        <v>1.52144513137558</v>
      </c>
      <c r="AF67" s="188" t="n">
        <v>1.10108452686481</v>
      </c>
      <c r="AG67" s="188" t="n">
        <v>3.06555863342567</v>
      </c>
      <c r="AH67" s="188" t="n">
        <v>1.08431112606106</v>
      </c>
      <c r="AI67" s="188" t="n">
        <v>1.18006835761828</v>
      </c>
      <c r="AJ67" s="188" t="n">
        <v>1.25656506160114</v>
      </c>
      <c r="AK67" s="188" t="n">
        <v>1.69498084439457</v>
      </c>
      <c r="AL67" s="95" t="n">
        <v>41</v>
      </c>
    </row>
    <row r="68" customFormat="false" ht="19.5" hidden="false" customHeight="true" outlineLevel="0" collapsed="false">
      <c r="A68" s="72"/>
      <c r="B68" s="167"/>
      <c r="C68" s="167" t="s">
        <v>314</v>
      </c>
      <c r="D68" s="199"/>
      <c r="E68" s="183"/>
      <c r="F68" s="184"/>
      <c r="G68" s="184"/>
      <c r="H68" s="184"/>
      <c r="I68" s="167" t="s">
        <v>314</v>
      </c>
      <c r="J68" s="200"/>
      <c r="K68" s="184"/>
      <c r="L68" s="184"/>
      <c r="M68" s="184"/>
      <c r="N68" s="184"/>
      <c r="O68" s="184"/>
      <c r="P68" s="184"/>
      <c r="Q68" s="184"/>
      <c r="R68" s="184"/>
      <c r="S68" s="94"/>
      <c r="U68" s="167"/>
      <c r="V68" s="167" t="s">
        <v>314</v>
      </c>
      <c r="W68" s="201"/>
      <c r="X68" s="185"/>
      <c r="Y68" s="185"/>
      <c r="Z68" s="185"/>
      <c r="AA68" s="185"/>
      <c r="AB68" s="167" t="s">
        <v>314</v>
      </c>
      <c r="AC68" s="201"/>
      <c r="AD68" s="185"/>
      <c r="AE68" s="185"/>
      <c r="AF68" s="185"/>
      <c r="AG68" s="185"/>
      <c r="AH68" s="185"/>
      <c r="AI68" s="185"/>
      <c r="AJ68" s="185"/>
      <c r="AK68" s="185"/>
      <c r="AL68" s="94"/>
    </row>
    <row r="69" customFormat="false" ht="15" hidden="false" customHeight="true" outlineLevel="0" collapsed="false">
      <c r="A69" s="106" t="s">
        <v>412</v>
      </c>
      <c r="B69" s="110" t="s">
        <v>413</v>
      </c>
      <c r="C69" s="202" t="n">
        <v>100</v>
      </c>
      <c r="D69" s="202" t="n">
        <v>100</v>
      </c>
      <c r="E69" s="202" t="n">
        <v>100</v>
      </c>
      <c r="F69" s="203" t="n">
        <v>100</v>
      </c>
      <c r="G69" s="203" t="n">
        <v>100</v>
      </c>
      <c r="H69" s="203" t="n">
        <v>100</v>
      </c>
      <c r="I69" s="203" t="n">
        <v>100</v>
      </c>
      <c r="J69" s="203" t="n">
        <v>100</v>
      </c>
      <c r="K69" s="203" t="n">
        <v>100</v>
      </c>
      <c r="L69" s="203" t="n">
        <v>100</v>
      </c>
      <c r="M69" s="204" t="n">
        <v>100</v>
      </c>
      <c r="N69" s="204" t="n">
        <v>100</v>
      </c>
      <c r="O69" s="204" t="n">
        <v>100</v>
      </c>
      <c r="P69" s="204" t="n">
        <v>100</v>
      </c>
      <c r="Q69" s="204" t="n">
        <v>100</v>
      </c>
      <c r="R69" s="204" t="n">
        <v>100</v>
      </c>
      <c r="S69" s="95" t="n">
        <v>42</v>
      </c>
      <c r="T69" s="106" t="s">
        <v>412</v>
      </c>
      <c r="U69" s="110" t="s">
        <v>413</v>
      </c>
      <c r="V69" s="205" t="n">
        <v>100</v>
      </c>
      <c r="W69" s="205" t="n">
        <v>100</v>
      </c>
      <c r="X69" s="205" t="n">
        <v>100</v>
      </c>
      <c r="Y69" s="205" t="n">
        <v>100</v>
      </c>
      <c r="Z69" s="206" t="n">
        <v>100</v>
      </c>
      <c r="AA69" s="207" t="n">
        <v>100</v>
      </c>
      <c r="AB69" s="208" t="n">
        <v>100</v>
      </c>
      <c r="AC69" s="208" t="n">
        <v>100</v>
      </c>
      <c r="AD69" s="208" t="n">
        <v>100</v>
      </c>
      <c r="AE69" s="205" t="n">
        <v>100</v>
      </c>
      <c r="AF69" s="205" t="n">
        <v>100</v>
      </c>
      <c r="AG69" s="208" t="n">
        <v>100</v>
      </c>
      <c r="AH69" s="205" t="n">
        <v>100</v>
      </c>
      <c r="AI69" s="205" t="n">
        <v>100</v>
      </c>
      <c r="AJ69" s="205" t="n">
        <v>100</v>
      </c>
      <c r="AK69" s="206" t="n">
        <v>100</v>
      </c>
      <c r="AL69" s="95" t="n">
        <v>42</v>
      </c>
    </row>
    <row r="70" customFormat="false" ht="12" hidden="false" customHeight="true" outlineLevel="0" collapsed="false">
      <c r="A70" s="72"/>
      <c r="B70" s="116" t="s">
        <v>414</v>
      </c>
      <c r="C70" s="183"/>
      <c r="D70" s="183"/>
      <c r="E70" s="183"/>
      <c r="F70" s="184"/>
      <c r="G70" s="184"/>
      <c r="H70" s="184"/>
      <c r="I70" s="184"/>
      <c r="J70" s="184"/>
      <c r="K70" s="184"/>
      <c r="L70" s="184"/>
      <c r="M70" s="184"/>
      <c r="N70" s="184"/>
      <c r="O70" s="184"/>
      <c r="P70" s="184"/>
      <c r="Q70" s="184"/>
      <c r="R70" s="184"/>
      <c r="S70" s="95"/>
      <c r="U70" s="116" t="s">
        <v>414</v>
      </c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95"/>
    </row>
    <row r="71" customFormat="false" ht="13.5" hidden="false" customHeight="true" outlineLevel="0" collapsed="false">
      <c r="A71" s="106" t="s">
        <v>415</v>
      </c>
      <c r="B71" s="110" t="s">
        <v>416</v>
      </c>
      <c r="C71" s="187" t="n">
        <v>16.5028447975095</v>
      </c>
      <c r="D71" s="187" t="n">
        <v>16.8036603273522</v>
      </c>
      <c r="E71" s="187" t="n">
        <v>14.4119634410897</v>
      </c>
      <c r="F71" s="187" t="n">
        <v>16.9206641068628</v>
      </c>
      <c r="G71" s="187" t="n">
        <v>16.6186337122173</v>
      </c>
      <c r="H71" s="187" t="n">
        <v>17.1875636689621</v>
      </c>
      <c r="I71" s="187" t="n">
        <v>17.4867183907484</v>
      </c>
      <c r="J71" s="187" t="n">
        <v>18.2659514850693</v>
      </c>
      <c r="K71" s="187" t="n">
        <v>15.9384309831182</v>
      </c>
      <c r="L71" s="187" t="n">
        <v>16.765045553702</v>
      </c>
      <c r="M71" s="187" t="n">
        <v>14.5331281574821</v>
      </c>
      <c r="N71" s="187" t="n">
        <v>13.9757368506758</v>
      </c>
      <c r="O71" s="187" t="n">
        <v>12.5495659629193</v>
      </c>
      <c r="P71" s="187" t="n">
        <v>14.1200730173754</v>
      </c>
      <c r="Q71" s="187" t="n">
        <v>20.9066840658996</v>
      </c>
      <c r="R71" s="187" t="n">
        <v>14.7538940809969</v>
      </c>
      <c r="S71" s="95" t="n">
        <v>43</v>
      </c>
      <c r="T71" s="106" t="s">
        <v>415</v>
      </c>
      <c r="U71" s="110" t="s">
        <v>416</v>
      </c>
      <c r="V71" s="188" t="n">
        <v>18.6134897917978</v>
      </c>
      <c r="W71" s="188" t="n">
        <v>16.6321206489886</v>
      </c>
      <c r="X71" s="188" t="n">
        <v>18.8352548671819</v>
      </c>
      <c r="Y71" s="188" t="n">
        <v>19.3671218487395</v>
      </c>
      <c r="Z71" s="188" t="n">
        <v>15.6114131035733</v>
      </c>
      <c r="AA71" s="188" t="n">
        <v>15.0013571794794</v>
      </c>
      <c r="AB71" s="188" t="n">
        <v>15.1945509747523</v>
      </c>
      <c r="AC71" s="188" t="n">
        <v>16.9893879193281</v>
      </c>
      <c r="AD71" s="188" t="n">
        <v>15.7884169195074</v>
      </c>
      <c r="AE71" s="188" t="n">
        <v>16.8142227319976</v>
      </c>
      <c r="AF71" s="188" t="n">
        <v>14.0974889217134</v>
      </c>
      <c r="AG71" s="188" t="n">
        <v>15.0796340223653</v>
      </c>
      <c r="AH71" s="188" t="n">
        <v>13.4979120609187</v>
      </c>
      <c r="AI71" s="188" t="n">
        <v>15.8298688839143</v>
      </c>
      <c r="AJ71" s="188" t="n">
        <v>18.3591123066577</v>
      </c>
      <c r="AK71" s="188" t="n">
        <v>14.6394714162597</v>
      </c>
      <c r="AL71" s="95" t="n">
        <v>43</v>
      </c>
    </row>
    <row r="72" customFormat="false" ht="13.5" hidden="false" customHeight="true" outlineLevel="0" collapsed="false">
      <c r="A72" s="106" t="s">
        <v>417</v>
      </c>
      <c r="B72" s="110" t="s">
        <v>418</v>
      </c>
      <c r="C72" s="187" t="n">
        <v>4.38304572251595</v>
      </c>
      <c r="D72" s="187" t="n">
        <v>4.505441372853</v>
      </c>
      <c r="E72" s="187" t="n">
        <v>3.53230911483339</v>
      </c>
      <c r="F72" s="187" t="n">
        <v>5.57352225406955</v>
      </c>
      <c r="G72" s="187" t="n">
        <v>5.57259124340027</v>
      </c>
      <c r="H72" s="187" t="n">
        <v>5.57434497371745</v>
      </c>
      <c r="I72" s="187" t="n">
        <v>3.98888551888777</v>
      </c>
      <c r="J72" s="187" t="n">
        <v>4.04611320150508</v>
      </c>
      <c r="K72" s="187" t="n">
        <v>3.91840450182059</v>
      </c>
      <c r="L72" s="187" t="n">
        <v>3.86885666623893</v>
      </c>
      <c r="M72" s="187" t="n">
        <v>2.53034086289995</v>
      </c>
      <c r="N72" s="187" t="n">
        <v>4.14427617651848</v>
      </c>
      <c r="O72" s="187" t="n">
        <v>4.0938806130104</v>
      </c>
      <c r="P72" s="187" t="n">
        <v>4.4959772834832</v>
      </c>
      <c r="Q72" s="187" t="n">
        <v>5.33646184925405</v>
      </c>
      <c r="R72" s="187" t="n">
        <v>3.83177570093458</v>
      </c>
      <c r="S72" s="95" t="n">
        <v>44</v>
      </c>
      <c r="T72" s="106" t="s">
        <v>417</v>
      </c>
      <c r="U72" s="110" t="s">
        <v>418</v>
      </c>
      <c r="V72" s="188" t="n">
        <v>4.53579106143924</v>
      </c>
      <c r="W72" s="188" t="n">
        <v>4.40997784289901</v>
      </c>
      <c r="X72" s="188" t="n">
        <v>4.65391274969382</v>
      </c>
      <c r="Y72" s="188" t="n">
        <v>4.36799719887955</v>
      </c>
      <c r="Z72" s="188" t="n">
        <v>4.66449350040471</v>
      </c>
      <c r="AA72" s="188" t="n">
        <v>4.64155381970625</v>
      </c>
      <c r="AB72" s="188" t="n">
        <v>4.55017577500799</v>
      </c>
      <c r="AC72" s="188" t="n">
        <v>4.88189240389613</v>
      </c>
      <c r="AD72" s="188" t="n">
        <v>4.13171515259682</v>
      </c>
      <c r="AE72" s="188" t="n">
        <v>4.13276461521918</v>
      </c>
      <c r="AF72" s="188" t="n">
        <v>4.12998522895126</v>
      </c>
      <c r="AG72" s="188" t="n">
        <v>5.31175872585564</v>
      </c>
      <c r="AH72" s="188" t="n">
        <v>3.27622205846229</v>
      </c>
      <c r="AI72" s="188" t="n">
        <v>3.18424779569647</v>
      </c>
      <c r="AJ72" s="188" t="n">
        <v>4.40484196368527</v>
      </c>
      <c r="AK72" s="188" t="n">
        <v>3.30939385234128</v>
      </c>
      <c r="AL72" s="95" t="n">
        <v>44</v>
      </c>
    </row>
    <row r="73" customFormat="false" ht="13.5" hidden="false" customHeight="true" outlineLevel="0" collapsed="false">
      <c r="A73" s="106" t="s">
        <v>419</v>
      </c>
      <c r="B73" s="110" t="s">
        <v>420</v>
      </c>
      <c r="C73" s="187" t="n">
        <v>7.91533596342914</v>
      </c>
      <c r="D73" s="187" t="n">
        <v>7.99104104949168</v>
      </c>
      <c r="E73" s="187" t="n">
        <v>7.38913190369501</v>
      </c>
      <c r="F73" s="187" t="n">
        <v>11.4996484776378</v>
      </c>
      <c r="G73" s="187" t="n">
        <v>11.110598759597</v>
      </c>
      <c r="H73" s="187" t="n">
        <v>11.8434456623609</v>
      </c>
      <c r="I73" s="187" t="n">
        <v>3.60731442436576</v>
      </c>
      <c r="J73" s="187" t="n">
        <v>3.67944920342647</v>
      </c>
      <c r="K73" s="187" t="n">
        <v>3.93495531281033</v>
      </c>
      <c r="L73" s="187" t="n">
        <v>2.81021429488002</v>
      </c>
      <c r="M73" s="187" t="n">
        <v>1.82916206956623</v>
      </c>
      <c r="N73" s="187" t="n">
        <v>9.34701188731477</v>
      </c>
      <c r="O73" s="187" t="n">
        <v>12.2816418390312</v>
      </c>
      <c r="P73" s="187" t="n">
        <v>6.90622675951592</v>
      </c>
      <c r="Q73" s="187" t="n">
        <v>8.96144145952796</v>
      </c>
      <c r="R73" s="187" t="n">
        <v>11.2336448598131</v>
      </c>
      <c r="S73" s="95" t="n">
        <v>45</v>
      </c>
      <c r="T73" s="106" t="s">
        <v>419</v>
      </c>
      <c r="U73" s="110" t="s">
        <v>420</v>
      </c>
      <c r="V73" s="188" t="n">
        <v>9.81388885589748</v>
      </c>
      <c r="W73" s="188" t="n">
        <v>11.5574297762848</v>
      </c>
      <c r="X73" s="188" t="n">
        <v>9.31627180201867</v>
      </c>
      <c r="Y73" s="188" t="n">
        <v>9.77766106442577</v>
      </c>
      <c r="Z73" s="188" t="n">
        <v>8.45234883299202</v>
      </c>
      <c r="AA73" s="188" t="n">
        <v>8.65277317006967</v>
      </c>
      <c r="AB73" s="188" t="n">
        <v>8.73082454458293</v>
      </c>
      <c r="AC73" s="188" t="n">
        <v>7.76207480427166</v>
      </c>
      <c r="AD73" s="188" t="n">
        <v>6.87354988399072</v>
      </c>
      <c r="AE73" s="188" t="n">
        <v>6.78518943331302</v>
      </c>
      <c r="AF73" s="188" t="n">
        <v>7.0192023633678</v>
      </c>
      <c r="AG73" s="188" t="n">
        <v>16.3758048119282</v>
      </c>
      <c r="AH73" s="188" t="n">
        <v>3.2915745517072</v>
      </c>
      <c r="AI73" s="188" t="n">
        <v>10.014162364658</v>
      </c>
      <c r="AJ73" s="188" t="n">
        <v>12.7651769884453</v>
      </c>
      <c r="AK73" s="188" t="n">
        <v>5.44671071531169</v>
      </c>
      <c r="AL73" s="95" t="n">
        <v>45</v>
      </c>
    </row>
    <row r="74" customFormat="false" ht="13.5" hidden="false" customHeight="true" outlineLevel="0" collapsed="false">
      <c r="A74" s="106" t="s">
        <v>421</v>
      </c>
      <c r="B74" s="110" t="s">
        <v>422</v>
      </c>
      <c r="C74" s="187" t="n">
        <v>6.96058434645697</v>
      </c>
      <c r="D74" s="187" t="n">
        <v>7.10039038716378</v>
      </c>
      <c r="E74" s="187" t="n">
        <v>5.98883317329919</v>
      </c>
      <c r="F74" s="187" t="n">
        <v>8.85836352820291</v>
      </c>
      <c r="G74" s="187" t="n">
        <v>9.05171420007839</v>
      </c>
      <c r="H74" s="187" t="n">
        <v>8.68750254675849</v>
      </c>
      <c r="I74" s="187" t="n">
        <v>5.84977839524895</v>
      </c>
      <c r="J74" s="187" t="n">
        <v>5.66327755984309</v>
      </c>
      <c r="K74" s="187" t="n">
        <v>6.0824230387289</v>
      </c>
      <c r="L74" s="187" t="n">
        <v>6.23636596945977</v>
      </c>
      <c r="M74" s="187" t="n">
        <v>4.77614540386737</v>
      </c>
      <c r="N74" s="187" t="n">
        <v>7.07539488682625</v>
      </c>
      <c r="O74" s="187" t="n">
        <v>6.96602722109099</v>
      </c>
      <c r="P74" s="187" t="n">
        <v>6.68987898046109</v>
      </c>
      <c r="Q74" s="187" t="n">
        <v>7.83216432237098</v>
      </c>
      <c r="R74" s="187" t="n">
        <v>5.91277258566978</v>
      </c>
      <c r="S74" s="95" t="n">
        <v>46</v>
      </c>
      <c r="T74" s="106" t="s">
        <v>421</v>
      </c>
      <c r="U74" s="110" t="s">
        <v>422</v>
      </c>
      <c r="V74" s="188" t="n">
        <v>7.4931410857869</v>
      </c>
      <c r="W74" s="188" t="n">
        <v>7.56200414552212</v>
      </c>
      <c r="X74" s="188" t="n">
        <v>7.39262637780312</v>
      </c>
      <c r="Y74" s="188" t="n">
        <v>7.6593137254902</v>
      </c>
      <c r="Z74" s="188" t="n">
        <v>7.21833244136211</v>
      </c>
      <c r="AA74" s="188" t="n">
        <v>7.18551135506831</v>
      </c>
      <c r="AB74" s="188" t="n">
        <v>7.14485458612975</v>
      </c>
      <c r="AC74" s="188" t="n">
        <v>7.37816224915757</v>
      </c>
      <c r="AD74" s="188" t="n">
        <v>6.99848295555952</v>
      </c>
      <c r="AE74" s="188" t="n">
        <v>7.26190902899746</v>
      </c>
      <c r="AF74" s="188" t="n">
        <v>6.56425406203841</v>
      </c>
      <c r="AG74" s="188" t="n">
        <v>7.60759064723822</v>
      </c>
      <c r="AH74" s="188" t="n">
        <v>5.06632277081798</v>
      </c>
      <c r="AI74" s="188" t="n">
        <v>6.09438530768879</v>
      </c>
      <c r="AJ74" s="188" t="n">
        <v>7.69089686372807</v>
      </c>
      <c r="AK74" s="188" t="n">
        <v>6.11893134156852</v>
      </c>
      <c r="AL74" s="95" t="n">
        <v>46</v>
      </c>
    </row>
    <row r="75" customFormat="false" ht="13.5" hidden="false" customHeight="true" outlineLevel="0" collapsed="false">
      <c r="A75" s="106" t="s">
        <v>423</v>
      </c>
      <c r="B75" s="110" t="s">
        <v>424</v>
      </c>
      <c r="C75" s="187" t="n">
        <v>62.7031838472755</v>
      </c>
      <c r="D75" s="187" t="n">
        <v>62.0362553531136</v>
      </c>
      <c r="E75" s="187" t="n">
        <v>67.3388100572567</v>
      </c>
      <c r="F75" s="187" t="n">
        <v>55.9385647071548</v>
      </c>
      <c r="G75" s="187" t="n">
        <v>56.2631129965647</v>
      </c>
      <c r="H75" s="187" t="n">
        <v>55.6517664316857</v>
      </c>
      <c r="I75" s="187" t="n">
        <v>67.4470937001634</v>
      </c>
      <c r="J75" s="187" t="n">
        <v>66.6752061484269</v>
      </c>
      <c r="K75" s="187" t="n">
        <v>68.9382654750083</v>
      </c>
      <c r="L75" s="187" t="n">
        <v>68.2278968304889</v>
      </c>
      <c r="M75" s="187" t="n">
        <v>75.9915219789792</v>
      </c>
      <c r="N75" s="187" t="n">
        <v>63.6134180100961</v>
      </c>
      <c r="O75" s="187" t="n">
        <v>63.0800557282178</v>
      </c>
      <c r="P75" s="187" t="n">
        <v>65.360692312893</v>
      </c>
      <c r="Q75" s="187" t="n">
        <v>54.6068233434132</v>
      </c>
      <c r="R75" s="187" t="n">
        <v>62.9968847352025</v>
      </c>
      <c r="S75" s="95" t="n">
        <v>47</v>
      </c>
      <c r="T75" s="106" t="s">
        <v>423</v>
      </c>
      <c r="U75" s="110" t="s">
        <v>424</v>
      </c>
      <c r="V75" s="188" t="n">
        <v>58.2847369858784</v>
      </c>
      <c r="W75" s="188" t="n">
        <v>58.7592023443642</v>
      </c>
      <c r="X75" s="188" t="n">
        <v>58.5687740191731</v>
      </c>
      <c r="Y75" s="188" t="n">
        <v>57.405462184874</v>
      </c>
      <c r="Z75" s="188" t="n">
        <v>62.1386963656227</v>
      </c>
      <c r="AA75" s="188" t="n">
        <v>62.7137557680128</v>
      </c>
      <c r="AB75" s="188" t="n">
        <v>62.5898849472675</v>
      </c>
      <c r="AC75" s="188" t="n">
        <v>60.7420074100153</v>
      </c>
      <c r="AD75" s="188" t="n">
        <v>64.9808138497234</v>
      </c>
      <c r="AE75" s="188" t="n">
        <v>63.6402738449407</v>
      </c>
      <c r="AF75" s="188" t="n">
        <v>67.1905465288035</v>
      </c>
      <c r="AG75" s="188" t="n">
        <v>52.6008132836327</v>
      </c>
      <c r="AH75" s="188" t="n">
        <v>73.6888970768853</v>
      </c>
      <c r="AI75" s="188" t="n">
        <v>63.3834346018548</v>
      </c>
      <c r="AJ75" s="188" t="n">
        <v>56.0921929449166</v>
      </c>
      <c r="AK75" s="188" t="n">
        <v>69.6926170640621</v>
      </c>
      <c r="AL75" s="95" t="n">
        <v>47</v>
      </c>
    </row>
    <row r="76" customFormat="false" ht="13.5" hidden="false" customHeight="true" outlineLevel="0" collapsed="false">
      <c r="A76" s="106" t="s">
        <v>425</v>
      </c>
      <c r="B76" s="110" t="s">
        <v>426</v>
      </c>
      <c r="C76" s="187" t="n">
        <v>1.53500532281295</v>
      </c>
      <c r="D76" s="187" t="n">
        <v>1.56321151002574</v>
      </c>
      <c r="E76" s="187" t="n">
        <v>1.3389523098261</v>
      </c>
      <c r="F76" s="187" t="n">
        <v>1.20923692607214</v>
      </c>
      <c r="G76" s="187" t="n">
        <v>1.38334908814239</v>
      </c>
      <c r="H76" s="187" t="n">
        <v>1.05537671651522</v>
      </c>
      <c r="I76" s="187" t="n">
        <v>1.62020957058576</v>
      </c>
      <c r="J76" s="187" t="n">
        <v>1.67000240172925</v>
      </c>
      <c r="K76" s="187" t="n">
        <v>1.18752068851374</v>
      </c>
      <c r="L76" s="187" t="n">
        <v>2.09162068523034</v>
      </c>
      <c r="M76" s="187" t="n">
        <v>0.339701527205157</v>
      </c>
      <c r="N76" s="187" t="n">
        <v>1.84416218856864</v>
      </c>
      <c r="O76" s="187" t="n">
        <v>1.02882863573036</v>
      </c>
      <c r="P76" s="187" t="n">
        <v>2.42715164627138</v>
      </c>
      <c r="Q76" s="187" t="n">
        <v>2.35642495953424</v>
      </c>
      <c r="R76" s="187" t="n">
        <v>1.27102803738318</v>
      </c>
      <c r="S76" s="95" t="n">
        <v>48</v>
      </c>
      <c r="T76" s="106" t="s">
        <v>425</v>
      </c>
      <c r="U76" s="110" t="s">
        <v>426</v>
      </c>
      <c r="V76" s="188" t="n">
        <v>1.25895221920021</v>
      </c>
      <c r="W76" s="188" t="n">
        <v>1.07926524194125</v>
      </c>
      <c r="X76" s="188" t="n">
        <v>1.2331601841294</v>
      </c>
      <c r="Y76" s="188" t="n">
        <v>1.42244397759104</v>
      </c>
      <c r="Z76" s="188" t="n">
        <v>1.91471575604513</v>
      </c>
      <c r="AA76" s="188" t="n">
        <v>1.80504870766354</v>
      </c>
      <c r="AB76" s="188" t="n">
        <v>1.78970917225951</v>
      </c>
      <c r="AC76" s="188" t="n">
        <v>2.24647521333132</v>
      </c>
      <c r="AD76" s="188" t="n">
        <v>1.22702123862217</v>
      </c>
      <c r="AE76" s="188" t="n">
        <v>1.3656403455321</v>
      </c>
      <c r="AF76" s="188" t="n">
        <v>0.998522895125554</v>
      </c>
      <c r="AG76" s="188" t="n">
        <v>3.02439850898001</v>
      </c>
      <c r="AH76" s="188" t="n">
        <v>1.17907148120855</v>
      </c>
      <c r="AI76" s="188" t="n">
        <v>1.49390104618758</v>
      </c>
      <c r="AJ76" s="188" t="n">
        <v>0.687778932567097</v>
      </c>
      <c r="AK76" s="188" t="n">
        <v>0.792875610456765</v>
      </c>
      <c r="AL76" s="95" t="n">
        <v>48</v>
      </c>
    </row>
    <row r="77" customFormat="false" ht="19.5" hidden="false" customHeight="true" outlineLevel="0" collapsed="false">
      <c r="B77" s="167"/>
      <c r="C77" s="167" t="s">
        <v>317</v>
      </c>
      <c r="D77" s="209"/>
      <c r="E77" s="209"/>
      <c r="F77" s="209"/>
      <c r="G77" s="209"/>
      <c r="H77" s="209"/>
      <c r="I77" s="172" t="s">
        <v>317</v>
      </c>
      <c r="J77" s="209"/>
      <c r="K77" s="209"/>
      <c r="L77" s="209"/>
      <c r="M77" s="209"/>
      <c r="N77" s="209"/>
      <c r="O77" s="209"/>
      <c r="P77" s="209"/>
      <c r="Q77" s="209"/>
      <c r="R77" s="210"/>
      <c r="S77" s="94"/>
      <c r="T77" s="106"/>
      <c r="U77" s="167"/>
      <c r="V77" s="172" t="s">
        <v>317</v>
      </c>
      <c r="W77" s="209"/>
      <c r="X77" s="209"/>
      <c r="Y77" s="209"/>
      <c r="Z77" s="209"/>
      <c r="AA77" s="209"/>
      <c r="AB77" s="172" t="s">
        <v>317</v>
      </c>
      <c r="AC77" s="209"/>
      <c r="AD77" s="209"/>
      <c r="AE77" s="209"/>
      <c r="AF77" s="209"/>
      <c r="AG77" s="209"/>
      <c r="AH77" s="209"/>
      <c r="AI77" s="209"/>
      <c r="AJ77" s="209"/>
      <c r="AK77" s="210"/>
      <c r="AL77" s="94"/>
    </row>
    <row r="78" customFormat="false" ht="15" hidden="false" customHeight="true" outlineLevel="0" collapsed="false">
      <c r="A78" s="106" t="s">
        <v>427</v>
      </c>
      <c r="B78" s="121" t="s">
        <v>448</v>
      </c>
      <c r="C78" s="209"/>
      <c r="D78" s="209"/>
      <c r="E78" s="209"/>
      <c r="F78" s="209"/>
      <c r="G78" s="209"/>
      <c r="H78" s="209"/>
      <c r="I78" s="209"/>
      <c r="J78" s="209"/>
      <c r="K78" s="209"/>
      <c r="L78" s="209"/>
      <c r="M78" s="209"/>
      <c r="N78" s="209"/>
      <c r="O78" s="209"/>
      <c r="P78" s="209"/>
      <c r="Q78" s="209"/>
      <c r="R78" s="210"/>
      <c r="S78" s="94"/>
      <c r="T78" s="106" t="s">
        <v>427</v>
      </c>
      <c r="U78" s="121" t="s">
        <v>448</v>
      </c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210"/>
      <c r="AL78" s="94"/>
    </row>
    <row r="79" customFormat="false" ht="12" hidden="false" customHeight="true" outlineLevel="0" collapsed="false">
      <c r="B79" s="110" t="s">
        <v>429</v>
      </c>
      <c r="C79" s="211" t="n">
        <v>100</v>
      </c>
      <c r="D79" s="202" t="n">
        <v>100</v>
      </c>
      <c r="E79" s="202" t="n">
        <v>100</v>
      </c>
      <c r="F79" s="202" t="n">
        <v>100</v>
      </c>
      <c r="G79" s="202" t="n">
        <v>100</v>
      </c>
      <c r="H79" s="202" t="n">
        <v>100</v>
      </c>
      <c r="I79" s="202" t="n">
        <v>100</v>
      </c>
      <c r="J79" s="202" t="n">
        <v>100</v>
      </c>
      <c r="K79" s="202" t="n">
        <v>100</v>
      </c>
      <c r="L79" s="202" t="n">
        <v>100</v>
      </c>
      <c r="M79" s="202" t="n">
        <v>100</v>
      </c>
      <c r="N79" s="202" t="n">
        <v>100</v>
      </c>
      <c r="O79" s="202" t="n">
        <v>100</v>
      </c>
      <c r="P79" s="202" t="n">
        <v>100</v>
      </c>
      <c r="Q79" s="202" t="n">
        <v>100</v>
      </c>
      <c r="R79" s="202" t="n">
        <v>100</v>
      </c>
      <c r="S79" s="95" t="n">
        <v>49</v>
      </c>
      <c r="T79" s="106"/>
      <c r="U79" s="110" t="s">
        <v>429</v>
      </c>
      <c r="V79" s="202" t="n">
        <v>100</v>
      </c>
      <c r="W79" s="202" t="n">
        <v>100</v>
      </c>
      <c r="X79" s="202" t="n">
        <v>100</v>
      </c>
      <c r="Y79" s="202" t="n">
        <v>100</v>
      </c>
      <c r="Z79" s="202" t="n">
        <v>100</v>
      </c>
      <c r="AA79" s="202" t="n">
        <v>100</v>
      </c>
      <c r="AB79" s="202" t="n">
        <v>100</v>
      </c>
      <c r="AC79" s="202" t="n">
        <v>100</v>
      </c>
      <c r="AD79" s="202" t="n">
        <v>100</v>
      </c>
      <c r="AE79" s="202" t="n">
        <v>100</v>
      </c>
      <c r="AF79" s="202" t="n">
        <v>100</v>
      </c>
      <c r="AG79" s="202" t="n">
        <v>100</v>
      </c>
      <c r="AH79" s="202" t="n">
        <v>100</v>
      </c>
      <c r="AI79" s="202" t="n">
        <v>100</v>
      </c>
      <c r="AJ79" s="202" t="n">
        <v>100</v>
      </c>
      <c r="AK79" s="205" t="n">
        <v>100</v>
      </c>
      <c r="AL79" s="95" t="n">
        <v>49</v>
      </c>
    </row>
    <row r="80" customFormat="false" ht="13.5" hidden="false" customHeight="true" outlineLevel="0" collapsed="false">
      <c r="A80" s="106" t="s">
        <v>430</v>
      </c>
      <c r="B80" s="116" t="s">
        <v>431</v>
      </c>
      <c r="C80" s="212"/>
      <c r="D80" s="187"/>
      <c r="E80" s="187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95"/>
      <c r="T80" s="106" t="s">
        <v>430</v>
      </c>
      <c r="U80" s="116" t="s">
        <v>431</v>
      </c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95"/>
    </row>
    <row r="81" customFormat="false" ht="13.5" hidden="false" customHeight="true" outlineLevel="0" collapsed="false">
      <c r="B81" s="110" t="s">
        <v>432</v>
      </c>
      <c r="C81" s="212" t="n">
        <v>94.7579470866283</v>
      </c>
      <c r="D81" s="187" t="n">
        <v>94.9476720911465</v>
      </c>
      <c r="E81" s="187" t="n">
        <v>93.3484397866214</v>
      </c>
      <c r="F81" s="187" t="n">
        <v>95.9084959881637</v>
      </c>
      <c r="G81" s="187" t="n">
        <v>96.9170646982197</v>
      </c>
      <c r="H81" s="187" t="n">
        <v>94.7972730534625</v>
      </c>
      <c r="I81" s="187" t="n">
        <v>96.3268641470889</v>
      </c>
      <c r="J81" s="187" t="n">
        <v>95.350052246604</v>
      </c>
      <c r="K81" s="187" t="n">
        <v>98.9302906043858</v>
      </c>
      <c r="L81" s="187" t="n">
        <v>96.4265616207091</v>
      </c>
      <c r="M81" s="187" t="n">
        <v>94.2380474241137</v>
      </c>
      <c r="N81" s="187" t="n">
        <v>89.6010757507844</v>
      </c>
      <c r="O81" s="187" t="n">
        <v>94.2906574394464</v>
      </c>
      <c r="P81" s="187" t="n">
        <v>91.7554240631164</v>
      </c>
      <c r="Q81" s="187" t="n">
        <v>94.2976174977217</v>
      </c>
      <c r="R81" s="187" t="n">
        <v>91.1902193455592</v>
      </c>
      <c r="S81" s="95" t="n">
        <v>50</v>
      </c>
      <c r="T81" s="106"/>
      <c r="U81" s="110" t="s">
        <v>432</v>
      </c>
      <c r="V81" s="188" t="n">
        <v>96.236745043799</v>
      </c>
      <c r="W81" s="188" t="n">
        <v>95.689287238583</v>
      </c>
      <c r="X81" s="188" t="n">
        <v>96.0774528396048</v>
      </c>
      <c r="Y81" s="188" t="n">
        <v>96.813627254509</v>
      </c>
      <c r="Z81" s="188" t="n">
        <v>94.4113390652933</v>
      </c>
      <c r="AA81" s="188" t="n">
        <v>94.37670348587</v>
      </c>
      <c r="AB81" s="188" t="n">
        <v>94.9611213423368</v>
      </c>
      <c r="AC81" s="188" t="n">
        <v>93.6509112461105</v>
      </c>
      <c r="AD81" s="188" t="n">
        <v>96.8853912657947</v>
      </c>
      <c r="AE81" s="188" t="n">
        <v>95.5024595924104</v>
      </c>
      <c r="AF81" s="188" t="n">
        <v>99.2492492492493</v>
      </c>
      <c r="AG81" s="188" t="n">
        <v>92.9154143409188</v>
      </c>
      <c r="AH81" s="188" t="n">
        <v>98.324472369905</v>
      </c>
      <c r="AI81" s="188" t="n">
        <v>88.920020376974</v>
      </c>
      <c r="AJ81" s="188" t="n">
        <v>90.1549323396745</v>
      </c>
      <c r="AK81" s="188" t="n">
        <v>95.7709482532178</v>
      </c>
      <c r="AL81" s="95" t="n">
        <v>50</v>
      </c>
    </row>
    <row r="82" customFormat="false" ht="13.5" hidden="false" customHeight="true" outlineLevel="0" collapsed="false">
      <c r="A82" s="106" t="s">
        <v>433</v>
      </c>
      <c r="B82" s="110" t="s">
        <v>449</v>
      </c>
      <c r="C82" s="212" t="n">
        <v>5.24205291337172</v>
      </c>
      <c r="D82" s="187" t="n">
        <v>5.05232790885349</v>
      </c>
      <c r="E82" s="187" t="n">
        <v>6.65156021337865</v>
      </c>
      <c r="F82" s="187" t="n">
        <v>4.09150401183634</v>
      </c>
      <c r="G82" s="187" t="n">
        <v>3.08293530178029</v>
      </c>
      <c r="H82" s="187" t="n">
        <v>5.2027269465375</v>
      </c>
      <c r="I82" s="187" t="n">
        <v>3.67313585291113</v>
      </c>
      <c r="J82" s="187" t="n">
        <v>4.64994775339603</v>
      </c>
      <c r="K82" s="187" t="n">
        <v>1.06970939561419</v>
      </c>
      <c r="L82" s="187" t="n">
        <v>3.57343837929094</v>
      </c>
      <c r="M82" s="187" t="n">
        <v>5.76195257588631</v>
      </c>
      <c r="N82" s="187" t="n">
        <v>10.3989242492156</v>
      </c>
      <c r="O82" s="187" t="n">
        <v>5.70934256055363</v>
      </c>
      <c r="P82" s="187" t="n">
        <v>8.24457593688363</v>
      </c>
      <c r="Q82" s="187" t="n">
        <v>5.70238250227835</v>
      </c>
      <c r="R82" s="187" t="n">
        <v>8.80978065444085</v>
      </c>
      <c r="S82" s="95" t="n">
        <v>51</v>
      </c>
      <c r="T82" s="106" t="s">
        <v>433</v>
      </c>
      <c r="U82" s="110" t="s">
        <v>434</v>
      </c>
      <c r="V82" s="188" t="n">
        <v>3.76325495620101</v>
      </c>
      <c r="W82" s="188" t="n">
        <v>4.31071276141699</v>
      </c>
      <c r="X82" s="188" t="n">
        <v>3.92254716039525</v>
      </c>
      <c r="Y82" s="188" t="n">
        <v>3.18637274549098</v>
      </c>
      <c r="Z82" s="188" t="n">
        <v>5.58866093470673</v>
      </c>
      <c r="AA82" s="188" t="n">
        <v>5.62329651412997</v>
      </c>
      <c r="AB82" s="188" t="n">
        <v>5.03887865766319</v>
      </c>
      <c r="AC82" s="188" t="n">
        <v>6.34908875388947</v>
      </c>
      <c r="AD82" s="188" t="n">
        <v>3.11460873420528</v>
      </c>
      <c r="AE82" s="188" t="n">
        <v>4.4975404075896</v>
      </c>
      <c r="AF82" s="188" t="n">
        <v>0.750750750750751</v>
      </c>
      <c r="AG82" s="188" t="n">
        <v>7.08458565908115</v>
      </c>
      <c r="AH82" s="188" t="n">
        <v>1.67552763009505</v>
      </c>
      <c r="AI82" s="188" t="n">
        <v>11.079979623026</v>
      </c>
      <c r="AJ82" s="188" t="n">
        <v>9.84506766032555</v>
      </c>
      <c r="AK82" s="188" t="n">
        <v>4.22905174678224</v>
      </c>
      <c r="AL82" s="95" t="n">
        <v>51</v>
      </c>
    </row>
    <row r="83" customFormat="false" ht="6" hidden="false" customHeight="true" outlineLevel="0" collapsed="false">
      <c r="A83" s="126" t="s">
        <v>435</v>
      </c>
      <c r="B83" s="124"/>
      <c r="C83" s="212"/>
      <c r="D83" s="187"/>
      <c r="E83" s="187"/>
      <c r="F83" s="187"/>
      <c r="G83" s="187"/>
      <c r="H83" s="187"/>
      <c r="I83" s="126"/>
      <c r="J83" s="124"/>
      <c r="K83" s="187"/>
      <c r="L83" s="187"/>
      <c r="M83" s="187"/>
      <c r="N83" s="187"/>
      <c r="O83" s="187"/>
      <c r="P83" s="187"/>
      <c r="Q83" s="187"/>
      <c r="R83" s="187"/>
      <c r="S83" s="94"/>
      <c r="T83" s="126" t="s">
        <v>435</v>
      </c>
      <c r="U83" s="124"/>
      <c r="V83" s="188"/>
      <c r="W83" s="188"/>
      <c r="X83" s="188"/>
      <c r="Y83" s="188"/>
      <c r="Z83" s="188"/>
      <c r="AA83" s="188"/>
      <c r="AB83" s="126"/>
      <c r="AC83" s="124"/>
      <c r="AD83" s="188"/>
      <c r="AE83" s="188"/>
      <c r="AF83" s="188"/>
      <c r="AG83" s="188"/>
      <c r="AH83" s="188"/>
      <c r="AI83" s="188"/>
      <c r="AJ83" s="188"/>
      <c r="AK83" s="188"/>
      <c r="AL83" s="94"/>
    </row>
    <row r="84" customFormat="false" ht="12.75" hidden="false" customHeight="true" outlineLevel="0" collapsed="false">
      <c r="A84" s="126" t="s">
        <v>436</v>
      </c>
      <c r="B84" s="124"/>
      <c r="C84" s="212"/>
      <c r="D84" s="187"/>
      <c r="E84" s="187"/>
      <c r="F84" s="187"/>
      <c r="G84" s="187"/>
      <c r="H84" s="187"/>
      <c r="I84" s="126"/>
      <c r="J84" s="124"/>
      <c r="K84" s="187"/>
      <c r="L84" s="187"/>
      <c r="M84" s="187"/>
      <c r="N84" s="187"/>
      <c r="O84" s="187"/>
      <c r="P84" s="187"/>
      <c r="Q84" s="187"/>
      <c r="R84" s="187"/>
      <c r="S84" s="94"/>
      <c r="T84" s="126" t="s">
        <v>436</v>
      </c>
      <c r="U84" s="124"/>
      <c r="V84" s="188"/>
      <c r="W84" s="188"/>
      <c r="X84" s="188"/>
      <c r="Y84" s="188"/>
      <c r="Z84" s="188"/>
      <c r="AA84" s="188"/>
      <c r="AB84" s="126"/>
      <c r="AC84" s="124"/>
      <c r="AD84" s="188"/>
      <c r="AE84" s="188"/>
      <c r="AF84" s="188"/>
      <c r="AG84" s="188"/>
      <c r="AH84" s="188"/>
      <c r="AI84" s="188"/>
      <c r="AJ84" s="188"/>
      <c r="AK84" s="188"/>
      <c r="AL84" s="94"/>
    </row>
    <row r="85" customFormat="false" ht="12.75" hidden="false" customHeight="true" outlineLevel="0" collapsed="false">
      <c r="A85" s="128" t="s">
        <v>437</v>
      </c>
      <c r="B85" s="124"/>
      <c r="C85" s="212"/>
      <c r="D85" s="187"/>
      <c r="E85" s="187"/>
      <c r="F85" s="187"/>
      <c r="G85" s="187"/>
      <c r="H85" s="187"/>
      <c r="I85" s="128"/>
      <c r="J85" s="124"/>
      <c r="K85" s="187"/>
      <c r="L85" s="187"/>
      <c r="M85" s="187"/>
      <c r="N85" s="187"/>
      <c r="O85" s="187"/>
      <c r="P85" s="187"/>
      <c r="Q85" s="187"/>
      <c r="R85" s="187"/>
      <c r="S85" s="94"/>
      <c r="T85" s="128" t="s">
        <v>437</v>
      </c>
      <c r="U85" s="124"/>
      <c r="V85" s="188"/>
      <c r="W85" s="188"/>
      <c r="X85" s="188"/>
      <c r="Y85" s="188"/>
      <c r="Z85" s="188"/>
      <c r="AA85" s="188"/>
      <c r="AB85" s="128"/>
      <c r="AC85" s="124"/>
      <c r="AD85" s="188"/>
      <c r="AE85" s="188"/>
      <c r="AF85" s="188"/>
      <c r="AG85" s="188"/>
      <c r="AH85" s="188"/>
      <c r="AI85" s="188"/>
      <c r="AJ85" s="188"/>
      <c r="AK85" s="188"/>
      <c r="AL85" s="94"/>
    </row>
    <row r="86" customFormat="false" ht="20.1" hidden="false" customHeight="true" outlineLevel="0" collapsed="false">
      <c r="A86" s="106" t="n">
        <v>22</v>
      </c>
      <c r="F86" s="130"/>
      <c r="G86" s="130"/>
      <c r="H86" s="130" t="s">
        <v>84</v>
      </c>
      <c r="I86" s="129" t="s">
        <v>84</v>
      </c>
      <c r="J86" s="129"/>
      <c r="K86" s="129"/>
      <c r="L86" s="69"/>
      <c r="M86" s="102"/>
      <c r="S86" s="106" t="n">
        <v>23</v>
      </c>
      <c r="T86" s="72" t="n">
        <v>24</v>
      </c>
      <c r="Y86" s="130"/>
      <c r="Z86" s="130"/>
      <c r="AA86" s="130" t="s">
        <v>84</v>
      </c>
      <c r="AB86" s="129" t="s">
        <v>84</v>
      </c>
      <c r="AC86" s="129"/>
      <c r="AD86" s="129"/>
      <c r="AE86" s="69"/>
      <c r="AL86" s="106" t="n">
        <v>25</v>
      </c>
    </row>
  </sheetData>
  <mergeCells count="24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</dc:creator>
  <dc:description/>
  <dc:language>en-US</dc:language>
  <cp:lastModifiedBy>Haas_Helfrich-D</cp:lastModifiedBy>
  <cp:lastPrinted>2010-09-07T07:13:15Z</cp:lastPrinted>
  <dcterms:modified xsi:type="dcterms:W3CDTF">2010-10-04T04:41:23Z</dcterms:modified>
  <cp:revision>0</cp:revision>
  <dc:subject/>
  <dc:title>Fachserie 10 Reihe 2.1 Zivilgerichte - 2009</dc:title>
</cp:coreProperties>
</file>