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Vorbemerkungen" sheetId="4" state="visible" r:id="rId5"/>
    <sheet name="Schaubild" sheetId="5" state="visible" r:id="rId6"/>
    <sheet name="Tab1_1" sheetId="6" state="visible" r:id="rId7"/>
    <sheet name="Tab1_2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" sheetId="29" state="visible" r:id="rId30"/>
    <sheet name="Tab9_2" sheetId="30" state="visible" r:id="rId31"/>
    <sheet name="Katalog_der_Sachgebietsschluess" sheetId="31" state="visible" r:id="rId32"/>
    <sheet name="Gesetzestexte" sheetId="32" state="visible" r:id="rId33"/>
  </sheets>
  <definedNames>
    <definedName function="false" hidden="false" localSheetId="31" name="_xlnm.Print_Area" vbProcedure="false">Gesetzestexte!$A$1:$H$408</definedName>
    <definedName function="false" hidden="false" localSheetId="1" name="_xlnm.Print_Area" vbProcedure="false">Inhalt!$A$1:$C$215</definedName>
    <definedName function="false" hidden="false" localSheetId="30" name="_xlnm.Print_Area" vbProcedure="false">Katalog_der_Sachgebietsschluess!$A$1:$E$346</definedName>
    <definedName function="false" hidden="false" localSheetId="2" name="_xlnm.Print_Area" vbProcedure="false">Qualitätsbericht!$A$1:$H$180</definedName>
    <definedName function="false" hidden="false" localSheetId="4" name="_xlnm.Print_Area" vbProcedure="false">Schaubild!$A$1:$H$58</definedName>
    <definedName function="false" hidden="false" localSheetId="5" name="_xlnm.Print_Area" vbProcedure="false">Tab1_1!$A$1:$R$78</definedName>
    <definedName function="false" hidden="false" localSheetId="6" name="_xlnm.Print_Area" vbProcedure="false">Tab1_2!$A$1:$AL$77</definedName>
    <definedName function="false" hidden="false" localSheetId="7" name="_xlnm.Print_Area" vbProcedure="false">Tab2_1_1!$A$1:$AL$85</definedName>
    <definedName function="false" hidden="false" localSheetId="8" name="_xlnm.Print_Area" vbProcedure="false">Tab2_1_2!$A$1:$AL$86</definedName>
    <definedName function="false" hidden="false" localSheetId="9" name="_xlnm.Print_Area" vbProcedure="false">Tab2_2!$A$1:$AN$84</definedName>
    <definedName function="false" hidden="false" localSheetId="10" name="_xlnm.Print_Area" vbProcedure="false">Tab2_3!$A$1:$AN$70</definedName>
    <definedName function="false" hidden="false" localSheetId="11" name="_xlnm.Print_Area" vbProcedure="false">Tab3!$A$1:$W$83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68</definedName>
    <definedName function="false" hidden="false" localSheetId="14" name="_xlnm.Print_Area" vbProcedure="false">Tab5_1_1!$A$1:$AL$82</definedName>
    <definedName function="false" hidden="false" localSheetId="15" name="_xlnm.Print_Area" vbProcedure="false">Tab5_1_2!$A$1:$AL$84</definedName>
    <definedName function="false" hidden="false" localSheetId="16" name="_xlnm.Print_Area" vbProcedure="false">Tab5_2!$A$1:$AN$79</definedName>
    <definedName function="false" hidden="false" localSheetId="17" name="_xlnm.Print_Area" vbProcedure="false">Tab5_3!$A$1:$AN$90</definedName>
    <definedName function="false" hidden="false" localSheetId="18" name="_xlnm.Print_Area" vbProcedure="false">Tab6_1_1!$A$1:$AL$85</definedName>
    <definedName function="false" hidden="false" localSheetId="19" name="_xlnm.Print_Area" vbProcedure="false">Tab6_1_2!$A$1:$AL$86</definedName>
    <definedName function="false" hidden="false" localSheetId="20" name="_xlnm.Print_Area" vbProcedure="false">Tab6_2!$A$1:$AN$87</definedName>
    <definedName function="false" hidden="false" localSheetId="21" name="_xlnm.Print_Area" vbProcedure="false">Tab6_3!$A$1:$AN$73</definedName>
    <definedName function="false" hidden="false" localSheetId="22" name="_xlnm.Print_Area" vbProcedure="false">Tab7_1!$A$1:$R$71</definedName>
    <definedName function="false" hidden="false" localSheetId="23" name="_xlnm.Print_Area" vbProcedure="false">Tab7_2!$A$1:$AN$81</definedName>
    <definedName function="false" hidden="false" localSheetId="24" name="_xlnm.Print_Area" vbProcedure="false">Tab8_1_1!$A$1:$AL$85</definedName>
    <definedName function="false" hidden="false" localSheetId="25" name="_xlnm.Print_Area" vbProcedure="false">Tab8_1_2!$A$1:$AL$84</definedName>
    <definedName function="false" hidden="false" localSheetId="26" name="_xlnm.Print_Area" vbProcedure="false">Tab8_2!$A$1:$AN$79</definedName>
    <definedName function="false" hidden="false" localSheetId="27" name="_xlnm.Print_Area" vbProcedure="false">Tab8_3!$A$1:$AN$67</definedName>
    <definedName function="false" hidden="false" localSheetId="28" name="_xlnm.Print_Area" vbProcedure="false">Tab9_1!$A$1:$J$97</definedName>
    <definedName function="false" hidden="false" localSheetId="29" name="_xlnm.Print_Area" vbProcedure="false">Tab9_2!$A$1:$H$78</definedName>
    <definedName function="false" hidden="false" localSheetId="3" name="_xlnm.Print_Area" vbProcedure="false">Vorbemerkungen!$A$1:$J$186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DRUCK_37" vbProcedure="false">#REF!</definedName>
    <definedName function="false" hidden="false" name="DRUCK_?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Thüring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2" name="OLE_LINK1" vbProcedure="false">Qualitätsbericht!$A$66</definedName>
    <definedName function="false" hidden="false" localSheetId="2" name="OLE_LINK11" vbProcedure="false">#REF!</definedName>
    <definedName function="false" hidden="false" localSheetId="2" name="OLE_LINK25" vbProcedure="false">#REF!</definedName>
    <definedName function="false" hidden="false" localSheetId="2" name="_Toc77554034" vbProcedure="false">Qualitätsbericht!$A$16</definedName>
    <definedName function="false" hidden="false" localSheetId="2" name="_Toc77554035" vbProcedure="false">Qualitätsbericht!$A$61</definedName>
    <definedName function="false" hidden="false" localSheetId="2" name="_Toc77554036" vbProcedure="false">Qualitätsbericht!$A$69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2" vbProcedure="false">Vorbemerkungen!$B$63</definedName>
    <definedName function="false" hidden="false" localSheetId="3" name="OLE_LINK3" vbProcedure="false">Vorbemerkungen!$B$72</definedName>
    <definedName function="false" hidden="false" localSheetId="31" name="OLE_LINK8" vbProcedure="false">Gesetzestexte!$I$28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Alter-S
</t>
        </r>
        <r>
          <rPr>
            <sz val="8"/>
            <color rgb="FF000000"/>
            <rFont val="Tahoma"/>
            <family val="0"/>
          </rPr>
          <t xml:space="preserve">Siehe Email Rückfrage am 
16.09.20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4</xdr:rowOff>
              </xdr:from>
              <xdr:to>
                <xdr:col>19</xdr:col>
                <xdr:colOff>22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9" uniqueCount="1429">
  <si>
    <t xml:space="preserve">Statistisches Bundesamt</t>
  </si>
  <si>
    <t xml:space="preserve">Fachserie 10 Reihe 2.1</t>
  </si>
  <si>
    <t xml:space="preserve">Rechtspflege</t>
  </si>
  <si>
    <t xml:space="preserve">Zivilgerichte</t>
  </si>
  <si>
    <t xml:space="preserve">Korrigierte Ergebnisse</t>
  </si>
  <si>
    <t xml:space="preserve">2008</t>
  </si>
  <si>
    <t xml:space="preserve">Erscheinungsfolge: jährlich</t>
  </si>
  <si>
    <t xml:space="preserve">Erschienen am 21.10.2009, Tabellen 1.1, 4.1 und Schaubild korrigiert am 29.06.2010</t>
  </si>
  <si>
    <t xml:space="preserve">Artikelnummer: 2100210087005</t>
  </si>
  <si>
    <t xml:space="preserve">Weitere Informationen zur Thematik dieser Publikation unter:</t>
  </si>
  <si>
    <t xml:space="preserve">Telefon: +49 (0) 611-  75 4114;  Fax: +49 (0) 611 - 75 3977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Statistisches Bundesamt, Fachserie 10, Reihe 2.1 2008</t>
  </si>
  <si>
    <t xml:space="preserve">Inhalt</t>
  </si>
  <si>
    <t xml:space="preserve">Qualitätsbericht zur Statistik der Zivilgerichte  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5 bis 2008 </t>
  </si>
  <si>
    <t xml:space="preserve">1.2</t>
  </si>
  <si>
    <t xml:space="preserve">Geschäftsentwicklung nach Ländern und OLG-Bezirken 2008 </t>
  </si>
  <si>
    <t xml:space="preserve">Vor dem Amtsgericht erledigte Zivilprozesssachen nach Ländern und OLG-Bezirken 2008</t>
  </si>
  <si>
    <t xml:space="preserve">2.1</t>
  </si>
  <si>
    <t xml:space="preserve">Art des Verfahrens, Sachgebiet, Erledigungsart, Prozesserfolg, Zulässigkeit der Berufun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Sachgebiet 2008</t>
  </si>
  <si>
    <t xml:space="preserve"> sowie nach Art der Erledigung, Verfahrensart, Einleitungsform, antwaltlicher Vertretung, </t>
  </si>
  <si>
    <t xml:space="preserve"> Prozesserfolg und Dauer des Verfahrens </t>
  </si>
  <si>
    <t xml:space="preserve">Geschäftsentwicklung der Zivilsachen vor dem Landgericht</t>
  </si>
  <si>
    <t xml:space="preserve">4.1</t>
  </si>
  <si>
    <t xml:space="preserve">Geschäftsentwicklung 1995 bis 2008  </t>
  </si>
  <si>
    <t xml:space="preserve">4.2</t>
  </si>
  <si>
    <t xml:space="preserve">Vor dem Landgericht in erster Instanz erledigte Zivilprozesssachen </t>
  </si>
  <si>
    <t xml:space="preserve"> nach Ländern und OLG-Bezirken 2008</t>
  </si>
  <si>
    <t xml:space="preserve">5.1</t>
  </si>
  <si>
    <t xml:space="preserve">Art des Verfahrens, Sachgebiet, Erledigungsart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Prozesserfolg, Zulässigkeit der Berufung,</t>
  </si>
  <si>
    <t xml:space="preserve">  Termine, Zuständigkeit ( Einzelrichter/ Kammer ) </t>
  </si>
  <si>
    <t xml:space="preserve">Vor dem Landgericht in der Berufungsinstanz erledigte Zivilprozesssachen </t>
  </si>
  <si>
    <t xml:space="preserve">nach Ländern und OLG-Bezirken 2008</t>
  </si>
  <si>
    <t xml:space="preserve">6.1</t>
  </si>
  <si>
    <t xml:space="preserve">Art des Verfahrens, Sachgebiet, Erledigungsart, Zulässigkeit der Revision</t>
  </si>
  <si>
    <t xml:space="preserve">6.1.1</t>
  </si>
  <si>
    <t xml:space="preserve">6.1.2</t>
  </si>
  <si>
    <t xml:space="preserve">6.2</t>
  </si>
  <si>
    <t xml:space="preserve">Prozesserfolg, Dauer des Verfahrens, Streitwert </t>
  </si>
  <si>
    <t xml:space="preserve">6.3</t>
  </si>
  <si>
    <t xml:space="preserve">Prozesskostenhilfe, Parteien, Termine, Zuständigkeit ( Einzelrichter/ Kammer 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8 </t>
  </si>
  <si>
    <t xml:space="preserve">Vor dem Oberlandesgericht erledigte Berufungssachen</t>
  </si>
  <si>
    <t xml:space="preserve">nach Ländern und Oberlandesgerichten 2008</t>
  </si>
  <si>
    <t xml:space="preserve">8.1</t>
  </si>
  <si>
    <t xml:space="preserve">Art des Verfahrens, Sachgebiet, Erledigungsart, Prozesserfolg, Zulässigkeit der Revision</t>
  </si>
  <si>
    <t xml:space="preserve">8.1.1</t>
  </si>
  <si>
    <t xml:space="preserve">8.1.2</t>
  </si>
  <si>
    <t xml:space="preserve">8.2</t>
  </si>
  <si>
    <t xml:space="preserve">8.3</t>
  </si>
  <si>
    <t xml:space="preserve">Angefochtene Entscheidung, Parteien, Termine, Zuständigkeit ( Einzelrichter/ Senat )  </t>
  </si>
  <si>
    <t xml:space="preserve">Geschäftsentwicklung der Zivilsachen vor dem Bundesgerichtshof</t>
  </si>
  <si>
    <t xml:space="preserve">9.1</t>
  </si>
  <si>
    <t xml:space="preserve">Geschäftsentwicklung der Revisionen 1951 bis 2008 </t>
  </si>
  <si>
    <t xml:space="preserve">9.2</t>
  </si>
  <si>
    <t xml:space="preserve">Geschäftsentwicklung nach Senaten 2008 </t>
  </si>
  <si>
    <t xml:space="preserve">Anhang</t>
  </si>
  <si>
    <t xml:space="preserve">1. Katalog der Sachgebietsschlüssel </t>
  </si>
  <si>
    <t xml:space="preserve">2. Auszug aus dem Wortlaut der in den Tabellen erwähnten Gesetzestexte  </t>
  </si>
  <si>
    <t xml:space="preserve">Statistisches Bundesamt, Fachserie 10, Reihe 2.1, 2008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uGB</t>
  </si>
  <si>
    <t xml:space="preserve">= Baugesetzbuch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BWKAusl</t>
  </si>
  <si>
    <t xml:space="preserve">= Gesetz zur Wiedergutmachung nationalsozialistischen Unrechts der Kriegsopferversorgung </t>
  </si>
  <si>
    <t xml:space="preserve">     für Berechtigte im Ausland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InsO</t>
  </si>
  <si>
    <t xml:space="preserve">= Insolvenzordnung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 Kostenordnung )</t>
  </si>
  <si>
    <t xml:space="preserve">OH-Sachen</t>
  </si>
  <si>
    <t xml:space="preserve">= Anträge außerhalb anhängiger Verfahren der 1. Instanz (Landgericht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SH-Sachen</t>
  </si>
  <si>
    <t xml:space="preserve">= Anträge außerhalb anhängiger Berufungsverfahren (Landgericht)</t>
  </si>
  <si>
    <t xml:space="preserve">WEG</t>
  </si>
  <si>
    <t xml:space="preserve">= Wohnungseigentumsgesetz</t>
  </si>
  <si>
    <t xml:space="preserve">WEG-Sachen</t>
  </si>
  <si>
    <t xml:space="preserve">= Wohnungseigentumssachen</t>
  </si>
  <si>
    <t xml:space="preserve">ZPO</t>
  </si>
  <si>
    <t xml:space="preserve">= Zivilprozessordnung</t>
  </si>
  <si>
    <t xml:space="preserve">   </t>
  </si>
  <si>
    <t xml:space="preserve">   Statistisches Bundesamt, Fachserie 10, Reihe 2.1, 2008</t>
  </si>
  <si>
    <t xml:space="preserve">1     Geschäftsentwicklung der Zivilsachen vor dem Amtsgericht *)</t>
  </si>
  <si>
    <t xml:space="preserve">1.1   Geschäftsentwicklung 1995 bis 2008</t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1)</t>
  </si>
  <si>
    <t xml:space="preserve">  3</t>
  </si>
  <si>
    <t xml:space="preserve">    Abgaben innerhalb des Gerichts</t>
  </si>
  <si>
    <t xml:space="preserve">  4</t>
  </si>
  <si>
    <t xml:space="preserve">Erledigte Verfahren 1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r>
      <rPr>
        <sz val="10"/>
        <rFont val="MetaNormalLF-Roman"/>
        <family val="2"/>
      </rPr>
      <t xml:space="preserve">Geschäftsanfall bei dem Vollstreckungsgericht</t>
    </r>
    <r>
      <rPr>
        <vertAlign val="superscript"/>
        <sz val="10"/>
        <rFont val="MetaNormalLF-Roman"/>
        <family val="2"/>
      </rPr>
      <t xml:space="preserve">2)</t>
    </r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r>
      <rPr>
        <sz val="10"/>
        <rFont val="MetaNormalLF-Roman"/>
        <family val="2"/>
      </rPr>
      <t xml:space="preserve">Geschäftsanfall an Insolvenz-, Konkurs- und Vergleichssachen</t>
    </r>
    <r>
      <rPr>
        <vertAlign val="superscript"/>
        <sz val="10"/>
        <rFont val="MetaNormalLF-Roman"/>
        <family val="2"/>
      </rPr>
      <t xml:space="preserve">2)</t>
    </r>
  </si>
  <si>
    <t xml:space="preserve">Anträge auf Eröffnung eines Insolvenzverfahrens </t>
  </si>
  <si>
    <t xml:space="preserve">dar. Verbraucher und Kleininsolvenzverfahren </t>
  </si>
  <si>
    <t xml:space="preserve">Eröffnete Insolvenzverfahren 3)</t>
  </si>
  <si>
    <t xml:space="preserve">Anträge auf Versagung oder Widerruf der Restschuldbefreiung</t>
  </si>
  <si>
    <t xml:space="preserve">   ( §§ 290, 303 InsO ) 4)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*) Ohne Familiensachen.</t>
  </si>
  <si>
    <t xml:space="preserve">3) Einschl. (Anschluss-) Konkurs- und Gesamtvollstreckungsverfahren;</t>
  </si>
  <si>
    <t xml:space="preserve">1) Ohne Abgaben innerhalb des Gerichts.</t>
  </si>
  <si>
    <t xml:space="preserve">      seit 2004 auch einschl. Vergleichsverfahren.</t>
  </si>
  <si>
    <t xml:space="preserve">2) Ergebnisse seit Berichtsjahr 1999 mit Inkrafttreten der</t>
  </si>
  <si>
    <t xml:space="preserve">4) Angabe für 2006 ohne Niedersachen.</t>
  </si>
  <si>
    <t xml:space="preserve">       Insolvenzordnung bzw. der 2. Zwangsvollstreckungsnovelle </t>
  </si>
  <si>
    <t xml:space="preserve">       nur eingeschränkt mit den Vorjahren vergleichbar.</t>
  </si>
  <si>
    <r>
      <rPr>
        <b val="true"/>
        <sz val="12"/>
        <rFont val="MetaNormalLF-Roman"/>
        <family val="2"/>
      </rPr>
      <t xml:space="preserve">1     Geschäftsentwicklung der Zivilsachen vor dem Amtsgericht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2   Geschäftsentwicklung nach Ländern und OLG-Bezirken 2008</t>
  </si>
  <si>
    <t xml:space="preserve">
Deutschland
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randenburg</t>
    </r>
    <r>
      <rPr>
        <vertAlign val="superscript"/>
        <sz val="10"/>
        <rFont val="MetaNormalLF-Roman"/>
        <family val="2"/>
      </rPr>
      <t xml:space="preserve">4)</t>
    </r>
  </si>
  <si>
    <t xml:space="preserve">Bremen</t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5)</t>
    </r>
  </si>
  <si>
    <t xml:space="preserve">Hessen</t>
  </si>
  <si>
    <t xml:space="preserve">Niedersachsen</t>
  </si>
  <si>
    <t xml:space="preserve">Nordrhein-</t>
  </si>
  <si>
    <t xml:space="preserve">Westfalen</t>
  </si>
  <si>
    <r>
      <rPr>
        <sz val="10"/>
        <rFont val="MetaNormalLF-Roman"/>
        <family val="2"/>
      </rPr>
      <t xml:space="preserve">Rheinland-Pfalz</t>
    </r>
    <r>
      <rPr>
        <vertAlign val="superscript"/>
        <sz val="10"/>
        <rFont val="MetaNormalLF-Roman"/>
        <family val="2"/>
      </rPr>
      <t xml:space="preserve">7) </t>
    </r>
  </si>
  <si>
    <r>
      <rPr>
        <sz val="10"/>
        <rFont val="MetaNormalLF-Roman"/>
        <family val="2"/>
      </rPr>
      <t xml:space="preserve">Saarland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Sachsen</t>
    </r>
    <r>
      <rPr>
        <vertAlign val="superscript"/>
        <sz val="10"/>
        <rFont val="MetaNormalLF-Roman"/>
        <family val="2"/>
      </rPr>
      <t xml:space="preserve">9)</t>
    </r>
  </si>
  <si>
    <r>
      <rPr>
        <sz val="10"/>
        <rFont val="MetaNormalLF-Roman"/>
        <family val="2"/>
      </rPr>
      <t xml:space="preserve">Thüringen</t>
    </r>
    <r>
      <rPr>
        <vertAlign val="superscript"/>
        <sz val="10"/>
        <rFont val="MetaNormalLF-Roman"/>
        <family val="2"/>
      </rPr>
      <t xml:space="preserve">11)</t>
    </r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r>
      <rPr>
        <sz val="10"/>
        <rFont val="MetaNormalLF-Roman"/>
        <family val="2"/>
      </rPr>
      <t xml:space="preserve">Vorpommern</t>
    </r>
    <r>
      <rPr>
        <vertAlign val="superscript"/>
        <sz val="10"/>
        <rFont val="MetaNormalLF-Roman"/>
        <family val="2"/>
      </rPr>
      <t xml:space="preserve">6)</t>
    </r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r>
      <rPr>
        <sz val="10"/>
        <rFont val="MetaNormalLF-Roman"/>
        <family val="2"/>
      </rPr>
      <t xml:space="preserve">Anhalt</t>
    </r>
    <r>
      <rPr>
        <vertAlign val="superscript"/>
        <sz val="10"/>
        <rFont val="MetaNormalLF-Roman"/>
        <family val="2"/>
      </rPr>
      <t xml:space="preserve">10)</t>
    </r>
  </si>
  <si>
    <t xml:space="preserve">Holstein</t>
  </si>
  <si>
    <t xml:space="preserve">Gesamt-Berlin</t>
  </si>
  <si>
    <t xml:space="preserve">Düsseldorf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( Richter- und Rechtspflegeraufgaben )</t>
  </si>
  <si>
    <t xml:space="preserve">Mahnsachen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- darunter selbständige Beweisverfahren </t>
  </si>
  <si>
    <t xml:space="preserve">Geschäftsanfall bei dem Vollstreckungsgericht</t>
  </si>
  <si>
    <t xml:space="preserve">dar.           Verfahren zur Anordnung der Durchsuchung der </t>
  </si>
  <si>
    <t xml:space="preserve">   Wohnung gemäß § 758a ZPO </t>
  </si>
  <si>
    <t xml:space="preserve">und zwar: Abgenommene eidesstattliche Versicherungen </t>
  </si>
  <si>
    <t xml:space="preserve">    der eidesstattlichen Versicherung </t>
  </si>
  <si>
    <t xml:space="preserve">    der eidesstattlichen Versicherung</t>
  </si>
  <si>
    <t xml:space="preserve">Geschäftsanfall an Insolvenzverfahren</t>
  </si>
  <si>
    <t xml:space="preserve">Anträge auf Eröffnung des</t>
  </si>
  <si>
    <t xml:space="preserve">   - Insolvenzverfahrens ( ohne Verfahren nach</t>
  </si>
  <si>
    <t xml:space="preserve">        lfd. Nrn. 17 und 18 ) </t>
  </si>
  <si>
    <t xml:space="preserve">   - Verbraucher- und Kleininsolvenzverfahrens nach  </t>
  </si>
  <si>
    <t xml:space="preserve">        § 304 InsO </t>
  </si>
  <si>
    <t xml:space="preserve">   - Insolvenzverfahrens nach ausländischem Recht </t>
  </si>
  <si>
    <t xml:space="preserve">      (§§ 354 bis 356 InsO) (IE) </t>
  </si>
  <si>
    <t xml:space="preserve">      ( Art. 102  Abs. 3 EGInsO; §§ 343 - 358 InsO ) </t>
  </si>
  <si>
    <t xml:space="preserve">Eröffnete</t>
  </si>
  <si>
    <t xml:space="preserve">   - Insolvenzverfahren 2) </t>
  </si>
  <si>
    <t xml:space="preserve">   - Verbraucher- und Kleininsolvenzverfahren </t>
  </si>
  <si>
    <t xml:space="preserve">   - Insolvenzverfahren nach ausländischem Recht</t>
  </si>
  <si>
    <t xml:space="preserve">   ( §§ 290, 303 InsO ) </t>
  </si>
  <si>
    <t xml:space="preserve">*)   Ohne Familiensachen.</t>
  </si>
  <si>
    <t xml:space="preserve">1)   Ohne Abgaben innerhalb des Gerichts.</t>
  </si>
  <si>
    <t xml:space="preserve">2)   Einschl. eröffneter Konkurs-, Anschlusskonkurs-, Gesamtvollstreckungs-, und Vergleichsverfahren.</t>
  </si>
  <si>
    <t xml:space="preserve">3)   Einschl. Mahnverfahren aus Brandenburg.</t>
  </si>
  <si>
    <t xml:space="preserve">4)   Mahnverfahren aus Brandenburg werden von Berlin betrieben und erfasst.</t>
  </si>
  <si>
    <t xml:space="preserve">5)   Einschl. Mahnverfahren aus Mecklenburg-Vorpommern.</t>
  </si>
  <si>
    <t xml:space="preserve">6)   Mahnverfahren aus Mecklenburg-Vorpommern werden von Hamburg betrieben und erfasst. </t>
  </si>
  <si>
    <t xml:space="preserve">7)   Einschl. Mahnverfahren aus Saarland.</t>
  </si>
  <si>
    <t xml:space="preserve">8)   Mahnverfahren aus Saarland werden von Rheinland-Pfalz betrieben und erfasst.</t>
  </si>
  <si>
    <t xml:space="preserve">9)   Mahnverfahren aus Sachsen werden von Sachsen-Anhalt betrieben und erfasst.</t>
  </si>
  <si>
    <t xml:space="preserve">10)  Einschl. Mahnverfahren aus Sachsen und zum Teil aus Thüringen.</t>
  </si>
  <si>
    <t xml:space="preserve">11)  Mahnverfahren aus Thüringen, die in einer maschinell lesbaren Form eingereicht wurden, werden von Sachsen-Anhalt betrieben und erfasst.</t>
  </si>
  <si>
    <t xml:space="preserve">2        Vor dem Amtsgericht erledigte Zivilprozesssachen nach Ländern und OLG - Bezirken 2008</t>
  </si>
  <si>
    <t xml:space="preserve">2.1       Art des Verfahrens, Sachgebiet, Erledigungsart, Prozesserfolg, Zulässigkeit der Berufung </t>
  </si>
  <si>
    <t xml:space="preserve">2.1.1   Grundzahlen</t>
  </si>
  <si>
    <t xml:space="preserve">Berlin</t>
  </si>
  <si>
    <t xml:space="preserve">Brandenburg</t>
  </si>
  <si>
    <t xml:space="preserve">Hamburg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Art des Verfahrens/ Sachgebiet</t>
  </si>
  <si>
    <t xml:space="preserve">Art der Erledigung</t>
  </si>
  <si>
    <t xml:space="preserve">Bundesgebiet</t>
  </si>
  <si>
    <t xml:space="preserve">Prozesserfolg</t>
  </si>
  <si>
    <t xml:space="preserve">Vorpommern</t>
  </si>
  <si>
    <t xml:space="preserve">Anhalt</t>
  </si>
  <si>
    <t xml:space="preserve">Zulässigkeit der Berufung</t>
  </si>
  <si>
    <t xml:space="preserve">1</t>
  </si>
  <si>
    <t xml:space="preserve">Erledigte Verfahren insgesamt</t>
  </si>
  <si>
    <t xml:space="preserve">2</t>
  </si>
  <si>
    <t xml:space="preserve">Abhilfeverfahren gemäß § 321a ZPO 1)</t>
  </si>
  <si>
    <t xml:space="preserve">3</t>
  </si>
  <si>
    <t xml:space="preserve">Klage in Zwangsvollstreckungssachen/ Antrag auf Vollstreck-</t>
  </si>
  <si>
    <t xml:space="preserve">  barerklärung</t>
  </si>
  <si>
    <t xml:space="preserve">4</t>
  </si>
  <si>
    <t xml:space="preserve">Verfahren über Arrest oder einstweilige Verfügung</t>
  </si>
  <si>
    <t xml:space="preserve">5</t>
  </si>
  <si>
    <t xml:space="preserve">Klageverfahren 2)</t>
  </si>
  <si>
    <t xml:space="preserve">6</t>
  </si>
  <si>
    <t xml:space="preserve">Sonstige zur Zuständigkeit des Prozessgerichts gehörende</t>
  </si>
  <si>
    <t xml:space="preserve">  Verfahren </t>
  </si>
  <si>
    <t xml:space="preserve">Sachgebiet des Verfahrens</t>
  </si>
  <si>
    <t xml:space="preserve">7</t>
  </si>
  <si>
    <t xml:space="preserve">Bau-, Architektensachen ( ohne Architektenhonorarsachen ) </t>
  </si>
  <si>
    <t xml:space="preserve">8</t>
  </si>
  <si>
    <t xml:space="preserve">Verkehrsunfallsachen</t>
  </si>
  <si>
    <t xml:space="preserve">9</t>
  </si>
  <si>
    <t xml:space="preserve">Kaufsachen</t>
  </si>
  <si>
    <t xml:space="preserve">10</t>
  </si>
  <si>
    <t xml:space="preserve">Arzthaftungssachen</t>
  </si>
  <si>
    <t xml:space="preserve">11</t>
  </si>
  <si>
    <t xml:space="preserve">Reisevertragssachen</t>
  </si>
  <si>
    <t xml:space="preserve">12</t>
  </si>
  <si>
    <t xml:space="preserve">Kredit-/Leasingsachen</t>
  </si>
  <si>
    <t xml:space="preserve">13</t>
  </si>
  <si>
    <t xml:space="preserve">Nachbarschaftssachen</t>
  </si>
  <si>
    <t xml:space="preserve">14</t>
  </si>
  <si>
    <t xml:space="preserve">Schuldrechtsanpassungs- und Bodenrechtssachen </t>
  </si>
  <si>
    <t xml:space="preserve">  der neuen Länder </t>
  </si>
  <si>
    <t xml:space="preserve">15</t>
  </si>
  <si>
    <t xml:space="preserve">Wohnungsmietsachen</t>
  </si>
  <si>
    <t xml:space="preserve">16</t>
  </si>
  <si>
    <t xml:space="preserve">Sonstige Mietsachen</t>
  </si>
  <si>
    <t xml:space="preserve">17</t>
  </si>
  <si>
    <t xml:space="preserve">Ansprüche aus Versicherungsverträgen ( ohne Verkehrsunfallsachen )</t>
  </si>
  <si>
    <t xml:space="preserve">18</t>
  </si>
  <si>
    <t xml:space="preserve">Gesellschaftsrechtliche Streitigkeiten</t>
  </si>
  <si>
    <t xml:space="preserve">19</t>
  </si>
  <si>
    <r>
      <rPr>
        <sz val="10"/>
        <rFont val="MetaNormalLF-Roman"/>
        <family val="2"/>
      </rPr>
      <t xml:space="preserve">Angelegenheiten </t>
    </r>
    <r>
      <rPr>
        <sz val="8.5"/>
        <color rgb="FFFF0000"/>
        <rFont val="MetaNormalLF-Roman"/>
        <family val="2"/>
      </rPr>
      <t xml:space="preserve">nach</t>
    </r>
    <r>
      <rPr>
        <sz val="10"/>
        <rFont val="MetaNormalLF-Roman"/>
        <family val="2"/>
      </rPr>
      <t xml:space="preserve"> dem Gewaltschutzgesetz</t>
    </r>
  </si>
  <si>
    <t xml:space="preserve">20</t>
  </si>
  <si>
    <t xml:space="preserve">Schadensersatzansprüche aus vorsätzlicher Körperverletzung</t>
  </si>
  <si>
    <t xml:space="preserve">21</t>
  </si>
  <si>
    <t xml:space="preserve">Honoraranforderungen von Personen, für die eine besondere </t>
  </si>
  <si>
    <t xml:space="preserve">  Honorarordnung gilt</t>
  </si>
  <si>
    <t xml:space="preserve">22</t>
  </si>
  <si>
    <t xml:space="preserve">Wohnungseigentumssachen nach §43 Nrn. 1 bis 4 WEG</t>
  </si>
  <si>
    <t xml:space="preserve">  (Binnenstreitigkeiten)</t>
  </si>
  <si>
    <t xml:space="preserve">23</t>
  </si>
  <si>
    <t xml:space="preserve">Wohnungseigentumssachen nach §43 Nr. 5 WEG</t>
  </si>
  <si>
    <t xml:space="preserve">  (Klagen Ditter)</t>
  </si>
  <si>
    <t xml:space="preserve">24</t>
  </si>
  <si>
    <t xml:space="preserve">Sonstiger Verfahrensgegenstand</t>
  </si>
  <si>
    <t xml:space="preserve">Die erledigten Verfahren ( lfd. Nr. 1 ) wurden beendet durch</t>
  </si>
  <si>
    <t xml:space="preserve">  25</t>
  </si>
  <si>
    <t xml:space="preserve">Streitiges Urteil (  einschl. Vorbehalts- und </t>
  </si>
  <si>
    <t xml:space="preserve">  Ausschlussurteil; ohne lfd. Nr. 31 )</t>
  </si>
  <si>
    <t xml:space="preserve">  26</t>
  </si>
  <si>
    <t xml:space="preserve">   dar. streitiges Urteil im vereinfachten </t>
  </si>
  <si>
    <t xml:space="preserve">               Verfahren gemäß § 495a ZPO </t>
  </si>
  <si>
    <t xml:space="preserve">  27</t>
  </si>
  <si>
    <t xml:space="preserve">           Urteil gem. § 313a Abs. 2 ZPO ( ohne Tatbestand</t>
  </si>
  <si>
    <t xml:space="preserve">              und Entscheidungsgründe )</t>
  </si>
  <si>
    <t xml:space="preserve">  28</t>
  </si>
  <si>
    <t xml:space="preserve">Vergleich</t>
  </si>
  <si>
    <t xml:space="preserve">  29</t>
  </si>
  <si>
    <t xml:space="preserve">Versäumnis-, Anerkenntnis- oder Verzichtsurteil </t>
  </si>
  <si>
    <t xml:space="preserve">  30</t>
  </si>
  <si>
    <t xml:space="preserve">Beschluss über Arrest oder einstweilige Verfügung</t>
  </si>
  <si>
    <t xml:space="preserve">  31</t>
  </si>
  <si>
    <t xml:space="preserve">Klageabweisung wegen unterbliebener Streitschlichtung</t>
  </si>
  <si>
    <t xml:space="preserve">  32</t>
  </si>
  <si>
    <t xml:space="preserve">Verwerfung oder Zurückweisung der Rüge </t>
  </si>
  <si>
    <t xml:space="preserve">     gemäß § 321a Abs. 4 ZPO</t>
  </si>
  <si>
    <t xml:space="preserve">  33</t>
  </si>
  <si>
    <t xml:space="preserve">Beschluss gemäß § 91a ZPO</t>
  </si>
  <si>
    <t xml:space="preserve">  34</t>
  </si>
  <si>
    <t xml:space="preserve">Sonstigen Beschluss ( ohne lfd. Nrn. 31, 32, 38 bis 40 ) </t>
  </si>
  <si>
    <t xml:space="preserve">  35</t>
  </si>
  <si>
    <t xml:space="preserve">Zurücknahme der Klage oder des Antrags</t>
  </si>
  <si>
    <t xml:space="preserve">  36</t>
  </si>
  <si>
    <t xml:space="preserve">Zurücknahme des Ein- oder Widerspruchs</t>
  </si>
  <si>
    <t xml:space="preserve">  37</t>
  </si>
  <si>
    <t xml:space="preserve">Nichtzahlung des Kostenvorschusses</t>
  </si>
  <si>
    <t xml:space="preserve">  38</t>
  </si>
  <si>
    <t xml:space="preserve">Ruhen des Verfahrens oder Nichtbetrieb</t>
  </si>
  <si>
    <t xml:space="preserve">  39</t>
  </si>
  <si>
    <t xml:space="preserve">Verweisung oder Abgabe an ein anderes Gericht</t>
  </si>
  <si>
    <t xml:space="preserve">  40</t>
  </si>
  <si>
    <t xml:space="preserve">Verbindung mit einem anderen Verfahren</t>
  </si>
  <si>
    <t xml:space="preserve">  41</t>
  </si>
  <si>
    <t xml:space="preserve">Sonstige Erledigungsart</t>
  </si>
  <si>
    <t xml:space="preserve">  42</t>
  </si>
  <si>
    <t xml:space="preserve">Erledigte Verfahren mit Kostenentscheidung zusammen</t>
  </si>
  <si>
    <t xml:space="preserve">Bei diesen Verfahren trägt die Gerichtskosten</t>
  </si>
  <si>
    <t xml:space="preserve">  43</t>
  </si>
  <si>
    <t xml:space="preserve">der Kläger ( Antragsteller ) ganz</t>
  </si>
  <si>
    <t xml:space="preserve">  44</t>
  </si>
  <si>
    <t xml:space="preserve">der Kläger ( Antragsteller ) überwiegend</t>
  </si>
  <si>
    <t xml:space="preserve">  45</t>
  </si>
  <si>
    <t xml:space="preserve">jede Partei zur Hälfte</t>
  </si>
  <si>
    <t xml:space="preserve">  46</t>
  </si>
  <si>
    <t xml:space="preserve">der Beklagte ( Antragsgegner ) überwiegend</t>
  </si>
  <si>
    <t xml:space="preserve">  47</t>
  </si>
  <si>
    <t xml:space="preserve">der Beklagte ( Antragsgegner ) ganz</t>
  </si>
  <si>
    <t xml:space="preserve">  48</t>
  </si>
  <si>
    <t xml:space="preserve">Sonstige Kostenentscheidung</t>
  </si>
  <si>
    <t xml:space="preserve">  49</t>
  </si>
  <si>
    <t xml:space="preserve">Bei den durch streitiges Urteil erledigten Verfahren ( lfd. Nr. 25 )</t>
  </si>
  <si>
    <t xml:space="preserve">  waren mit der Berufung anfechtbar</t>
  </si>
  <si>
    <t xml:space="preserve">  50</t>
  </si>
  <si>
    <t xml:space="preserve">    davon:   weil der Wert des Beschwerdegegenstandes </t>
  </si>
  <si>
    <t xml:space="preserve">                        600 EUR übersteigt</t>
  </si>
  <si>
    <t xml:space="preserve">  51</t>
  </si>
  <si>
    <t xml:space="preserve">                    aufgrund Zulassung</t>
  </si>
  <si>
    <t xml:space="preserve">________________</t>
  </si>
  <si>
    <t xml:space="preserve">1) Ohne Hessen.</t>
  </si>
  <si>
    <t xml:space="preserve">2) Hessen einschließlich Abhilfeverfahren.</t>
  </si>
  <si>
    <t xml:space="preserve">2.1.2   Anteilswerte in Prozent</t>
  </si>
  <si>
    <t xml:space="preserve">Zwei-</t>
  </si>
  <si>
    <t xml:space="preserve">brücken</t>
  </si>
  <si>
    <t xml:space="preserve">  Ausschlussurteil; ohne lfd. Nr. 29 )</t>
  </si>
  <si>
    <t xml:space="preserve">   dar. ( Anteil von laufende Nr. 23 ) </t>
  </si>
  <si>
    <t xml:space="preserve">       streitiges Urteil im vereinfachten </t>
  </si>
  <si>
    <t xml:space="preserve">           Verfahren gemäß § 495a ZPO </t>
  </si>
  <si>
    <t xml:space="preserve">       Urteil gem. § 313a Abs. 2 ZPO ( ohne Tatbestand</t>
  </si>
  <si>
    <t xml:space="preserve">           und Entscheidungsgründe )</t>
  </si>
  <si>
    <t xml:space="preserve">Sonstigen Beschluss ( ohne lfd. Nrn. 29, 30, 36 bis 38 ) </t>
  </si>
  <si>
    <t xml:space="preserve">Bei den durch streitiges Urteil erledigten Verfahren ( lfd. Nr. 23 )</t>
  </si>
  <si>
    <t xml:space="preserve">                   aufgrund Zulassung</t>
  </si>
  <si>
    <t xml:space="preserve">_______________</t>
  </si>
  <si>
    <t xml:space="preserve">2) Hessen einschl. Abhilfeverfahren.</t>
  </si>
  <si>
    <t xml:space="preserve">2     Vor dem Amtsgericht erledigte Zivilprozesssachen nach Ländern und OLG - Bezirken 2008</t>
  </si>
  <si>
    <t xml:space="preserve">2.2   Dauer des Verfahrens, Streitwert, Prozesskostenhilfe</t>
  </si>
  <si>
    <t xml:space="preserve">Hamburg </t>
  </si>
  <si>
    <t xml:space="preserve">Dauer des Verfahrens
Streitwert
Prozesskostenhilfe</t>
  </si>
  <si>
    <t xml:space="preserve">Einheit</t>
  </si>
  <si>
    <t xml:space="preserve">Deutschland </t>
  </si>
  <si>
    <t xml:space="preserve">Braun-
schweig</t>
  </si>
  <si>
    <t xml:space="preserve">Dauer des Verfahrens</t>
  </si>
  <si>
    <t xml:space="preserve">    1</t>
  </si>
  <si>
    <t xml:space="preserve">Anzahl</t>
  </si>
  <si>
    <t xml:space="preserve">    2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3</t>
  </si>
  <si>
    <t xml:space="preserve">                           bis einschl.   3 Monate </t>
  </si>
  <si>
    <t xml:space="preserve">%</t>
  </si>
  <si>
    <t xml:space="preserve">    4</t>
  </si>
  <si>
    <t xml:space="preserve">   mehr als    3  bis einschl.   6 Monate</t>
  </si>
  <si>
    <t xml:space="preserve">    5</t>
  </si>
  <si>
    <t xml:space="preserve">   mehr als    6  bis einschl. 12 Monate</t>
  </si>
  <si>
    <t xml:space="preserve">    6</t>
  </si>
  <si>
    <t xml:space="preserve">   mehr als  12 bis einschl. 24 Monate</t>
  </si>
  <si>
    <t xml:space="preserve">  mehr als   12  bis einschl.  24 Monate</t>
  </si>
  <si>
    <t xml:space="preserve">    7</t>
  </si>
  <si>
    <t xml:space="preserve">                               mehr als  24 Monate</t>
  </si>
  <si>
    <t xml:space="preserve">                                mehr als  24 Monate</t>
  </si>
  <si>
    <t xml:space="preserve">    8</t>
  </si>
  <si>
    <t xml:space="preserve">Durchschnittl. Dauer je Verfahren insgesamt </t>
  </si>
  <si>
    <t xml:space="preserve">Monate</t>
  </si>
  <si>
    <t xml:space="preserve"> 8</t>
  </si>
  <si>
    <t xml:space="preserve">Durchschnittl. Dauer je Verfahren insgesamt</t>
  </si>
  <si>
    <t xml:space="preserve">    9</t>
  </si>
  <si>
    <t xml:space="preserve">Durchschnittl. Dauer je Verfahren, das mit streitigem</t>
  </si>
  <si>
    <t xml:space="preserve">  Urteil ( lfd. Nr. 2 ) endete </t>
  </si>
  <si>
    <t xml:space="preserve"> 9</t>
  </si>
  <si>
    <t xml:space="preserve">Streitwert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 bis        300   EUR </t>
  </si>
  <si>
    <t xml:space="preserve">         300   bis        600   EUR </t>
  </si>
  <si>
    <t xml:space="preserve">         600   bis        750   EUR </t>
  </si>
  <si>
    <t xml:space="preserve">         750   bis     1 000   EUR </t>
  </si>
  <si>
    <t xml:space="preserve">     1 000    bis     1 500   EUR  </t>
  </si>
  <si>
    <t xml:space="preserve">     1 500    bis     2 000   EUR </t>
  </si>
  <si>
    <t xml:space="preserve">     2 000    bis     3 000   EUR  </t>
  </si>
  <si>
    <t xml:space="preserve">     3 000    bis     4 000   EUR  </t>
  </si>
  <si>
    <t xml:space="preserve">     4 000    bis     5 000   EUR  </t>
  </si>
  <si>
    <t xml:space="preserve">        mehr  als      5 000   EUR  </t>
  </si>
  <si>
    <t xml:space="preserve">Durchschnittl. Streitwert bei Verfahren mit einem Wert</t>
  </si>
  <si>
    <t xml:space="preserve">  bis 12 500  EUR  </t>
  </si>
  <si>
    <t xml:space="preserve">EUR</t>
  </si>
  <si>
    <t xml:space="preserve">Erledigte Verfahren ( ohne Wohnungsmietsachen und </t>
  </si>
  <si>
    <t xml:space="preserve">   ohne Verweisungen oder Abgaben an </t>
  </si>
  <si>
    <t xml:space="preserve">   ein anderes Gericht ) zusammen</t>
  </si>
  <si>
    <t xml:space="preserve">Prozesskostenhilfe</t>
  </si>
  <si>
    <t xml:space="preserve">Prozesskostenhilfeentscheidungen zusammen </t>
  </si>
  <si>
    <t xml:space="preserve">Prozesskostenhilfeentscheidungen zusammen</t>
  </si>
  <si>
    <t xml:space="preserve">Prozesskostenhilfe wurde bewilligt </t>
  </si>
  <si>
    <t xml:space="preserve">Prozesskostenhilfe wurde bewilligt  </t>
  </si>
  <si>
    <t xml:space="preserve">nur dem Kläger ( Antragsteller ) </t>
  </si>
  <si>
    <t xml:space="preserve">dem Kläger ( Antragsteller ) </t>
  </si>
  <si>
    <t xml:space="preserve">nur dem Beklagten ( Antragsgegner ) </t>
  </si>
  <si>
    <t xml:space="preserve">dem Beklagten ( Antragsgegner ) </t>
  </si>
  <si>
    <t xml:space="preserve">beiden Parteien</t>
  </si>
  <si>
    <t xml:space="preserve">Prozesskostenhilfe wurde abgelehnt </t>
  </si>
  <si>
    <t xml:space="preserve">Prozesskostenhilfe wurde abgelehnt</t>
  </si>
  <si>
    <t xml:space="preserve">beiden Parteien </t>
  </si>
  <si>
    <t xml:space="preserve">Bewilligte Prozesskostenhilfe</t>
  </si>
  <si>
    <t xml:space="preserve"> ohne Ratenzahlung</t>
  </si>
  <si>
    <t xml:space="preserve"> mit Ratenzahlung</t>
  </si>
  <si>
    <t xml:space="preserve">Abgelehnte Prozesskostenhilfe</t>
  </si>
  <si>
    <t xml:space="preserve">2.3   Einleitungsform, Parteien, Termine, Anwaltliche Vertretung</t>
  </si>
  <si>
    <t xml:space="preserve">Einleitungsform, Parteien
Termine
Anwaltliche Vertretung</t>
  </si>
  <si>
    <t xml:space="preserve">Einleitungsform</t>
  </si>
  <si>
    <t xml:space="preserve">dar.  mit vorausgegangenem Mahnverfahren  </t>
  </si>
  <si>
    <t xml:space="preserve">ohne Vollstreckungsbescheid </t>
  </si>
  <si>
    <t xml:space="preserve">mit Vollstreckungsbescheid </t>
  </si>
  <si>
    <t xml:space="preserve">         mit Schlichtungsverfahren gemäss  § 15a EGZPO 1)</t>
  </si>
  <si>
    <t xml:space="preserve">Sitz der Partei(en)</t>
  </si>
  <si>
    <t xml:space="preserve">Zahl der Kläger 2)</t>
  </si>
  <si>
    <t xml:space="preserve">davon hatten bei Rechtsanhängigkeit ihren Sitz im</t>
  </si>
  <si>
    <t xml:space="preserve">     Inland </t>
  </si>
  <si>
    <t xml:space="preserve">     EU-Ausland </t>
  </si>
  <si>
    <t xml:space="preserve">     sonstigen Ausland </t>
  </si>
  <si>
    <t xml:space="preserve"> 10</t>
  </si>
  <si>
    <t xml:space="preserve">Zahl der Beklagten 2)</t>
  </si>
  <si>
    <t xml:space="preserve"> 11</t>
  </si>
  <si>
    <t xml:space="preserve"> 12</t>
  </si>
  <si>
    <t xml:space="preserve"> 13</t>
  </si>
  <si>
    <r>
      <rPr>
        <b val="true"/>
        <sz val="10"/>
        <rFont val="MetaNormalLF-Roman"/>
        <family val="2"/>
      </rPr>
      <t xml:space="preserve">Termine</t>
    </r>
    <r>
      <rPr>
        <vertAlign val="superscript"/>
        <sz val="10"/>
        <rFont val="MetaNormalLF-Roman"/>
        <family val="2"/>
      </rPr>
      <t xml:space="preserve">3) </t>
    </r>
  </si>
  <si>
    <t xml:space="preserve"> 14</t>
  </si>
  <si>
    <t xml:space="preserve">Gesamtzahl der Termine  </t>
  </si>
  <si>
    <t xml:space="preserve"> 15</t>
  </si>
  <si>
    <t xml:space="preserve">    ohne Beweisaufnahme</t>
  </si>
  <si>
    <t xml:space="preserve"> 16</t>
  </si>
  <si>
    <t xml:space="preserve">    mit Beweisaufnahme</t>
  </si>
  <si>
    <t xml:space="preserve">Von den erledigten Verfahren ( lfd. Nr. 1 ) waren</t>
  </si>
  <si>
    <t xml:space="preserve"> 17</t>
  </si>
  <si>
    <t xml:space="preserve">    ohne Termine</t>
  </si>
  <si>
    <t xml:space="preserve"> 18</t>
  </si>
  <si>
    <t xml:space="preserve">    mit Termin ohne Beweistermin </t>
  </si>
  <si>
    <t xml:space="preserve"> 19</t>
  </si>
  <si>
    <t xml:space="preserve">    mit Beweistermin </t>
  </si>
  <si>
    <t xml:space="preserve"> 20</t>
  </si>
  <si>
    <t xml:space="preserve">Durchschnittl. Zahl der Termine je Verfahren</t>
  </si>
  <si>
    <t xml:space="preserve">   mit Termin ( lfd. Nrn. 18 und 19 ) </t>
  </si>
  <si>
    <t xml:space="preserve"> 21</t>
  </si>
  <si>
    <t xml:space="preserve">   mit Beweistermin </t>
  </si>
  <si>
    <t xml:space="preserve">Anwaltliche Vertretung</t>
  </si>
  <si>
    <t xml:space="preserve">In den erledigten Verfahren ( lfd. Nr. 1 ) </t>
  </si>
  <si>
    <t xml:space="preserve"> waren durch Rechtsanwälte vertreten </t>
  </si>
  <si>
    <t xml:space="preserve"> 22</t>
  </si>
  <si>
    <t xml:space="preserve">Nur der Kläger ( Antragsteller ) </t>
  </si>
  <si>
    <t xml:space="preserve"> 23</t>
  </si>
  <si>
    <t xml:space="preserve">Nur der Beklagte ( Antragsgegner  ) </t>
  </si>
  <si>
    <t xml:space="preserve"> 24</t>
  </si>
  <si>
    <t xml:space="preserve">Beide Parteien </t>
  </si>
  <si>
    <t xml:space="preserve"> 25</t>
  </si>
  <si>
    <t xml:space="preserve">Keine Parteien </t>
  </si>
  <si>
    <t xml:space="preserve">1) Angaben ohne  Hessen.</t>
  </si>
  <si>
    <t xml:space="preserve">2) Mehrere Kläger / Beklagte derselben Art sind je Verfahren nur einmal gezählt.</t>
  </si>
  <si>
    <t xml:space="preserve">3) Ohne Verkündungstermin.</t>
  </si>
  <si>
    <t xml:space="preserve">3   Vor dem Amtsgericht erledigte Zivilprozesssachen nach Sachgebiet 2008</t>
  </si>
  <si>
    <t xml:space="preserve">     sowie nach Art der Erledigung, Verfahrensart, Einleitungsform, Anwaltliche Vertretung, Prozesserfolg und Dauer des Verfahrens</t>
  </si>
  <si>
    <t xml:space="preserve">Lfd.
Nr.</t>
  </si>
  <si>
    <t xml:space="preserve">Art der Erledigung
Verfahrensart
Einleitungsform
Anwaltliche Vertretung
Prozesserfolg
Dauer des Verfahrens</t>
  </si>
  <si>
    <t xml:space="preserve">Art des Sachgebiets</t>
  </si>
  <si>
    <t xml:space="preserve">insgesamt</t>
  </si>
  <si>
    <t xml:space="preserve">Bau-/ Architekten-sachen (ohne Architekten-honorar-sachen)</t>
  </si>
  <si>
    <t xml:space="preserve">Verkehrs-
unfall-
sachen</t>
  </si>
  <si>
    <t xml:space="preserve">Arzt-
haftungs-
sachen</t>
  </si>
  <si>
    <t xml:space="preserve">Reise-
vertrags-
sachen</t>
  </si>
  <si>
    <t xml:space="preserve">Kredit-/ Leasing-sachen</t>
  </si>
  <si>
    <t xml:space="preserve">Nachbar-
schafts-
sachen</t>
  </si>
  <si>
    <t xml:space="preserve">Schuldrechts-anpassungs- und Bodenrechts-sachen der neuen Länder</t>
  </si>
  <si>
    <t xml:space="preserve">Wohnungs-mietsachen</t>
  </si>
  <si>
    <t xml:space="preserve">Ansprüche aus Versicherungs-verträgen (ohne Verkehrs-unfallsachen)</t>
  </si>
  <si>
    <t xml:space="preserve">Gesellschafts-
rechtliche
Streitigkeiten</t>
  </si>
  <si>
    <t xml:space="preserve">  Angelegen-heiten nach dem Gewalt-schutzgesetz</t>
  </si>
  <si>
    <t xml:space="preserve">Schadens-ersatz-ansprüche aus vor-sätzlicher Körper-verletzung</t>
  </si>
  <si>
    <t xml:space="preserve">Honorar-forderungen von Personen, für die eine besondere
Honorar-ordnung gilt</t>
  </si>
  <si>
    <t xml:space="preserve">Wohnungs-eigentums-sachen nach §43
Nrn. 1 bis 4 WEG (Binnen-streitigkeiten)</t>
  </si>
  <si>
    <t xml:space="preserve">Wohnungs-eigentums-sachen nach §43
Nr. 5 WEG (Klagen Ditter)</t>
  </si>
  <si>
    <t xml:space="preserve"> Sonstiger Verfahrens-gegenstand</t>
  </si>
  <si>
    <t xml:space="preserve">Die erledigten Verfahren  ( lfd. Nr. 1 ) wurden erledigt durch</t>
  </si>
  <si>
    <t xml:space="preserve">Streitiges Urteil ( einschl. Vorbehalts- und </t>
  </si>
  <si>
    <t xml:space="preserve">   Ausschlussurteil; ohne lfd. Nr. 8 )</t>
  </si>
  <si>
    <t xml:space="preserve">dar. streitiges Urteil im vereinfachten Verfahren </t>
  </si>
  <si>
    <t xml:space="preserve">            gemäß § 495a ZPO </t>
  </si>
  <si>
    <t xml:space="preserve">        Urteil gem. § 313a Abs. 2 ZPO ( ohne Tatbestand und </t>
  </si>
  <si>
    <t xml:space="preserve">            Entscheidungsgründe )</t>
  </si>
  <si>
    <t xml:space="preserve">Beschluss über Arrest oder einstweilige Verfügung </t>
  </si>
  <si>
    <t xml:space="preserve">Verwerfung oder  Zurückweisung der Rüge </t>
  </si>
  <si>
    <t xml:space="preserve">   gemäß § 321a Abs. 4 ZPO</t>
  </si>
  <si>
    <t xml:space="preserve">Beschluss gemäß § 91a ZPO </t>
  </si>
  <si>
    <t xml:space="preserve">Sonstigen Beschluss ( ohne lfd. Nrn. 8, 9, 15 bis 17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Verfahrensart</t>
  </si>
  <si>
    <t xml:space="preserve">Abhilfeverfahren gemäß § 321a ZPO</t>
  </si>
  <si>
    <t xml:space="preserve">Klage in Zwangsvollstreckungssachen</t>
  </si>
  <si>
    <t xml:space="preserve">Sonstige zur Zuständigkeit des Prozessgerichts gehörige Verfahren</t>
  </si>
  <si>
    <t xml:space="preserve">Die erledigten Verfahren  ( lfd. Nr. 1 ) ging voraus</t>
  </si>
  <si>
    <t xml:space="preserve">Mahnverfahren mit Vollstreckungsbescheid</t>
  </si>
  <si>
    <t xml:space="preserve">Mahnverfahren ohne Vollstreckungsbescheid</t>
  </si>
  <si>
    <t xml:space="preserve">Schlichtungsverfahren nach § 15a EGZPO</t>
  </si>
  <si>
    <t xml:space="preserve">Durch Rechtsanwälte waren vertreten</t>
  </si>
  <si>
    <t xml:space="preserve">keine Partei</t>
  </si>
  <si>
    <t xml:space="preserve">nur der Kläger/ Antragsteller</t>
  </si>
  <si>
    <t xml:space="preserve">nur der Beklagte/ Antragsgegner</t>
  </si>
  <si>
    <t xml:space="preserve">beide Parteien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Urteil ( lfd. Nr. 2 ) endete </t>
  </si>
  <si>
    <t xml:space="preserve">1) Lfd. Nrn. 2 bis 44 ohne Sachsen; für Sachsen liegen keine Ergebnisse einzelner Sachgebiete vor.</t>
  </si>
  <si>
    <t xml:space="preserve">2) Einschließlich Abhilfeverfahren gemäß § 321a ZPO.</t>
  </si>
  <si>
    <r>
      <rPr>
        <b val="true"/>
        <sz val="12"/>
        <rFont val="MetaNormalLF-Roman"/>
        <family val="2"/>
      </rPr>
      <t xml:space="preserve">4     Geschäftsentwicklung der Zivilsachen vor dem Landgericht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1   Geschäftsentwicklung 1995 bis 2008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1) </t>
  </si>
  <si>
    <t xml:space="preserve">  Sonstige Kammern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26</t>
  </si>
  <si>
    <t xml:space="preserve">Anfall an Beschwerdeverfahren</t>
  </si>
  <si>
    <t xml:space="preserve"> 27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 2) </t>
  </si>
  <si>
    <t xml:space="preserve"> 28</t>
  </si>
  <si>
    <t xml:space="preserve">Sonstige Beschwerden </t>
  </si>
  <si>
    <t xml:space="preserve"> 29</t>
  </si>
  <si>
    <t xml:space="preserve">  Verfahrens</t>
  </si>
  <si>
    <t xml:space="preserve">2) Seit 2004 auch einschl. der sonstigen Beschwerden in Kostensachen; </t>
  </si>
  <si>
    <t xml:space="preserve">     die Ergebnisse sind mit denen der Vorjahre nur eingeschränkt vergleichbar.</t>
  </si>
  <si>
    <t xml:space="preserve">4      Geschäftsentwicklung der Zivilsachen vor dem Landgericht *)</t>
  </si>
  <si>
    <t xml:space="preserve">4.2    Geschäftsentwicklung nach Ländern und OLG-Bezirken 2008</t>
  </si>
  <si>
    <t xml:space="preserve">  Verfahrens ( OH -Sachen )</t>
  </si>
  <si>
    <t xml:space="preserve">       darunter selbständige Beweisverfahren</t>
  </si>
  <si>
    <t xml:space="preserve">Anfall an Beschwerdeverfahren insgesamt</t>
  </si>
  <si>
    <t xml:space="preserve">  Beschwerden in WEG-Sachen</t>
  </si>
  <si>
    <t xml:space="preserve">  Nachlassbeschwerden</t>
  </si>
  <si>
    <t xml:space="preserve">  Betreuungsbeschwerden</t>
  </si>
  <si>
    <t xml:space="preserve">  Beschwerden in FGG-Sachen ( einschl. § 156 KostO )</t>
  </si>
  <si>
    <t xml:space="preserve">  Beschwerden in Insolvenzsachen</t>
  </si>
  <si>
    <t xml:space="preserve">  Beschwerden in Kostensachen</t>
  </si>
  <si>
    <t xml:space="preserve">  Sonstige Beschwerden ( ohne FGG-Sachen ) </t>
  </si>
  <si>
    <t xml:space="preserve">  Verfahrens ( SH-Sachen )</t>
  </si>
  <si>
    <t xml:space="preserve"> 30</t>
  </si>
  <si>
    <t xml:space="preserve">Anträge nach dem GmbH-/Aktien-/Umwandlungsgesetz</t>
  </si>
  <si>
    <t xml:space="preserve"> *) Ohne Familiensachen.</t>
  </si>
  <si>
    <t xml:space="preserve"> 1) Ohne Abgaben innerhalb des Gerichts.</t>
  </si>
  <si>
    <t xml:space="preserve">5        Vor dem Landgericht in erster Instanz erledigte Zivilprozesssachen nach Ländern und OLG - Bezirken 2008</t>
  </si>
  <si>
    <t xml:space="preserve">5.1       Art des Verfahrens, Sachgebiet, Art der Erledigung</t>
  </si>
  <si>
    <t xml:space="preserve">5.1.1   Grundzahlen</t>
  </si>
  <si>
    <t xml:space="preserve">     barerklärung </t>
  </si>
  <si>
    <t xml:space="preserve">Klageverfahren</t>
  </si>
  <si>
    <t xml:space="preserve">Sonstige zur Zuständigkeit des Prozess-</t>
  </si>
  <si>
    <t xml:space="preserve">     gerichts gehörende Verfahren </t>
  </si>
  <si>
    <t xml:space="preserve">Zivilkammern</t>
  </si>
  <si>
    <t xml:space="preserve">Bau-/Architektensachen ( ohne Architektenhonorarsachen )</t>
  </si>
  <si>
    <t xml:space="preserve">  10</t>
  </si>
  <si>
    <t xml:space="preserve">  11</t>
  </si>
  <si>
    <t xml:space="preserve">Miet-/Kredit-/Leasingsachen</t>
  </si>
  <si>
    <t xml:space="preserve">  12</t>
  </si>
  <si>
    <t xml:space="preserve">Haftung von Personen ( ohne Arzt- und Architektenhaftungs-</t>
  </si>
  <si>
    <t xml:space="preserve">     sachen ) und Honorarforderungen von Personen, für die eine </t>
  </si>
  <si>
    <t xml:space="preserve">     besondere Honorarordnung gilt</t>
  </si>
  <si>
    <t xml:space="preserve">Auseinandersetzungen von Rechtsgemeinschaften ( auch</t>
  </si>
  <si>
    <t xml:space="preserve">     Gesellschaften )</t>
  </si>
  <si>
    <t xml:space="preserve">Gewerblicher Rechtsschutz</t>
  </si>
  <si>
    <t xml:space="preserve">Staatshaftungssachen ( einschl. Enteignungsentschädigung )</t>
  </si>
  <si>
    <t xml:space="preserve">Sachenrechtsbereinigung und Boden-/Grundstücksrecht </t>
  </si>
  <si>
    <t xml:space="preserve">     betreffend die neuen Länder</t>
  </si>
  <si>
    <t xml:space="preserve">Sonstige gesellschaftsrechtliche Streitigkeiten ( ohne lfd. Nr. 14 )</t>
  </si>
  <si>
    <t xml:space="preserve">Angelegenheiten nach dem Gewaltschutzgesetz</t>
  </si>
  <si>
    <t xml:space="preserve">Sonstiger Verfahrensgegenstand ( Zivilkammern )</t>
  </si>
  <si>
    <t xml:space="preserve">Handelskammern</t>
  </si>
  <si>
    <t xml:space="preserve">Handelsvertretersachen</t>
  </si>
  <si>
    <t xml:space="preserve">Bausachen</t>
  </si>
  <si>
    <t xml:space="preserve">Marken-/Patentsachen</t>
  </si>
  <si>
    <t xml:space="preserve">25</t>
  </si>
  <si>
    <t xml:space="preserve">Wettbewerbssachen</t>
  </si>
  <si>
    <t xml:space="preserve">26</t>
  </si>
  <si>
    <t xml:space="preserve">Sonstiger Verfahrensgegenstand ( Kammern für Handelssachen )</t>
  </si>
  <si>
    <t xml:space="preserve">Sonstige Kammern</t>
  </si>
  <si>
    <t xml:space="preserve">27</t>
  </si>
  <si>
    <t xml:space="preserve">Baulandsachen nach dem BauGB ( Baulandkammer )</t>
  </si>
  <si>
    <t xml:space="preserve">28</t>
  </si>
  <si>
    <t xml:space="preserve">Entschädigungssachen nach dem BEG ( Entschädigungskammern )</t>
  </si>
  <si>
    <t xml:space="preserve">29</t>
  </si>
  <si>
    <t xml:space="preserve">Wiedergutmachungssachen nach dem BWKAusl</t>
  </si>
  <si>
    <t xml:space="preserve">30</t>
  </si>
  <si>
    <t xml:space="preserve">Sonstiger Verfahrensgegenstand ( Sonstige Kammern )</t>
  </si>
  <si>
    <t xml:space="preserve">Die erledigten Verfahren ( lfd. Nr. 1 )</t>
  </si>
  <si>
    <t xml:space="preserve">  wurden beendet durch</t>
  </si>
  <si>
    <t xml:space="preserve">31</t>
  </si>
  <si>
    <t xml:space="preserve">   Ausschlussurteil; ohne lfd. Nr. 44 )</t>
  </si>
  <si>
    <t xml:space="preserve">32</t>
  </si>
  <si>
    <t xml:space="preserve">  dar. Urteil gem. § 313a Abs. 2 ZPO ( ohne Tat-</t>
  </si>
  <si>
    <t xml:space="preserve">        bestand und Entscheidungsgründe )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Sonstigen Beschluss ( ohne lfd. Nrn. 41 bis 44 ) </t>
  </si>
  <si>
    <t xml:space="preserve">38</t>
  </si>
  <si>
    <t xml:space="preserve">39</t>
  </si>
  <si>
    <t xml:space="preserve">Zurücknahme des Ein- oder Widerspruchs 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5.1.2   Anteilswerte in Prozent</t>
  </si>
  <si>
    <t xml:space="preserve">Sonstiger Verfahrensgegenstand ( Handelskammern )</t>
  </si>
  <si>
    <t xml:space="preserve">  dar. ( Anteil von laufende Nr. 31 ) </t>
  </si>
  <si>
    <t xml:space="preserve">     Urteil gem. § 313a Abs. 2 ZPO ( ohne Tat-</t>
  </si>
  <si>
    <t xml:space="preserve">5     Vor dem Landgericht in erster Instanz erledigte Zivilprozesssachen nach Ländern und OLG - Bezirken 2008</t>
  </si>
  <si>
    <t xml:space="preserve">5.2   Dauer des Verfahrens, Streitwert, Prozesskostenhilfe</t>
  </si>
  <si>
    <t xml:space="preserve">  dar. erledigt durch streitiges Urteil </t>
  </si>
  <si>
    <t xml:space="preserve">                          bis einschl.    3 Monate </t>
  </si>
  <si>
    <t xml:space="preserve">   mehr als   3  bis einschl.    6 Monate</t>
  </si>
  <si>
    <t xml:space="preserve">   mehr als   6  bis einschl.  12 Monate</t>
  </si>
  <si>
    <t xml:space="preserve">  mehr als 12  bis einschl.  24 Monate</t>
  </si>
  <si>
    <t xml:space="preserve">                                mehr als 24 Monate</t>
  </si>
  <si>
    <t xml:space="preserve">    10</t>
  </si>
  <si>
    <t xml:space="preserve">Erledigte Verfahren ( ohne Entschädigungs- und Rück-</t>
  </si>
  <si>
    <t xml:space="preserve">   erstattungsverfahren ) zusammen </t>
  </si>
  <si>
    <t xml:space="preserve">  davon mit einem Streitwert </t>
  </si>
  <si>
    <t xml:space="preserve">    von mehr als ...  bis einschl.  ... EUR</t>
  </si>
  <si>
    <t xml:space="preserve">    11</t>
  </si>
  <si>
    <t xml:space="preserve">                       bis       5 000  EUR </t>
  </si>
  <si>
    <t xml:space="preserve">    12</t>
  </si>
  <si>
    <t xml:space="preserve">        5 000     bis      5 500  EUR </t>
  </si>
  <si>
    <t xml:space="preserve">    13</t>
  </si>
  <si>
    <t xml:space="preserve">        5 500     bis      6 000  EUR </t>
  </si>
  <si>
    <t xml:space="preserve">    14</t>
  </si>
  <si>
    <t xml:space="preserve">        6 000     bis      6 500  EUR </t>
  </si>
  <si>
    <t xml:space="preserve">    15</t>
  </si>
  <si>
    <t xml:space="preserve">        6 500     bis      7 000  EUR </t>
  </si>
  <si>
    <t xml:space="preserve">    16</t>
  </si>
  <si>
    <t xml:space="preserve">        7 000     bis      7 500  EUR </t>
  </si>
  <si>
    <t xml:space="preserve">    17</t>
  </si>
  <si>
    <t xml:space="preserve">       7 500      bis   10 000  EUR </t>
  </si>
  <si>
    <t xml:space="preserve">    18</t>
  </si>
  <si>
    <t xml:space="preserve">      10 000    bis    12 500  EUR </t>
  </si>
  <si>
    <t xml:space="preserve">    19</t>
  </si>
  <si>
    <t xml:space="preserve">      12 500    bis    15 000  EUR </t>
  </si>
  <si>
    <t xml:space="preserve">    20</t>
  </si>
  <si>
    <t xml:space="preserve">      15 000    bis    25 000  EUR </t>
  </si>
  <si>
    <t xml:space="preserve">    21</t>
  </si>
  <si>
    <t xml:space="preserve">      25 000    bis    50 000  EUR </t>
  </si>
  <si>
    <t xml:space="preserve">    22</t>
  </si>
  <si>
    <t xml:space="preserve">     50 000    bis  100 000   EUR</t>
  </si>
  <si>
    <t xml:space="preserve">    23</t>
  </si>
  <si>
    <t xml:space="preserve">   100 000    bis   500 000  EUR</t>
  </si>
  <si>
    <t xml:space="preserve">    24</t>
  </si>
  <si>
    <t xml:space="preserve">             mehr als 500 000  EUR</t>
  </si>
  <si>
    <t xml:space="preserve">    25</t>
  </si>
  <si>
    <t xml:space="preserve">  bis  50 000   EUR </t>
  </si>
  <si>
    <t xml:space="preserve">    26</t>
  </si>
  <si>
    <t xml:space="preserve">   26</t>
  </si>
  <si>
    <t xml:space="preserve">    27</t>
  </si>
  <si>
    <t xml:space="preserve">   27</t>
  </si>
  <si>
    <t xml:space="preserve">    28</t>
  </si>
  <si>
    <t xml:space="preserve">   28</t>
  </si>
  <si>
    <t xml:space="preserve">    29</t>
  </si>
  <si>
    <t xml:space="preserve">   29</t>
  </si>
  <si>
    <t xml:space="preserve">    30</t>
  </si>
  <si>
    <t xml:space="preserve">    31</t>
  </si>
  <si>
    <t xml:space="preserve">    32</t>
  </si>
  <si>
    <t xml:space="preserve">    33</t>
  </si>
  <si>
    <t xml:space="preserve">    34</t>
  </si>
  <si>
    <t xml:space="preserve">    35</t>
  </si>
  <si>
    <t xml:space="preserve">    36</t>
  </si>
  <si>
    <t xml:space="preserve">5.3   Einleitungsform, Sitz der Parteien, Prozesserfolg, Zulässigkeit der Berufung, Termine, Zuständigkeit ( Einzelrichter / Kammer )</t>
  </si>
  <si>
    <t xml:space="preserve">Deutsch-
land </t>
  </si>
  <si>
    <t xml:space="preserve">Früheres Bundes-
gebiet einschl. Gesamt-
Berlin</t>
  </si>
  <si>
    <t xml:space="preserve">Neue
Länder</t>
  </si>
  <si>
    <t xml:space="preserve">Einleitungsform </t>
  </si>
  <si>
    <t xml:space="preserve">Sitz der Parteien / Prozesserfolg</t>
  </si>
  <si>
    <t xml:space="preserve">Zulässigkeit der Berufung / Termine</t>
  </si>
  <si>
    <t xml:space="preserve">Zuständigkeit ( Einzelrichter / Kammer )</t>
  </si>
  <si>
    <t xml:space="preserve">  dar. mit vorausgegangenem Mahnverfahren  </t>
  </si>
  <si>
    <t xml:space="preserve">  davon hatten bei Rechtsanhängigkeit ihren Sitz im  </t>
  </si>
  <si>
    <t xml:space="preserve">   7</t>
  </si>
  <si>
    <t xml:space="preserve">Inland</t>
  </si>
  <si>
    <t xml:space="preserve">   8</t>
  </si>
  <si>
    <t xml:space="preserve">EU-Ausland</t>
  </si>
  <si>
    <t xml:space="preserve">   9</t>
  </si>
  <si>
    <t xml:space="preserve">sonstigen Ausland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sonstige Kostenentscheidung</t>
  </si>
  <si>
    <t xml:space="preserve">  20</t>
  </si>
  <si>
    <t xml:space="preserve">Bei den durch streitiges Urteil erledigten Verfahren</t>
  </si>
  <si>
    <t xml:space="preserve"> waren mit der Berufung anfechtbar</t>
  </si>
  <si>
    <t xml:space="preserve">  21</t>
  </si>
  <si>
    <t xml:space="preserve">  davon:       weil der Wert des Beschwerdegegenstandes</t>
  </si>
  <si>
    <t xml:space="preserve">                     600 EUR übersteigt</t>
  </si>
  <si>
    <t xml:space="preserve">  22</t>
  </si>
  <si>
    <t xml:space="preserve">                aufgrund Zulassung</t>
  </si>
  <si>
    <t xml:space="preserve">  23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3) </t>
    </r>
  </si>
  <si>
    <t xml:space="preserve">Gesamtzahl der Termine </t>
  </si>
  <si>
    <t xml:space="preserve">  24</t>
  </si>
  <si>
    <t xml:space="preserve">     ohne Beweisaufnahme</t>
  </si>
  <si>
    <t xml:space="preserve">     mit Beweisaufnahme</t>
  </si>
  <si>
    <t xml:space="preserve">Von den insgesamt erledigten Verfahren ( lfd. Nr. 1 ) waren</t>
  </si>
  <si>
    <t xml:space="preserve">ohne Termin</t>
  </si>
  <si>
    <t xml:space="preserve">mit Beweistermin </t>
  </si>
  <si>
    <t xml:space="preserve">mit Termin ohne Beweistermin </t>
  </si>
  <si>
    <t xml:space="preserve">   mit Termin ( lfd. Nrn. 28 und 29 )</t>
  </si>
  <si>
    <t xml:space="preserve"> 31</t>
  </si>
  <si>
    <t xml:space="preserve">   mit Beweistermin</t>
  </si>
  <si>
    <t xml:space="preserve"> 32</t>
  </si>
  <si>
    <t xml:space="preserve">Vor den Zivilkammern erledigte Verfahren zusammen </t>
  </si>
  <si>
    <t xml:space="preserve">  Davon waren im Zeitpunkt der Erledigung anhängig</t>
  </si>
  <si>
    <t xml:space="preserve"> 33</t>
  </si>
  <si>
    <t xml:space="preserve">beim Einzelrichter </t>
  </si>
  <si>
    <t xml:space="preserve"> 34</t>
  </si>
  <si>
    <t xml:space="preserve">- in originärer Zuständigkeit ( § 348 Abs.1 Satz 1 ZPO )</t>
  </si>
  <si>
    <t xml:space="preserve"> 35</t>
  </si>
  <si>
    <t xml:space="preserve">- nach Übertragung durch die Kammer ( § 348a Abs.1 ZPO ) </t>
  </si>
  <si>
    <t xml:space="preserve"> 36</t>
  </si>
  <si>
    <t xml:space="preserve">bei der Kammer </t>
  </si>
  <si>
    <t xml:space="preserve"> 37</t>
  </si>
  <si>
    <t xml:space="preserve">- in originärer Zuständigkeit ( § 348 Abs.1 Satz 2 ZPO )</t>
  </si>
  <si>
    <t xml:space="preserve"> 38</t>
  </si>
  <si>
    <t xml:space="preserve">- nach Übernahme vom Einzelrichter 4) </t>
  </si>
  <si>
    <t xml:space="preserve">1) Angaben ohne Brandenburg und Hessen.</t>
  </si>
  <si>
    <t xml:space="preserve">2) Mehrere Kläger/ Beklagte derselben Art sind je Verfahren nur einmal gezählt.</t>
  </si>
  <si>
    <t xml:space="preserve">4) Gemäß §§ 348 Abs. 3, 348a Abs. 2 ZPO.</t>
  </si>
  <si>
    <t xml:space="preserve">6          Vor dem Landgericht in der Berufungsinstanz erledigte Zivilprozesssachen nach Ländern und OLG - Bezirken 2008</t>
  </si>
  <si>
    <t xml:space="preserve">6.1        Art des Verfahrens, Sachgebiet, Art der Erledigung, Zulässigkeit der Revision</t>
  </si>
  <si>
    <t xml:space="preserve">6.1.1    Grundzahlen</t>
  </si>
  <si>
    <t xml:space="preserve">Zulässigkeit der Revision</t>
  </si>
  <si>
    <t xml:space="preserve">     1</t>
  </si>
  <si>
    <t xml:space="preserve">     2</t>
  </si>
  <si>
    <t xml:space="preserve">     3</t>
  </si>
  <si>
    <t xml:space="preserve">Berufungen gegen Urteile in Zwangsvollstreckungssachen 1)</t>
  </si>
  <si>
    <t xml:space="preserve">     4</t>
  </si>
  <si>
    <t xml:space="preserve">Berufungen gegen Urteile in Verfahren über Arrest</t>
  </si>
  <si>
    <t xml:space="preserve">   oder einstweilige Verfügung..........</t>
  </si>
  <si>
    <t xml:space="preserve">     5</t>
  </si>
  <si>
    <t xml:space="preserve">Berufungsverfahren ( ohne lfd. Nrn. 3 und 4 )</t>
  </si>
  <si>
    <t xml:space="preserve">     6</t>
  </si>
  <si>
    <t xml:space="preserve">Sonstige zur Zuständigkeit der Berufungs-</t>
  </si>
  <si>
    <t xml:space="preserve">  gerichts gehörende Verfahren </t>
  </si>
  <si>
    <t xml:space="preserve">     7</t>
  </si>
  <si>
    <t xml:space="preserve">     8</t>
  </si>
  <si>
    <t xml:space="preserve">     9</t>
  </si>
  <si>
    <t xml:space="preserve">   10</t>
  </si>
  <si>
    <t xml:space="preserve">   11</t>
  </si>
  <si>
    <t xml:space="preserve">   12</t>
  </si>
  <si>
    <t xml:space="preserve">Kredit/Leasingsachen</t>
  </si>
  <si>
    <t xml:space="preserve">   13</t>
  </si>
  <si>
    <t xml:space="preserve">   14</t>
  </si>
  <si>
    <t xml:space="preserve">Schuldrechtsanpassungs- und Bodenrechtssachen d. neuen Länder</t>
  </si>
  <si>
    <t xml:space="preserve">   15</t>
  </si>
  <si>
    <t xml:space="preserve">   16</t>
  </si>
  <si>
    <t xml:space="preserve">   17</t>
  </si>
  <si>
    <t xml:space="preserve">Ansprüche aus Versicherungsverträgen ( o. Verkehrsunfallsachen )</t>
  </si>
  <si>
    <t xml:space="preserve">   18</t>
  </si>
  <si>
    <t xml:space="preserve">   19</t>
  </si>
  <si>
    <t xml:space="preserve">   20</t>
  </si>
  <si>
    <t xml:space="preserve">Schadensersatzansprüche aus vorsätzlicher Körperverletzung </t>
  </si>
  <si>
    <t xml:space="preserve">   21</t>
  </si>
  <si>
    <t xml:space="preserve">Honorarforderungen von Personen, für die eine </t>
  </si>
  <si>
    <t xml:space="preserve">   besondere Honorarordnung gilt</t>
  </si>
  <si>
    <t xml:space="preserve">   22</t>
  </si>
  <si>
    <t xml:space="preserve">Wohnungseigentumssachen nach § 43 Nrn. 1 bis 4 WEG</t>
  </si>
  <si>
    <t xml:space="preserve">   (Binnenstreitigkeiten)</t>
  </si>
  <si>
    <t xml:space="preserve">   23</t>
  </si>
  <si>
    <t xml:space="preserve">Wohnungseigentumssachen nach § 43 Nr. 5 WEG</t>
  </si>
  <si>
    <t xml:space="preserve">   (Klagen Dritter) </t>
  </si>
  <si>
    <t xml:space="preserve">   24</t>
  </si>
  <si>
    <t xml:space="preserve">Streitiges Urteil </t>
  </si>
  <si>
    <t xml:space="preserve">   dar. Urteil gem. § 313a Abs. 2 ZPO ( ohne Tat-</t>
  </si>
  <si>
    <t xml:space="preserve">      bestand und Entscheidungsgründe )</t>
  </si>
  <si>
    <t xml:space="preserve">Beschluss gemäß § 522 Abs. 1 ZPO ( Verwerfung )</t>
  </si>
  <si>
    <t xml:space="preserve">Beschluss gemäß § 522 Abs. 2 ZPO ( Zurückweisung )</t>
  </si>
  <si>
    <t xml:space="preserve">Sonstigen Beschluss ( ohne lfd. Nrn. 42 bis 44 ) </t>
  </si>
  <si>
    <t xml:space="preserve">Zurücknahme der Berufung</t>
  </si>
  <si>
    <t xml:space="preserve">Unter den durch streitiges Urteil erledigten Berufungen ( lfd. Nr. 31 ) </t>
  </si>
  <si>
    <t xml:space="preserve">  waren mit Revision anfechtbar</t>
  </si>
  <si>
    <t xml:space="preserve">1) Einschl. Anträge auf Vollstreckbarerklärung eines ausländischen Urteils auf Grund eines Vollstreckungsvertrages.</t>
  </si>
  <si>
    <t xml:space="preserve">6        Vor dem Landgericht in der Berufungsinstanz erledigte Zivilprozesssachen nach Ländern und OLG - Bezirken 2008</t>
  </si>
  <si>
    <t xml:space="preserve">6.1      Art des Verfahrens, Sachgebiet, Art der Erledigung, Zulässigkeit der Revision</t>
  </si>
  <si>
    <t xml:space="preserve">6.1.2   Anteilswerte in Prozent</t>
  </si>
  <si>
    <t xml:space="preserve">       Urteil gem. § 313a Abs. 2 ZPO ( ohne Tat-</t>
  </si>
  <si>
    <t xml:space="preserve">           bestand und Entscheidungsgründe )</t>
  </si>
  <si>
    <t xml:space="preserve"> waren mit Revision anfechtbar</t>
  </si>
  <si>
    <t xml:space="preserve">46</t>
  </si>
  <si>
    <t xml:space="preserve">6     Vor dem Landgericht in der Berufungsinstanz erledigte Zivilprozesssachen nach Ländern und OLG - Bezirken 2008</t>
  </si>
  <si>
    <t xml:space="preserve">6.2   Prozesserfolg, Dauer des Verfahrens, Streitwert</t>
  </si>
  <si>
    <t xml:space="preserve">   1</t>
  </si>
  <si>
    <t xml:space="preserve">   2</t>
  </si>
  <si>
    <t xml:space="preserve">  dar. beendet durch streitiges Urteil </t>
  </si>
  <si>
    <t xml:space="preserve">dar.  beendet durch streitiges Urteil </t>
  </si>
  <si>
    <t xml:space="preserve">Bei den durch streitiges Urteil ( lfd. Nr. 2 ) erledigten Verfahren</t>
  </si>
  <si>
    <t xml:space="preserve">  lauteten die Berufungsentscheidungen auf</t>
  </si>
  <si>
    <t xml:space="preserve">lauteten die Berufungsentscheidungen auf</t>
  </si>
  <si>
    <t xml:space="preserve">   3</t>
  </si>
  <si>
    <t xml:space="preserve">Aufhebung und Zurückverweisung</t>
  </si>
  <si>
    <t xml:space="preserve">   4</t>
  </si>
  <si>
    <t xml:space="preserve">Änderung und/oder eigene Sachentscheidung</t>
  </si>
  <si>
    <t xml:space="preserve">   5</t>
  </si>
  <si>
    <t xml:space="preserve">Volle Zurückweisung der Berufung als unbegründet</t>
  </si>
  <si>
    <t xml:space="preserve">   6</t>
  </si>
  <si>
    <t xml:space="preserve">Verwerfung der Berufung als unzulässig</t>
  </si>
  <si>
    <t xml:space="preserve">Anderweitige Entscheidung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mehr als    4  bis einschl.  5 Jahre</t>
  </si>
  <si>
    <t xml:space="preserve">                               mehr  als  5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 bis einschl.  3  Monate </t>
  </si>
  <si>
    <t xml:space="preserve">   mehr als   3  bis einschl.   6  Monate</t>
  </si>
  <si>
    <t xml:space="preserve">  mehr als   6  bis einschl.  12 Monate</t>
  </si>
  <si>
    <t xml:space="preserve">  mehr als  24 bis einschl.  36 Monate</t>
  </si>
  <si>
    <t xml:space="preserve">                                mehr als 36 Monate</t>
  </si>
  <si>
    <t xml:space="preserve">Erledigte Verfahren ( lfd. Nr. 1 ) mit einem Streitwert</t>
  </si>
  <si>
    <t xml:space="preserve">   von mehr als  ...  bis einschl.  ...  EUR</t>
  </si>
  <si>
    <t xml:space="preserve">                      bis        600   EUR </t>
  </si>
  <si>
    <t xml:space="preserve">            600   bis     1 000   EUR </t>
  </si>
  <si>
    <t xml:space="preserve">       1 000   bis      1 500  EUR </t>
  </si>
  <si>
    <t xml:space="preserve">       1 500   bis      2 000  EUR </t>
  </si>
  <si>
    <t xml:space="preserve">       2 000   bis      3 000  EUR </t>
  </si>
  <si>
    <t xml:space="preserve">       3 000   bis      4 000  EUR </t>
  </si>
  <si>
    <t xml:space="preserve">       4 000   bis      5 000  EUR </t>
  </si>
  <si>
    <t xml:space="preserve">              mehr als  5 000  EUR </t>
  </si>
  <si>
    <t xml:space="preserve">  bis 5 000  EUR </t>
  </si>
  <si>
    <t xml:space="preserve">6.3   Prozesskostenhilfe, Sitz der Parteien, Termine, Zuständigkeit ( Einzelrichter / Kammer )</t>
  </si>
  <si>
    <t xml:space="preserve">Sitz der Parteien</t>
  </si>
  <si>
    <t xml:space="preserve">Termine</t>
  </si>
  <si>
    <t xml:space="preserve">1  </t>
  </si>
  <si>
    <t xml:space="preserve">2  </t>
  </si>
  <si>
    <t xml:space="preserve">Prozesskostenhilfe wurde bewilligt</t>
  </si>
  <si>
    <t xml:space="preserve">3  </t>
  </si>
  <si>
    <t xml:space="preserve">nur dem Berufungskläger </t>
  </si>
  <si>
    <t xml:space="preserve">4  </t>
  </si>
  <si>
    <t xml:space="preserve">nur dem Berufungsbeklagten</t>
  </si>
  <si>
    <t xml:space="preserve">5  </t>
  </si>
  <si>
    <t xml:space="preserve">6  </t>
  </si>
  <si>
    <t xml:space="preserve">7  </t>
  </si>
  <si>
    <t xml:space="preserve">8  </t>
  </si>
  <si>
    <t xml:space="preserve">9  </t>
  </si>
  <si>
    <t xml:space="preserve">10  </t>
  </si>
  <si>
    <t xml:space="preserve">ohne Ratenzahlung </t>
  </si>
  <si>
    <t xml:space="preserve">11  </t>
  </si>
  <si>
    <t xml:space="preserve">mit Ratenzahlung </t>
  </si>
  <si>
    <t xml:space="preserve">12  </t>
  </si>
  <si>
    <t xml:space="preserve">15  </t>
  </si>
  <si>
    <t xml:space="preserve">Zahl der Berufungskläger 1)</t>
  </si>
  <si>
    <t xml:space="preserve">  davon hatten bei Rechtsanhängigkeit ihren Sitz im</t>
  </si>
  <si>
    <t xml:space="preserve">16  </t>
  </si>
  <si>
    <t xml:space="preserve">17  </t>
  </si>
  <si>
    <t xml:space="preserve">18  </t>
  </si>
  <si>
    <t xml:space="preserve">19  </t>
  </si>
  <si>
    <t xml:space="preserve">Zahl der Berufungsbeklagten 1)</t>
  </si>
  <si>
    <t xml:space="preserve">20  </t>
  </si>
  <si>
    <t xml:space="preserve">21  </t>
  </si>
  <si>
    <t xml:space="preserve">22  </t>
  </si>
  <si>
    <r>
      <rPr>
        <b val="true"/>
        <sz val="10"/>
        <rFont val="MetaNormalLF-Roman"/>
        <family val="2"/>
      </rPr>
      <t xml:space="preserve">Termine</t>
    </r>
    <r>
      <rPr>
        <vertAlign val="superscript"/>
        <sz val="10"/>
        <rFont val="MetaNormalLF-Roman"/>
        <family val="2"/>
      </rPr>
      <t xml:space="preserve">2) </t>
    </r>
  </si>
  <si>
    <t xml:space="preserve">23  </t>
  </si>
  <si>
    <t xml:space="preserve">ohne Termin </t>
  </si>
  <si>
    <t xml:space="preserve">24  </t>
  </si>
  <si>
    <t xml:space="preserve">25  </t>
  </si>
  <si>
    <t xml:space="preserve">mit Beweistermin</t>
  </si>
  <si>
    <t xml:space="preserve">Durchschnittliche Zahl der Termine</t>
  </si>
  <si>
    <t xml:space="preserve">26  </t>
  </si>
  <si>
    <t xml:space="preserve">je erledigtes Verfahren mit Termin ( lfd. Nrn. 24 und 25 )</t>
  </si>
  <si>
    <t xml:space="preserve">27  </t>
  </si>
  <si>
    <t xml:space="preserve">je erledigtes Verfahren mit Beweistermin</t>
  </si>
  <si>
    <t xml:space="preserve">28  </t>
  </si>
  <si>
    <t xml:space="preserve">Gesamtzahl der Termine</t>
  </si>
  <si>
    <t xml:space="preserve">29  </t>
  </si>
  <si>
    <t xml:space="preserve">ohne Beweisaufnahme  </t>
  </si>
  <si>
    <t xml:space="preserve">30  </t>
  </si>
  <si>
    <t xml:space="preserve">mit Beweisaufnahme </t>
  </si>
  <si>
    <t xml:space="preserve">31  </t>
  </si>
  <si>
    <t xml:space="preserve">  Davon waren im Zeitpunkt der Erledigung </t>
  </si>
  <si>
    <t xml:space="preserve">32  </t>
  </si>
  <si>
    <t xml:space="preserve">  in Zuständigkeitsbereich des Einzelrichters </t>
  </si>
  <si>
    <t xml:space="preserve">     zur Vorbereitung der Entscheidung zugewissen</t>
  </si>
  <si>
    <t xml:space="preserve">     zur Entscheidung übertragen</t>
  </si>
  <si>
    <t xml:space="preserve">35  </t>
  </si>
  <si>
    <t xml:space="preserve">bei der Kammer anhängig</t>
  </si>
  <si>
    <t xml:space="preserve">  davon ( lfd. Nr. 35 )</t>
  </si>
  <si>
    <t xml:space="preserve">36  </t>
  </si>
  <si>
    <t xml:space="preserve">nach Vorbereitung durch den Einzelrichter</t>
  </si>
  <si>
    <t xml:space="preserve">37  </t>
  </si>
  <si>
    <t xml:space="preserve">nach Übernahme vom Einzelrichter</t>
  </si>
  <si>
    <t xml:space="preserve">38  </t>
  </si>
  <si>
    <t xml:space="preserve">ohne dass das Verfahren vorher </t>
  </si>
  <si>
    <t xml:space="preserve">  dem Einzelrichter zugewiesen war</t>
  </si>
  <si>
    <t xml:space="preserve">1) Mehrere Kläger / Beklagte derselben Art sind je Verfahren</t>
  </si>
  <si>
    <t xml:space="preserve">     nur einmal gezählt.</t>
  </si>
  <si>
    <t xml:space="preserve">2) Ohne Verkündungstermin.</t>
  </si>
  <si>
    <r>
      <rPr>
        <b val="true"/>
        <sz val="12"/>
        <rFont val="MetaNormalLF-Roman"/>
        <family val="2"/>
      </rPr>
      <t xml:space="preserve">7     Geschäftsentwicklung der Zivilsachen vor dem Oberlandesgericht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7.1   Geschäftsentwicklung 1995 bis 2008</t>
  </si>
  <si>
    <t xml:space="preserve">Geschäftsanfall an Berufungssachen</t>
  </si>
  <si>
    <t xml:space="preserve">   Abgaben innerhalb des Gerichts</t>
  </si>
  <si>
    <t xml:space="preserve">  dar. bei Entschädigungssenaten</t>
  </si>
  <si>
    <t xml:space="preserve">Von den insgesamt erledigten Berufungsverfahren ( lfd. Nr. 4 )</t>
  </si>
  <si>
    <t xml:space="preserve">   richteten sich gegen ein Urteil</t>
  </si>
  <si>
    <t xml:space="preserve">  </t>
  </si>
  <si>
    <t xml:space="preserve">    eines Richters beim Amtsgericht</t>
  </si>
  <si>
    <t xml:space="preserve">    eines Einzelrichters beim Landgericht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Verfahr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Beschwerdeverfahren gegen Verfügungen </t>
  </si>
  <si>
    <t xml:space="preserve">   der Kartellbehörde (§ 63 GWB)</t>
  </si>
  <si>
    <t xml:space="preserve">.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   ( § 1062 Abs. 1 Nrn. 1 bis 3 ZPO )</t>
  </si>
  <si>
    <t xml:space="preserve">7.2   Geschäftsentwicklung nach Ländern und Oberlandesgerichten 2008</t>
  </si>
  <si>
    <t xml:space="preserve">Oberlandesgericht</t>
  </si>
  <si>
    <t xml:space="preserve">Ober</t>
  </si>
  <si>
    <t xml:space="preserve">landesgericht</t>
  </si>
  <si>
    <t xml:space="preserve">    einer Kammer  beim Landgericht ( ohne lfd. Nr. 8 )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 ( UH-Sachen, Berufungsverfahren ) </t>
  </si>
  <si>
    <t xml:space="preserve">  auf Aufhebung der Vollstreckbarerklärung, auf Aufhebung  </t>
  </si>
  <si>
    <t xml:space="preserve">  von Schiedssprüchen ( Sch-Sachen; § 1062 Abs. 1 Nr. 4 ZPO )</t>
  </si>
  <si>
    <t xml:space="preserve">   ( SchH-Sachen; § 1062 Abs. 1 Nrn. 1 bis 3 ZPO )</t>
  </si>
  <si>
    <t xml:space="preserve">Vergaberechtssachen</t>
  </si>
  <si>
    <t xml:space="preserve">Verfahren vor den Vergabesenaten </t>
  </si>
  <si>
    <t xml:space="preserve">8         Vor dem Oberlandesgericht erledigte Berufungssachen nach Ländern und Oberlandesgerichten 2008</t>
  </si>
  <si>
    <t xml:space="preserve">8.1       Art des Verfahrens, Sachgebiet, Erledigungsart, Prozesserfolg, Zulässigkeit der Revision</t>
  </si>
  <si>
    <t xml:space="preserve">8.1.1   Grundzahlen</t>
  </si>
  <si>
    <t xml:space="preserve">Abhilfevervahren gemäß § 321a ZPO</t>
  </si>
  <si>
    <t xml:space="preserve">Berufungen gegen Urteile in Zwangsvollstreckungssachen 1) </t>
  </si>
  <si>
    <t xml:space="preserve">Berufungsverfahren ( ohne lfd. Nrn. 3 und 4 )  </t>
  </si>
  <si>
    <t xml:space="preserve">Sonstige zur Zuständigkeit des Berufungsgerichts </t>
  </si>
  <si>
    <t xml:space="preserve">   gehörende Verfahren</t>
  </si>
  <si>
    <t xml:space="preserve">Sachgebiet</t>
  </si>
  <si>
    <t xml:space="preserve">Bau-, Architektensachen ( ohne Architektenhonorarsachen )</t>
  </si>
  <si>
    <t xml:space="preserve">Verkehrsunfallsachen </t>
  </si>
  <si>
    <t xml:space="preserve">Kaufsachen </t>
  </si>
  <si>
    <t xml:space="preserve">Arzthaftungssachen </t>
  </si>
  <si>
    <t xml:space="preserve">Haftung von Personen ( ohne Arzt- und Architektenhaftungssachen )</t>
  </si>
  <si>
    <t xml:space="preserve">   und Honorarforderungen von Personen, für die eine besondere</t>
  </si>
  <si>
    <t xml:space="preserve">   Honorarordnung gilt</t>
  </si>
  <si>
    <t xml:space="preserve">Auseinandersetzungen von Rechtsgemeinschaften </t>
  </si>
  <si>
    <t xml:space="preserve">  ( auch Gesellschaften )</t>
  </si>
  <si>
    <t xml:space="preserve">Sachenrechtsbereinigung un Boden-/Grundstücksrecht</t>
  </si>
  <si>
    <t xml:space="preserve">   betreffend die neuen Länder</t>
  </si>
  <si>
    <t xml:space="preserve">Entschädigungssachen nach dem BEG ( Entschädigungssenat )</t>
  </si>
  <si>
    <t xml:space="preserve">Sonstiger Verfahrensgegenstand </t>
  </si>
  <si>
    <t xml:space="preserve">Streitiges Urteil (  einschl. Vorbehaltsurteil )</t>
  </si>
  <si>
    <t xml:space="preserve">  dar. Urteil gem. § 313a Abs. 2 ZPO ( ohne Tatbestand und </t>
  </si>
  <si>
    <t xml:space="preserve">      Entscheidungsgründe )</t>
  </si>
  <si>
    <t xml:space="preserve">Beschluss gemäß § 522 Abs 1 ZPO ( Verwerfung )</t>
  </si>
  <si>
    <t xml:space="preserve">Beschluss gemäß § 522 Abs 2 ZPO ( Zurückweisung )</t>
  </si>
  <si>
    <t xml:space="preserve">Sonstigen Beschluss ( ohne lfd. Nrn. 33 bis 35 ) </t>
  </si>
  <si>
    <t xml:space="preserve">  ( lfd. Nr. 22 ) lauteten die Berufungsentscheidungen auf</t>
  </si>
  <si>
    <t xml:space="preserve">Änderung und / oder eigene Sachentscheidung</t>
  </si>
  <si>
    <t xml:space="preserve">Unter den durch streitiges Urteil erledigten Berufungen </t>
  </si>
  <si>
    <t xml:space="preserve">   ( lfd. Nr. 22 ) waren mit Revision anfechtbar </t>
  </si>
  <si>
    <t xml:space="preserve">_________________</t>
  </si>
  <si>
    <t xml:space="preserve">____________</t>
  </si>
  <si>
    <t xml:space="preserve">8.1.2   Anteilswerte Prozent</t>
  </si>
  <si>
    <t xml:space="preserve">dar. ( Anteil von lfd. Nr. 22 )</t>
  </si>
  <si>
    <t xml:space="preserve">      Urteil gem. § 313a Abs. 2 ZPO ( ohne Tatbestand und </t>
  </si>
  <si>
    <t xml:space="preserve">          Entscheidungsgründe )</t>
  </si>
  <si>
    <t xml:space="preserve">8     Vor dem Oberlandesgericht erledigte Berufungssachen nach Ländern und Oberlandesgerichten 2008</t>
  </si>
  <si>
    <t xml:space="preserve">8.2   Dauer des Verfahrens, Streitwert, Prozesskostenhilfe</t>
  </si>
  <si>
    <t xml:space="preserve">                          bis einschl.   1 Jahr </t>
  </si>
  <si>
    <t xml:space="preserve">                               mehr als  5 Jahre</t>
  </si>
  <si>
    <t xml:space="preserve">    mehr als   3  bis einschl.   6 Monate</t>
  </si>
  <si>
    <t xml:space="preserve">13  </t>
  </si>
  <si>
    <t xml:space="preserve">    mehr als   6  bis einschl. 12 Monate</t>
  </si>
  <si>
    <t xml:space="preserve">14  </t>
  </si>
  <si>
    <t xml:space="preserve">    mehr als 12  bis einschl. 24 Monate</t>
  </si>
  <si>
    <t xml:space="preserve">    mehr als 24  bis einschl. 36 Monate</t>
  </si>
  <si>
    <t xml:space="preserve">                               mehr als  36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 bis         600    EUR </t>
  </si>
  <si>
    <t xml:space="preserve">         600    bis      1 000    EUR </t>
  </si>
  <si>
    <t xml:space="preserve">      1 000    bis     1 500    EUR </t>
  </si>
  <si>
    <t xml:space="preserve">     1 500    bis      2 500    EUR </t>
  </si>
  <si>
    <t xml:space="preserve">     2 500    bis      3 000    EUR </t>
  </si>
  <si>
    <t xml:space="preserve">     3 000    bis      4 000    EUR </t>
  </si>
  <si>
    <t xml:space="preserve">     4 000    bis      5 000    EUR </t>
  </si>
  <si>
    <t xml:space="preserve">     5 000    bis      7 500    EUR </t>
  </si>
  <si>
    <t xml:space="preserve">     7 500    bis    10 000    EUR </t>
  </si>
  <si>
    <t xml:space="preserve">   10 000    bis   12 500   EUR </t>
  </si>
  <si>
    <t xml:space="preserve">   12 500    bis    15 000   EUR </t>
  </si>
  <si>
    <t xml:space="preserve">   15 000    bis    25 000   EUR </t>
  </si>
  <si>
    <t xml:space="preserve">   25 000    bis    50 000   EUR </t>
  </si>
  <si>
    <t xml:space="preserve">33  </t>
  </si>
  <si>
    <t xml:space="preserve">   50 000   bis  100 000    EUR  </t>
  </si>
  <si>
    <t xml:space="preserve">34  </t>
  </si>
  <si>
    <t xml:space="preserve">100 000   bis  500 000    EUR  </t>
  </si>
  <si>
    <t xml:space="preserve">      mehr  als   500 000    EUR </t>
  </si>
  <si>
    <t xml:space="preserve">  bis 50 000 EUR  </t>
  </si>
  <si>
    <t xml:space="preserve">dem Berufungskläger </t>
  </si>
  <si>
    <t xml:space="preserve">dem Berufungsbeklagten</t>
  </si>
  <si>
    <t xml:space="preserve">41 </t>
  </si>
  <si>
    <t xml:space="preserve">41  </t>
  </si>
  <si>
    <t xml:space="preserve">47</t>
  </si>
  <si>
    <t xml:space="preserve">8.3   Angefochtene Entscheidung, Parteien, Termine, Zuständigkeit ( Einzelrichter / Senat )</t>
  </si>
  <si>
    <t xml:space="preserve">Angefochtene Entscheidung</t>
  </si>
  <si>
    <t xml:space="preserve">Parteien</t>
  </si>
  <si>
    <t xml:space="preserve">Zuständigkeit ( Einzelrichter / Senat )</t>
  </si>
  <si>
    <t xml:space="preserve">Die Berufung richtete sich gegen ein Urteil</t>
  </si>
  <si>
    <t xml:space="preserve">eines Richters beim Amtsgericht</t>
  </si>
  <si>
    <t xml:space="preserve">eines Einzelrichters beim Landgericht</t>
  </si>
  <si>
    <r>
      <rPr>
        <sz val="10"/>
        <rFont val="MetaNormalLF-Roman"/>
        <family val="2"/>
      </rPr>
      <t xml:space="preserve">einer Kammer beim Landgericht ( ohne lfd. Nr. </t>
    </r>
    <r>
      <rPr>
        <sz val="10"/>
        <color rgb="FFFF0000"/>
        <rFont val="MetaNormalLF-Roman"/>
        <family val="2"/>
      </rPr>
      <t xml:space="preserve">5 </t>
    </r>
    <r>
      <rPr>
        <sz val="10"/>
        <rFont val="MetaNormalLF-Roman"/>
        <family val="2"/>
      </rPr>
      <t xml:space="preserve">) </t>
    </r>
  </si>
  <si>
    <t xml:space="preserve">einer Kammer für Handelssachen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je erledigtes Verfahren mit Termin ( lfd. Nrn. 15 und 16 )</t>
  </si>
  <si>
    <t xml:space="preserve">Von den insgesamt erledigten Verfahren ( lfd. Nr. 1 )</t>
  </si>
  <si>
    <t xml:space="preserve">  waren im Zeitpunkt der Erledigung</t>
  </si>
  <si>
    <t xml:space="preserve">im Zuständigkeitsbereich des Einzelrichters</t>
  </si>
  <si>
    <t xml:space="preserve">davon:  zur Vorbereitung der Entscheidung zugewiesen</t>
  </si>
  <si>
    <t xml:space="preserve">davon: zur Vorbereitung der Entscheidung zugewiesen</t>
  </si>
  <si>
    <t xml:space="preserve">               zur Entscheidung übertragen</t>
  </si>
  <si>
    <t xml:space="preserve">              zur Entscheidung übertragen</t>
  </si>
  <si>
    <t xml:space="preserve">bei dem Senat anhängig</t>
  </si>
  <si>
    <t xml:space="preserve">davon: nach Vorbereitung durch den Einzelrichter</t>
  </si>
  <si>
    <t xml:space="preserve">              nach Übernahme von Einzelrichter</t>
  </si>
  <si>
    <t xml:space="preserve">                  ohne dass das Verfahren vorher dem Einzelrichter </t>
  </si>
  <si>
    <t xml:space="preserve">                      zugewiesen war</t>
  </si>
  <si>
    <t xml:space="preserve">      nur einmal gezählt.</t>
  </si>
  <si>
    <r>
      <rPr>
        <b val="true"/>
        <sz val="12"/>
        <rFont val="MetaNormalLF-Roman"/>
        <family val="2"/>
      </rPr>
      <t xml:space="preserve">9     Geschäftsentwicklung der Zivilsachen vor dem Bundesgerichtshof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9.1   Geschäftsentwicklung der Revisionen 1951 bis 2008</t>
    </r>
    <r>
      <rPr>
        <vertAlign val="superscript"/>
        <sz val="10"/>
        <rFont val="MetaNormalLF-Roman"/>
        <family val="2"/>
      </rPr>
      <t xml:space="preserve">**)</t>
    </r>
  </si>
  <si>
    <t xml:space="preserve">Jahr</t>
  </si>
  <si>
    <t xml:space="preserve">Neuzugänge</t>
  </si>
  <si>
    <t xml:space="preserve">Erledigte Verfahren</t>
  </si>
  <si>
    <t xml:space="preserve">Anhängige</t>
  </si>
  <si>
    <t xml:space="preserve">darunter </t>
  </si>
  <si>
    <t xml:space="preserve">darunter erledigt durch</t>
  </si>
  <si>
    <t xml:space="preserve">Verfahren</t>
  </si>
  <si>
    <t xml:space="preserve">streitiges
Urteil</t>
  </si>
  <si>
    <t xml:space="preserve">zu</t>
  </si>
  <si>
    <r>
      <rPr>
        <sz val="10"/>
        <rFont val="MetaNormalLF-Roman"/>
        <family val="2"/>
      </rPr>
      <t xml:space="preserve">Ablehnungs-
beschluss</t>
    </r>
    <r>
      <rPr>
        <vertAlign val="superscript"/>
        <sz val="10"/>
        <rFont val="MetaNormalLF-Roman"/>
        <family val="2"/>
      </rPr>
      <t xml:space="preserve">2)</t>
    </r>
  </si>
  <si>
    <t xml:space="preserve">am</t>
  </si>
  <si>
    <t xml:space="preserve">Jahresbeginn</t>
  </si>
  <si>
    <t xml:space="preserve">zugelassene</t>
  </si>
  <si>
    <t xml:space="preserve">Wert-</t>
  </si>
  <si>
    <t xml:space="preserve">Jahresende</t>
  </si>
  <si>
    <t xml:space="preserve">Revisionen</t>
  </si>
  <si>
    <r>
      <rPr>
        <sz val="10"/>
        <rFont val="MetaNormalLF-Roman"/>
        <family val="2"/>
      </rPr>
      <t xml:space="preserve">revisionen</t>
    </r>
    <r>
      <rPr>
        <vertAlign val="superscript"/>
        <sz val="10"/>
        <rFont val="MetaNormalLF-Roman"/>
        <family val="2"/>
      </rPr>
      <t xml:space="preserve">1)</t>
    </r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</t>
  </si>
  <si>
    <t xml:space="preserve">. </t>
  </si>
  <si>
    <t xml:space="preserve">2004 </t>
  </si>
  <si>
    <t xml:space="preserve">2005 </t>
  </si>
  <si>
    <t xml:space="preserve">2006</t>
  </si>
  <si>
    <t xml:space="preserve">2007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9.2   Geschäftsentwicklung nach Senaten 2008</t>
  </si>
  <si>
    <t xml:space="preserve">Revisionen und
 Nichtzulassungsbeschwerden nach § 544 ZPO</t>
  </si>
  <si>
    <t xml:space="preserve">Verfahren
insgesamt</t>
  </si>
  <si>
    <t xml:space="preserve">darunter</t>
  </si>
  <si>
    <t xml:space="preserve">Berufungen in</t>
  </si>
  <si>
    <t xml:space="preserve">-----</t>
  </si>
  <si>
    <t xml:space="preserve">erledigt durch</t>
  </si>
  <si>
    <t xml:space="preserve">Patent-</t>
  </si>
  <si>
    <t xml:space="preserve">Ablehnungs-</t>
  </si>
  <si>
    <t xml:space="preserve">Ablehnung </t>
  </si>
  <si>
    <t xml:space="preserve">sachen</t>
  </si>
  <si>
    <t xml:space="preserve">Senat</t>
  </si>
  <si>
    <t xml:space="preserve">beschluss</t>
  </si>
  <si>
    <t xml:space="preserve">der Zulassung, </t>
  </si>
  <si>
    <t xml:space="preserve">(§ 554b ZPO a.F.)</t>
  </si>
  <si>
    <r>
      <rPr>
        <sz val="10"/>
        <rFont val="MetaNormalLF-Roman"/>
        <family val="2"/>
      </rPr>
      <t xml:space="preserve">Zurückweisung</t>
    </r>
    <r>
      <rPr>
        <vertAlign val="superscript"/>
        <sz val="10"/>
        <rFont val="MetaNormalLF-Roman"/>
        <family val="2"/>
      </rPr>
      <t xml:space="preserve">1)</t>
    </r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streitverfahren</t>
  </si>
  <si>
    <t xml:space="preserve">Rechts-, </t>
  </si>
  <si>
    <t xml:space="preserve">PKH/ Notan-</t>
  </si>
  <si>
    <t xml:space="preserve">Stand der Erledigung
-----
Senat</t>
  </si>
  <si>
    <t xml:space="preserve">Nichtzulassungs-</t>
  </si>
  <si>
    <t xml:space="preserve">Gerichts-</t>
  </si>
  <si>
    <t xml:space="preserve">waltsanträge</t>
  </si>
  <si>
    <t xml:space="preserve">beschwerden</t>
  </si>
  <si>
    <t xml:space="preserve">Beschwerden</t>
  </si>
  <si>
    <t xml:space="preserve">Sonstige</t>
  </si>
  <si>
    <t xml:space="preserve">stands-</t>
  </si>
  <si>
    <t xml:space="preserve">außerhalb</t>
  </si>
  <si>
    <t xml:space="preserve">nach </t>
  </si>
  <si>
    <t xml:space="preserve">Erstinstanzliche</t>
  </si>
  <si>
    <t xml:space="preserve">bestim-</t>
  </si>
  <si>
    <t xml:space="preserve">anhängiger</t>
  </si>
  <si>
    <t xml:space="preserve">BEG, GWB,  EnWG </t>
  </si>
  <si>
    <t xml:space="preserve">Anträge</t>
  </si>
  <si>
    <t xml:space="preserve">mungen</t>
  </si>
  <si>
    <t xml:space="preserve">Rechtsmittel-</t>
  </si>
  <si>
    <t xml:space="preserve">u.ä. Verfahren</t>
  </si>
  <si>
    <t xml:space="preserve">verfahren</t>
  </si>
  <si>
    <t xml:space="preserve">   I. Senat </t>
  </si>
  <si>
    <t xml:space="preserve">*)  Zivilsenate des Bundesgerichtshofs; einschl. Familiensachen.</t>
  </si>
  <si>
    <t xml:space="preserve">1) Einschl. Rücknahme nach Hinweis auf § 552a.</t>
  </si>
  <si>
    <t xml:space="preserve">Quelle: Bundesgerichtshof, Karlsruhe.</t>
  </si>
  <si>
    <t xml:space="preserve">Katalog der Sachgebietsschlüssel</t>
  </si>
  <si>
    <t xml:space="preserve">Stand: 01.01.2008</t>
  </si>
  <si>
    <t xml:space="preserve">Amtsgerichte</t>
  </si>
  <si>
    <t xml:space="preserve">  Bau-/Architektensachen ( ohne Architektenhonorarsachen )</t>
  </si>
  <si>
    <t xml:space="preserve">  Verkehrsunfall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Nachbarschaftssachen</t>
  </si>
  <si>
    <t xml:space="preserve">  Schuldrechtsanpassungs- und Bodenrechtssachen der neuen Länder</t>
  </si>
  <si>
    <t xml:space="preserve">  Wohnungsmietsachen</t>
  </si>
  <si>
    <t xml:space="preserve">  Sonstige Mietsachen</t>
  </si>
  <si>
    <t xml:space="preserve">  Ansprüche aus Versicherungsverträgen ( ohne Verkehrsunfallsachen )</t>
  </si>
  <si>
    <t xml:space="preserve">  Gesellschaftsrechtliche Streitigkeiten</t>
  </si>
  <si>
    <t xml:space="preserve">  Angelegenheiten nach dem Gewaltschutzgesetz</t>
  </si>
  <si>
    <t xml:space="preserve">  Schadensersatzansprüche aus vorsätzlicher Körperverletzung</t>
  </si>
  <si>
    <t xml:space="preserve">  Honorarforderungen von Personen, für die eine besondere Honorarordnung gilt</t>
  </si>
  <si>
    <t xml:space="preserve">  Wohnungseigentumssachen nach § 43 Nrn. 1 bis 4 WEG ( Binnenstreitigkeiten )</t>
  </si>
  <si>
    <t xml:space="preserve">  Wohnungseigentumssachen nach § 43 Nr. 5 WEG ( Klagen Dritter )</t>
  </si>
  <si>
    <t xml:space="preserve">  Sonstiger Verfahrensgegenstand</t>
  </si>
  <si>
    <t xml:space="preserve">Erläuterungen:</t>
  </si>
  <si>
    <t xml:space="preserve">Zu allen Sachgebieten: </t>
  </si>
  <si>
    <t xml:space="preserve">Bei abgetretenen Forderungen ist das Ursprungsrecht maßgebend</t>
  </si>
  <si>
    <t xml:space="preserve">( z.B. bei Geltendmachung von Ansprüchen durch Inkassounternehmen )</t>
  </si>
  <si>
    <t xml:space="preserve">Zu 10:  </t>
  </si>
  <si>
    <t xml:space="preserve">Eine Bausache liegt vor, wenn das Verfahren Forderungen aus Werk- oder Werklieferungsverträgen betrifft, die auf </t>
  </si>
  <si>
    <t xml:space="preserve">  Grund von Bauvorhaben geschlossen worden sind, insbesondere wenn der Schwerpunkt der Streitigkeit in einem </t>
  </si>
  <si>
    <t xml:space="preserve">  Streit um bauwerkbezogene Mängel ( § 634 a Abs. 1 Ziffer 2 BGB ) liegt.</t>
  </si>
  <si>
    <t xml:space="preserve">Zu 11:  </t>
  </si>
  <si>
    <t xml:space="preserve">einschließlich der Ansprüche aus Versicherungsverträgen im Zusammenhang mit Verkehrsunfällen</t>
  </si>
  <si>
    <t xml:space="preserve">Zu 16:  </t>
  </si>
  <si>
    <t xml:space="preserve">Hierunter sind Streitigkeiten zu erfassen, die ihren spezifischen Ursprung im Nachbarschaftsverhältnis der Parteien </t>
  </si>
  <si>
    <t xml:space="preserve">  haben und dadurch bedingt sind. Hierzu zählt insbesondere die Geltendmachung von Unterlassungs-, Duldungs-</t>
  </si>
  <si>
    <t xml:space="preserve">  und Ausgleichsansprüchen nach Maßgabe der §§ 906 ff. BGB sowie nach den landesgesetzlichen Vorschriften im </t>
  </si>
  <si>
    <t xml:space="preserve">  Sinne von Art. 124 des Einführungsgesetzes zum Bürgerlichen Gesetzbuch.</t>
  </si>
  <si>
    <t xml:space="preserve">Zu 18:  </t>
  </si>
  <si>
    <t xml:space="preserve">Hierunter sind Streitigkeiten über Ansprüche aus einem Mietverhältnis über Wohnraum oder über den Bestand eines </t>
  </si>
  <si>
    <t xml:space="preserve">  solchen Mietverhältnisses ( vgl. § 23 Ziffer 2 Buchstabe a) GVG ) zu erfassen.</t>
  </si>
  <si>
    <t xml:space="preserve">Zu 19:  </t>
  </si>
  <si>
    <t xml:space="preserve">z.B. Miete von Gewerberäumen, Miete von beweglichen Gegenständen</t>
  </si>
  <si>
    <t xml:space="preserve">Zu 20:  </t>
  </si>
  <si>
    <t xml:space="preserve">z.B. auch Einforderung von Versicherungsbeiträgen durch die Versicherung</t>
  </si>
  <si>
    <t xml:space="preserve">Zu 24:  </t>
  </si>
  <si>
    <t xml:space="preserve">z. B. Honorarforderungen von Ärzten, Architekten, Angehörigen der rechts- und steuerberatenden Berufe</t>
  </si>
  <si>
    <t xml:space="preserve">Statistisches Bundesamt, Fachserie 10, Reihe 2.1, 2008                                                                                                                          </t>
  </si>
  <si>
    <t xml:space="preserve">Landgerichte - 1. Instanz -</t>
  </si>
  <si>
    <t xml:space="preserve">Zivilkammer</t>
  </si>
  <si>
    <t xml:space="preserve">  Miet-/Kredit-/Leasingsachen</t>
  </si>
  <si>
    <t xml:space="preserve">  Haftung von Personen ( ohne Arzt- und Architektenhaftungssachen ) und Honorarforderungen von Personen, für die </t>
  </si>
  <si>
    <t xml:space="preserve">    eine besondere Honorarordnung gilt </t>
  </si>
  <si>
    <t xml:space="preserve">  Auseinandersetzungen von Gesellschaften</t>
  </si>
  <si>
    <t xml:space="preserve">  Gewerblicher Rechtsschutz</t>
  </si>
  <si>
    <t xml:space="preserve">  Staatshaftungssachen ( einschließlich Enteignungsentschädigung )</t>
  </si>
  <si>
    <t xml:space="preserve">  Sachenrechtsbereinigung und Boden-/Grundstücksrecht betreffend die neuen Länder</t>
  </si>
  <si>
    <t xml:space="preserve">  Sonstige gesellschaftsrechtliche Streitigkeiten ( ohne Sachgebiet 17 )</t>
  </si>
  <si>
    <t xml:space="preserve">  Sonstiger Verfahrensgegenstand </t>
  </si>
  <si>
    <t xml:space="preserve">Kammer für Handelssachen</t>
  </si>
  <si>
    <t xml:space="preserve">  Handelsvertretersachen</t>
  </si>
  <si>
    <t xml:space="preserve">  Bausachen</t>
  </si>
  <si>
    <t xml:space="preserve">  Markensachen</t>
  </si>
  <si>
    <t xml:space="preserve">  Wettbewerbssachen</t>
  </si>
  <si>
    <t xml:space="preserve">Sonstige Kammer</t>
  </si>
  <si>
    <t xml:space="preserve">  Baulandsachen nach dem BauGB ( Baulandkammer )</t>
  </si>
  <si>
    <t xml:space="preserve">  Entschädigungssachen nach dem BEG ( Entschädigungskammer )</t>
  </si>
  <si>
    <t xml:space="preserve">  Wiedergutmachungssachen nach dem BWKAusl ( Wiedergutmachungskammer )</t>
  </si>
  <si>
    <t xml:space="preserve">                     </t>
  </si>
  <si>
    <t xml:space="preserve">z. B. Haftung von Angehörigen der rechts- und steuerberatenden Berufe, Honorarforderungen von Ärzten, Architek-</t>
  </si>
  <si>
    <t xml:space="preserve">  ten, Angehörigen der rechts- und steuerberatenden Berufe</t>
  </si>
  <si>
    <t xml:space="preserve">Zu 17:  </t>
  </si>
  <si>
    <t xml:space="preserve">z. B. Abfindungsstreitigkeiten beim Ausscheiden Einzelner</t>
  </si>
  <si>
    <t xml:space="preserve">z. B. Wettbewerbssachen, Patentsachen</t>
  </si>
  <si>
    <t xml:space="preserve">Zu 60:  </t>
  </si>
  <si>
    <t xml:space="preserve">BauGB = Baugesetzbuch</t>
  </si>
  <si>
    <t xml:space="preserve">Zu 61:  </t>
  </si>
  <si>
    <t xml:space="preserve">BEG = Gesetz zur Entschädigung für Opfer der nationalsozialistischen Verfolgung</t>
  </si>
  <si>
    <t xml:space="preserve">Zu 62:  </t>
  </si>
  <si>
    <t xml:space="preserve">BWKAusl = Bundesgesetz zur Wiedergutmachung nationalsozialistischen Unrechts der Kriegsopferversorgung für </t>
  </si>
  <si>
    <t xml:space="preserve">Berechtigte im Ausland</t>
  </si>
  <si>
    <t xml:space="preserve">Landgerichte - Berufungen -</t>
  </si>
  <si>
    <t xml:space="preserve">  Bausachen </t>
  </si>
  <si>
    <t xml:space="preserve">  und Ausgleichsansprüchen nach Maßgabe der §§ 906 ff. BGB sowie nach den landesgesetzlichen Vorschriften </t>
  </si>
  <si>
    <t xml:space="preserve">  im Sinne von Art. 124 des Einführungsgesetzes zum Bürgerlichen Gesetzbuch.</t>
  </si>
  <si>
    <t xml:space="preserve">Hierunter sind Streitigkeiten über Ansprüche aus einem Mietverhältnis über Wohnraum oder über den Bestand </t>
  </si>
  <si>
    <t xml:space="preserve">  eines solchen Mietverhältnisses ( vgl. § 23 GVG Ziffer 2 Buchstabe a) ) zu erfassen.</t>
  </si>
  <si>
    <t xml:space="preserve">Statistisches Bundesamt, Fachserie 10, Reihe 2.1, 2008                                                                                                                            </t>
  </si>
  <si>
    <t xml:space="preserve">Oberlandesgerichte</t>
  </si>
  <si>
    <t xml:space="preserve">  Entschädigungssachen nach dem BEG ( Entschädigungssenat )</t>
  </si>
  <si>
    <t xml:space="preserve">  Streit um bauwerkbezogene Mängel ( § 634 a Abs. 1 Ziffer 2 BGB )  liegt.</t>
  </si>
  <si>
    <t xml:space="preserve">Zu 22: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@\ *."/>
    <numFmt numFmtId="167" formatCode="#\ ###&quot;  &quot;##0.0;\-#\ ###\ ##0.0\ ;&quot;- &quot;"/>
    <numFmt numFmtId="168" formatCode="#\ ###\ ##0\ ;\-#\ ###\ ##0\ ;&quot; - &quot;"/>
    <numFmt numFmtId="169" formatCode="\ #\ ###\ ##0\ ;\-#\ ###\ ##0\ ;&quot; . &quot;"/>
    <numFmt numFmtId="170" formatCode="#\ ###\ ##0\ ;\-#\ ###\ ##0\ ;&quot; . &quot;"/>
    <numFmt numFmtId="171" formatCode="0"/>
    <numFmt numFmtId="172" formatCode="[RED]#\ ###\ ##0\ ;[RED]\-#\ ###\ ##0\ ;\ "/>
    <numFmt numFmtId="173" formatCode="[$-409]m/d/yyyy"/>
    <numFmt numFmtId="174" formatCode="@\ "/>
    <numFmt numFmtId="175" formatCode="#\ ###\ ##0.0\ ;\-#\ ###\ ##0.0\ ;&quot; - &quot;"/>
    <numFmt numFmtId="176" formatCode="&quot;            &quot;#\ ###\ ##0\ ;\-#\ ###\ ##0\ ;&quot;  - &quot;"/>
    <numFmt numFmtId="177" formatCode="&quot;      &quot;#\ ###\ ##0\ ;\-#\ ###\ ##0\ ;&quot;  - &quot;"/>
    <numFmt numFmtId="178" formatCode="&quot;          &quot;#\ ###\ ##0\ ;\-#\ ###\ ##0\ ;&quot;  - &quot;"/>
    <numFmt numFmtId="179" formatCode="&quot;        &quot;#\ ###\ ##0\ ;\-#\ ###\ ##0\ ;&quot;  - &quot;"/>
    <numFmt numFmtId="180" formatCode="&quot;         &quot;#\ ###\ ##0\ ;\-#\ ###\ ##0\ ;&quot;  - &quot;"/>
    <numFmt numFmtId="181" formatCode="#\ ###\ ##0.0\ ;\-#\ ###\ ##0.0\ ;&quot; . &quot;"/>
    <numFmt numFmtId="182" formatCode="&quot;            &quot;#\ ###\ ##0;\-#\ ###\ ##0;&quot;  -&quot;"/>
    <numFmt numFmtId="183" formatCode="0.0"/>
    <numFmt numFmtId="184" formatCode="&quot;    &quot;0"/>
    <numFmt numFmtId="185" formatCode="?\ ???\ ??0\ ;\-?\ ???\ ??0\ ;?\ ???\ ??&quot;- &quot;"/>
    <numFmt numFmtId="186" formatCode="#\ ###\ ##0\ ;\-#\ ###\ ##0\ ;&quot; .&quot;"/>
    <numFmt numFmtId="187" formatCode="#\ ###\ ##0.00\ ;\-#\ ###\ ##0.00\ ;&quot; - &quot;"/>
    <numFmt numFmtId="188" formatCode="#\ ###\ ##0\ ;\-#\ ###\ ##0\ ;&quot; -    &quot;"/>
    <numFmt numFmtId="189" formatCode="&quot;      &quot;#\ ###\ ##0\ ;\-#\ ###\ ##0\ ;&quot; - &quot;"/>
    <numFmt numFmtId="190" formatCode="#\ ###\ ##0.0\ ;\-#\ ###\ ##0.0\ ;&quot;- &quot;"/>
    <numFmt numFmtId="191" formatCode="#\ ###\ ##0\ ;\-#\ ###\ ##0\ ;&quot;- &quot;;@*."/>
    <numFmt numFmtId="192" formatCode="#\ ###\ ##0\ ;\-#\ ###\ ##0\ ;&quot;. &quot;"/>
    <numFmt numFmtId="193" formatCode="#\ ###\ ##0\ ;\-#\ ###\ ##0\ ;&quot;- &quot;"/>
    <numFmt numFmtId="194" formatCode="???\ ??0\ ;\-???\ ??0\ ;???\ ??\-"/>
    <numFmt numFmtId="195" formatCode="#\ ###\ ##0\ ;\-#\ ###\ ##0\ ;&quot;              . &quot;"/>
    <numFmt numFmtId="196" formatCode="#\ ###\ ##0\ ;\-#\ ###\ ##0\ ;&quot;             . &quot;"/>
    <numFmt numFmtId="197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color rgb="FF0000FF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12"/>
      <name val="Arial"/>
      <family val="0"/>
    </font>
    <font>
      <vertAlign val="superscript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0000"/>
      <name val="MetaNormalLF-Roman"/>
      <family val="2"/>
    </font>
    <font>
      <sz val="8.5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S10_R1_2007_Vorblatt" xfId="21"/>
    <cellStyle name="*unknown*" xfId="20" builtinId="8"/>
  </cellStyles>
  <dxfs count="3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75800</xdr:colOff>
      <xdr:row>52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549840" cy="84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775800</xdr:colOff>
      <xdr:row>111</xdr:row>
      <xdr:rowOff>114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10067760"/>
          <a:ext cx="6549840" cy="80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56880</xdr:rowOff>
    </xdr:from>
    <xdr:to>
      <xdr:col>7</xdr:col>
      <xdr:colOff>775800</xdr:colOff>
      <xdr:row>194</xdr:row>
      <xdr:rowOff>97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19545120"/>
          <a:ext cx="6549840" cy="1193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9</xdr:col>
      <xdr:colOff>50040</xdr:colOff>
      <xdr:row>111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0039320"/>
          <a:ext cx="636336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95240</xdr:colOff>
      <xdr:row>57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162000"/>
          <a:ext cx="6427080" cy="9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1</xdr:row>
      <xdr:rowOff>162360</xdr:rowOff>
    </xdr:from>
    <xdr:to>
      <xdr:col>17</xdr:col>
      <xdr:colOff>1080</xdr:colOff>
      <xdr:row>41</xdr:row>
      <xdr:rowOff>172440</xdr:rowOff>
    </xdr:to>
    <xdr:sp>
      <xdr:nvSpPr>
        <xdr:cNvPr id="7" name="Line 1"/>
        <xdr:cNvSpPr/>
      </xdr:nvSpPr>
      <xdr:spPr>
        <a:xfrm flipV="1">
          <a:off x="18647280" y="8602200"/>
          <a:ext cx="108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</xdr:colOff>
      <xdr:row>54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6599880" cy="88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7</xdr:col>
      <xdr:colOff>785520</xdr:colOff>
      <xdr:row>126</xdr:row>
      <xdr:rowOff>1051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11087280"/>
          <a:ext cx="6559560" cy="95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7</xdr:col>
      <xdr:colOff>785520</xdr:colOff>
      <xdr:row>194</xdr:row>
      <xdr:rowOff>378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0" y="22116960"/>
          <a:ext cx="6559560" cy="9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8</xdr:col>
      <xdr:colOff>51120</xdr:colOff>
      <xdr:row>262</xdr:row>
      <xdr:rowOff>9540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0" y="33204240"/>
          <a:ext cx="6649920" cy="9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2</xdr:row>
      <xdr:rowOff>0</xdr:rowOff>
    </xdr:from>
    <xdr:to>
      <xdr:col>8</xdr:col>
      <xdr:colOff>81000</xdr:colOff>
      <xdr:row>330</xdr:row>
      <xdr:rowOff>28440</xdr:rowOff>
    </xdr:to>
    <xdr:pic>
      <xdr:nvPicPr>
        <xdr:cNvPr id="12" name="Picture 5" descr=""/>
        <xdr:cNvPicPr/>
      </xdr:nvPicPr>
      <xdr:blipFill>
        <a:blip r:embed="rId5"/>
        <a:stretch/>
      </xdr:blipFill>
      <xdr:spPr>
        <a:xfrm>
          <a:off x="0" y="44215200"/>
          <a:ext cx="6679800" cy="9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0</xdr:row>
      <xdr:rowOff>0</xdr:rowOff>
    </xdr:from>
    <xdr:to>
      <xdr:col>7</xdr:col>
      <xdr:colOff>785520</xdr:colOff>
      <xdr:row>397</xdr:row>
      <xdr:rowOff>75600</xdr:rowOff>
    </xdr:to>
    <xdr:pic>
      <xdr:nvPicPr>
        <xdr:cNvPr id="13" name="Picture 6" descr=""/>
        <xdr:cNvPicPr/>
      </xdr:nvPicPr>
      <xdr:blipFill>
        <a:blip r:embed="rId6"/>
        <a:stretch/>
      </xdr:blipFill>
      <xdr:spPr>
        <a:xfrm>
          <a:off x="0" y="55225800"/>
          <a:ext cx="6559560" cy="930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6</v>
      </c>
      <c r="C52" s="21"/>
      <c r="D52" s="22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21"/>
      <c r="D53" s="22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8</v>
      </c>
      <c r="C54" s="21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3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3" t="s">
        <v>10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85"/>
    <col collapsed="false" customWidth="true" hidden="false" outlineLevel="0" max="2" min="2" style="71" width="50.7"/>
    <col collapsed="false" customWidth="true" hidden="false" outlineLevel="0" max="3" min="3" style="71" width="6.85"/>
    <col collapsed="false" customWidth="true" hidden="false" outlineLevel="0" max="9" min="4" style="71" width="11.7"/>
    <col collapsed="false" customWidth="true" hidden="false" outlineLevel="0" max="19" min="10" style="71" width="12.56"/>
    <col collapsed="false" customWidth="true" hidden="false" outlineLevel="0" max="21" min="20" style="71" width="5.71"/>
    <col collapsed="false" customWidth="true" hidden="false" outlineLevel="0" max="22" min="22" style="71" width="50.7"/>
    <col collapsed="false" customWidth="true" hidden="false" outlineLevel="0" max="23" min="23" style="71" width="6.85"/>
    <col collapsed="false" customWidth="true" hidden="false" outlineLevel="0" max="29" min="24" style="71" width="11.7"/>
    <col collapsed="false" customWidth="true" hidden="false" outlineLevel="0" max="39" min="30" style="71" width="12.56"/>
    <col collapsed="false" customWidth="true" hidden="false" outlineLevel="0" max="40" min="40" style="71" width="5.71"/>
    <col collapsed="false" customWidth="true" hidden="false" outlineLevel="0" max="41" min="41" style="95" width="18.85"/>
    <col collapsed="false" customWidth="true" hidden="false" outlineLevel="0" max="42" min="42" style="103" width="12.99"/>
    <col collapsed="false" customWidth="true" hidden="false" outlineLevel="0" max="43" min="43" style="103" width="11.7"/>
    <col collapsed="false" customWidth="false" hidden="false" outlineLevel="0" max="232" min="44" style="103" width="11.42"/>
    <col collapsed="false" customWidth="false" hidden="false" outlineLevel="0" max="257" min="233" style="71" width="11.42"/>
  </cols>
  <sheetData>
    <row r="1" s="130" customFormat="true" ht="15.75" hidden="false" customHeight="false" outlineLevel="0" collapsed="false">
      <c r="A1" s="162" t="s">
        <v>453</v>
      </c>
      <c r="D1" s="75"/>
      <c r="E1" s="75"/>
      <c r="F1" s="75"/>
      <c r="G1" s="75"/>
      <c r="H1" s="75"/>
      <c r="I1" s="75"/>
      <c r="J1" s="162" t="s">
        <v>453</v>
      </c>
      <c r="U1" s="162" t="s">
        <v>453</v>
      </c>
      <c r="X1" s="75"/>
      <c r="Y1" s="75"/>
      <c r="Z1" s="75"/>
      <c r="AA1" s="75"/>
      <c r="AB1" s="75"/>
      <c r="AC1" s="75"/>
      <c r="AD1" s="162" t="s">
        <v>453</v>
      </c>
      <c r="AO1" s="219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20"/>
      <c r="CL1" s="220"/>
      <c r="CM1" s="220"/>
      <c r="CN1" s="220"/>
      <c r="CO1" s="220"/>
      <c r="CP1" s="220"/>
      <c r="CQ1" s="220"/>
      <c r="CR1" s="220"/>
      <c r="CS1" s="220"/>
      <c r="CT1" s="220"/>
      <c r="CU1" s="220"/>
      <c r="CV1" s="220"/>
      <c r="CW1" s="220"/>
      <c r="CX1" s="220"/>
      <c r="CY1" s="220"/>
      <c r="CZ1" s="220"/>
      <c r="DA1" s="220"/>
      <c r="DB1" s="220"/>
      <c r="DC1" s="220"/>
      <c r="DD1" s="220"/>
      <c r="DE1" s="220"/>
      <c r="DF1" s="220"/>
      <c r="DG1" s="220"/>
      <c r="DH1" s="220"/>
      <c r="DI1" s="220"/>
      <c r="DJ1" s="220"/>
      <c r="DK1" s="220"/>
      <c r="DL1" s="220"/>
      <c r="DM1" s="220"/>
      <c r="DN1" s="220"/>
      <c r="DO1" s="220"/>
      <c r="DP1" s="220"/>
      <c r="DQ1" s="220"/>
      <c r="DR1" s="220"/>
      <c r="DS1" s="220"/>
      <c r="DT1" s="220"/>
      <c r="DU1" s="220"/>
      <c r="DV1" s="220"/>
      <c r="DW1" s="220"/>
      <c r="DX1" s="220"/>
      <c r="DY1" s="220"/>
      <c r="DZ1" s="220"/>
      <c r="EA1" s="220"/>
      <c r="EB1" s="220"/>
      <c r="EC1" s="220"/>
      <c r="ED1" s="220"/>
      <c r="EE1" s="220"/>
      <c r="EF1" s="220"/>
      <c r="EG1" s="220"/>
      <c r="EH1" s="220"/>
      <c r="EI1" s="220"/>
      <c r="EJ1" s="220"/>
      <c r="EK1" s="220"/>
      <c r="EL1" s="220"/>
      <c r="EM1" s="220"/>
      <c r="EN1" s="220"/>
      <c r="EO1" s="220"/>
      <c r="EP1" s="220"/>
      <c r="EQ1" s="220"/>
      <c r="ER1" s="220"/>
      <c r="ES1" s="220"/>
      <c r="ET1" s="220"/>
      <c r="EU1" s="220"/>
      <c r="EV1" s="220"/>
      <c r="EW1" s="220"/>
      <c r="EX1" s="220"/>
      <c r="EY1" s="220"/>
      <c r="EZ1" s="220"/>
      <c r="FA1" s="220"/>
      <c r="FB1" s="220"/>
      <c r="FC1" s="220"/>
      <c r="FD1" s="220"/>
      <c r="FE1" s="220"/>
      <c r="FF1" s="220"/>
      <c r="FG1" s="220"/>
      <c r="FH1" s="220"/>
      <c r="FI1" s="220"/>
      <c r="FJ1" s="220"/>
      <c r="FK1" s="220"/>
      <c r="FL1" s="220"/>
      <c r="FM1" s="220"/>
      <c r="FN1" s="220"/>
      <c r="FO1" s="220"/>
      <c r="FP1" s="220"/>
      <c r="FQ1" s="220"/>
      <c r="FR1" s="220"/>
      <c r="FS1" s="220"/>
      <c r="FT1" s="220"/>
      <c r="FU1" s="220"/>
      <c r="FV1" s="220"/>
      <c r="FW1" s="220"/>
      <c r="FX1" s="220"/>
      <c r="FY1" s="220"/>
      <c r="FZ1" s="220"/>
      <c r="GA1" s="220"/>
      <c r="GB1" s="220"/>
      <c r="GC1" s="220"/>
      <c r="GD1" s="220"/>
      <c r="GE1" s="220"/>
      <c r="GF1" s="220"/>
      <c r="GG1" s="220"/>
      <c r="GH1" s="220"/>
      <c r="GI1" s="220"/>
      <c r="GJ1" s="220"/>
      <c r="GK1" s="220"/>
      <c r="GL1" s="220"/>
      <c r="GM1" s="220"/>
      <c r="GN1" s="220"/>
      <c r="GO1" s="220"/>
      <c r="GP1" s="220"/>
      <c r="GQ1" s="220"/>
      <c r="GR1" s="220"/>
      <c r="GS1" s="220"/>
      <c r="GT1" s="220"/>
      <c r="GU1" s="220"/>
      <c r="GV1" s="220"/>
      <c r="GW1" s="220"/>
      <c r="GX1" s="220"/>
      <c r="GY1" s="220"/>
      <c r="GZ1" s="220"/>
      <c r="HA1" s="220"/>
      <c r="HB1" s="220"/>
      <c r="HC1" s="220"/>
      <c r="HD1" s="220"/>
      <c r="HE1" s="220"/>
      <c r="HF1" s="220"/>
      <c r="HG1" s="220"/>
      <c r="HH1" s="220"/>
      <c r="HI1" s="220"/>
      <c r="HJ1" s="220"/>
      <c r="HK1" s="220"/>
      <c r="HL1" s="220"/>
      <c r="HM1" s="220"/>
      <c r="HN1" s="220"/>
      <c r="HO1" s="220"/>
      <c r="HP1" s="220"/>
      <c r="HQ1" s="220"/>
      <c r="HR1" s="220"/>
      <c r="HS1" s="220"/>
      <c r="HT1" s="220"/>
      <c r="HU1" s="220"/>
      <c r="HV1" s="220"/>
      <c r="HW1" s="220"/>
      <c r="HX1" s="220"/>
    </row>
    <row r="2" s="72" customFormat="true" ht="15.75" hidden="false" customHeight="false" outlineLevel="0" collapsed="false">
      <c r="A2" s="72" t="s">
        <v>454</v>
      </c>
      <c r="G2" s="75"/>
      <c r="H2" s="75"/>
      <c r="I2" s="79"/>
      <c r="J2" s="72" t="s">
        <v>454</v>
      </c>
      <c r="U2" s="72" t="s">
        <v>454</v>
      </c>
      <c r="AA2" s="75"/>
      <c r="AB2" s="75"/>
      <c r="AC2" s="79"/>
      <c r="AD2" s="72" t="s">
        <v>454</v>
      </c>
      <c r="AO2" s="9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</row>
    <row r="3" customFormat="false" ht="12.75" hidden="false" customHeight="false" outlineLevel="0" collapsed="false">
      <c r="A3" s="82"/>
      <c r="B3" s="82"/>
      <c r="C3" s="82"/>
      <c r="D3" s="103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T3" s="82"/>
      <c r="U3" s="82"/>
      <c r="V3" s="82"/>
      <c r="W3" s="103"/>
      <c r="X3" s="103"/>
      <c r="Y3" s="103"/>
      <c r="Z3" s="103"/>
      <c r="AA3" s="103"/>
      <c r="AB3" s="82"/>
      <c r="AC3" s="82"/>
      <c r="AD3" s="82"/>
      <c r="AE3" s="82"/>
      <c r="AF3" s="82"/>
      <c r="AG3" s="82"/>
      <c r="AH3" s="82"/>
      <c r="AI3" s="103"/>
      <c r="AJ3" s="103"/>
      <c r="AK3" s="82"/>
      <c r="AL3" s="82"/>
      <c r="AM3" s="103"/>
      <c r="AN3" s="82"/>
    </row>
    <row r="4" customFormat="false" ht="12.75" hidden="false" customHeight="false" outlineLevel="0" collapsed="false">
      <c r="B4" s="136"/>
      <c r="C4" s="95"/>
      <c r="D4" s="87"/>
      <c r="E4" s="89"/>
      <c r="F4" s="87"/>
      <c r="G4" s="99" t="s">
        <v>215</v>
      </c>
      <c r="H4" s="99"/>
      <c r="I4" s="99"/>
      <c r="J4" s="221" t="s">
        <v>216</v>
      </c>
      <c r="K4" s="221"/>
      <c r="L4" s="221"/>
      <c r="M4" s="221"/>
      <c r="N4" s="98" t="s">
        <v>305</v>
      </c>
      <c r="O4" s="98" t="s">
        <v>306</v>
      </c>
      <c r="P4" s="98" t="s">
        <v>219</v>
      </c>
      <c r="Q4" s="98" t="s">
        <v>455</v>
      </c>
      <c r="R4" s="98" t="s">
        <v>221</v>
      </c>
      <c r="S4" s="134"/>
      <c r="T4" s="135"/>
      <c r="V4" s="136"/>
      <c r="W4" s="136"/>
      <c r="X4" s="98" t="s">
        <v>222</v>
      </c>
      <c r="Y4" s="98"/>
      <c r="Z4" s="98"/>
      <c r="AA4" s="98"/>
      <c r="AB4" s="137" t="s">
        <v>223</v>
      </c>
      <c r="AC4" s="137"/>
      <c r="AD4" s="138" t="s">
        <v>224</v>
      </c>
      <c r="AE4" s="138"/>
      <c r="AF4" s="99" t="s">
        <v>308</v>
      </c>
      <c r="AG4" s="99"/>
      <c r="AH4" s="99"/>
      <c r="AI4" s="134"/>
      <c r="AJ4" s="87"/>
      <c r="AK4" s="89"/>
      <c r="AL4" s="134"/>
      <c r="AM4" s="87"/>
      <c r="AN4" s="103"/>
      <c r="AS4" s="95"/>
      <c r="AU4" s="95"/>
    </row>
    <row r="5" customFormat="false" ht="12.75" hidden="false" customHeight="true" outlineLevel="0" collapsed="false">
      <c r="B5" s="222" t="s">
        <v>456</v>
      </c>
      <c r="C5" s="95"/>
      <c r="D5" s="223"/>
      <c r="E5" s="95" t="s">
        <v>229</v>
      </c>
      <c r="F5" s="139"/>
      <c r="G5" s="99"/>
      <c r="H5" s="99"/>
      <c r="I5" s="99"/>
      <c r="J5" s="221"/>
      <c r="K5" s="221"/>
      <c r="L5" s="221"/>
      <c r="M5" s="221"/>
      <c r="N5" s="98"/>
      <c r="O5" s="98"/>
      <c r="P5" s="98"/>
      <c r="Q5" s="98"/>
      <c r="R5" s="98"/>
      <c r="S5" s="135"/>
      <c r="T5" s="135"/>
      <c r="V5" s="222" t="s">
        <v>456</v>
      </c>
      <c r="W5" s="95"/>
      <c r="X5" s="98"/>
      <c r="Y5" s="98"/>
      <c r="Z5" s="98"/>
      <c r="AA5" s="98"/>
      <c r="AB5" s="137"/>
      <c r="AC5" s="137"/>
      <c r="AD5" s="138"/>
      <c r="AE5" s="138"/>
      <c r="AF5" s="99"/>
      <c r="AG5" s="99"/>
      <c r="AH5" s="99"/>
      <c r="AI5" s="224"/>
      <c r="AJ5" s="225"/>
      <c r="AK5" s="103"/>
      <c r="AL5" s="135"/>
      <c r="AM5" s="225"/>
      <c r="AN5" s="103"/>
      <c r="AS5" s="95"/>
      <c r="AU5" s="95"/>
    </row>
    <row r="6" customFormat="false" ht="12.75" hidden="false" customHeight="false" outlineLevel="0" collapsed="false">
      <c r="A6" s="91" t="s">
        <v>158</v>
      </c>
      <c r="B6" s="222"/>
      <c r="C6" s="224" t="s">
        <v>457</v>
      </c>
      <c r="D6" s="225" t="s">
        <v>458</v>
      </c>
      <c r="E6" s="95" t="s">
        <v>230</v>
      </c>
      <c r="F6" s="96" t="s">
        <v>231</v>
      </c>
      <c r="G6" s="136"/>
      <c r="H6" s="132" t="s">
        <v>233</v>
      </c>
      <c r="I6" s="132"/>
      <c r="J6" s="151"/>
      <c r="K6" s="136" t="s">
        <v>233</v>
      </c>
      <c r="L6" s="136"/>
      <c r="M6" s="136"/>
      <c r="N6" s="98"/>
      <c r="O6" s="98"/>
      <c r="P6" s="98"/>
      <c r="Q6" s="98"/>
      <c r="R6" s="98"/>
      <c r="S6" s="96" t="s">
        <v>234</v>
      </c>
      <c r="T6" s="96" t="s">
        <v>158</v>
      </c>
      <c r="U6" s="91" t="s">
        <v>158</v>
      </c>
      <c r="V6" s="222"/>
      <c r="W6" s="225" t="s">
        <v>457</v>
      </c>
      <c r="X6" s="179"/>
      <c r="Y6" s="142" t="s">
        <v>233</v>
      </c>
      <c r="Z6" s="142"/>
      <c r="AA6" s="142"/>
      <c r="AB6" s="179"/>
      <c r="AC6" s="226" t="s">
        <v>235</v>
      </c>
      <c r="AD6" s="227" t="s">
        <v>236</v>
      </c>
      <c r="AE6" s="179"/>
      <c r="AF6" s="179"/>
      <c r="AG6" s="132" t="s">
        <v>233</v>
      </c>
      <c r="AH6" s="132"/>
      <c r="AI6" s="224" t="s">
        <v>309</v>
      </c>
      <c r="AJ6" s="225" t="s">
        <v>310</v>
      </c>
      <c r="AK6" s="95" t="s">
        <v>237</v>
      </c>
      <c r="AL6" s="96" t="s">
        <v>238</v>
      </c>
      <c r="AM6" s="225" t="s">
        <v>311</v>
      </c>
      <c r="AN6" s="95" t="s">
        <v>158</v>
      </c>
      <c r="AQ6" s="95"/>
      <c r="AR6" s="95"/>
      <c r="AS6" s="95"/>
      <c r="AT6" s="95"/>
      <c r="AU6" s="95"/>
      <c r="AV6" s="95"/>
      <c r="AW6" s="95"/>
    </row>
    <row r="7" customFormat="false" ht="12.75" hidden="false" customHeight="true" outlineLevel="0" collapsed="false">
      <c r="A7" s="91" t="s">
        <v>160</v>
      </c>
      <c r="B7" s="222"/>
      <c r="C7" s="224"/>
      <c r="D7" s="225"/>
      <c r="E7" s="95" t="s">
        <v>239</v>
      </c>
      <c r="F7" s="96" t="s">
        <v>240</v>
      </c>
      <c r="G7" s="224" t="s">
        <v>232</v>
      </c>
      <c r="H7" s="134"/>
      <c r="I7" s="134"/>
      <c r="J7" s="67" t="s">
        <v>232</v>
      </c>
      <c r="K7" s="134"/>
      <c r="L7" s="134"/>
      <c r="M7" s="87"/>
      <c r="N7" s="98"/>
      <c r="O7" s="98"/>
      <c r="P7" s="98"/>
      <c r="Q7" s="98"/>
      <c r="R7" s="98"/>
      <c r="S7" s="96" t="s">
        <v>316</v>
      </c>
      <c r="T7" s="96" t="s">
        <v>160</v>
      </c>
      <c r="U7" s="91" t="s">
        <v>160</v>
      </c>
      <c r="V7" s="222"/>
      <c r="W7" s="225"/>
      <c r="X7" s="225" t="s">
        <v>232</v>
      </c>
      <c r="Y7" s="88" t="s">
        <v>459</v>
      </c>
      <c r="Z7" s="134"/>
      <c r="AA7" s="87"/>
      <c r="AB7" s="224" t="s">
        <v>232</v>
      </c>
      <c r="AC7" s="134"/>
      <c r="AD7" s="89"/>
      <c r="AE7" s="87"/>
      <c r="AF7" s="224" t="s">
        <v>232</v>
      </c>
      <c r="AG7" s="134"/>
      <c r="AH7" s="134"/>
      <c r="AI7" s="224"/>
      <c r="AJ7" s="225"/>
      <c r="AK7" s="95" t="s">
        <v>317</v>
      </c>
      <c r="AL7" s="96" t="s">
        <v>255</v>
      </c>
      <c r="AM7" s="225"/>
      <c r="AN7" s="95" t="s">
        <v>160</v>
      </c>
      <c r="AQ7" s="95"/>
      <c r="AR7" s="95"/>
      <c r="AS7" s="95"/>
      <c r="AU7" s="95"/>
    </row>
    <row r="8" customFormat="false" ht="12.75" hidden="false" customHeight="false" outlineLevel="0" collapsed="false">
      <c r="B8" s="222"/>
      <c r="C8" s="95"/>
      <c r="D8" s="223"/>
      <c r="E8" s="95" t="s">
        <v>256</v>
      </c>
      <c r="F8" s="135"/>
      <c r="G8" s="224"/>
      <c r="H8" s="224" t="s">
        <v>241</v>
      </c>
      <c r="I8" s="224" t="s">
        <v>242</v>
      </c>
      <c r="J8" s="67"/>
      <c r="K8" s="224" t="s">
        <v>243</v>
      </c>
      <c r="L8" s="224" t="s">
        <v>244</v>
      </c>
      <c r="M8" s="225" t="s">
        <v>245</v>
      </c>
      <c r="N8" s="98"/>
      <c r="O8" s="98"/>
      <c r="P8" s="98"/>
      <c r="Q8" s="98"/>
      <c r="R8" s="98"/>
      <c r="S8" s="135"/>
      <c r="T8" s="135"/>
      <c r="V8" s="222"/>
      <c r="W8" s="95"/>
      <c r="X8" s="225"/>
      <c r="Y8" s="88"/>
      <c r="Z8" s="224" t="s">
        <v>248</v>
      </c>
      <c r="AA8" s="225" t="s">
        <v>249</v>
      </c>
      <c r="AB8" s="224"/>
      <c r="AC8" s="224" t="s">
        <v>257</v>
      </c>
      <c r="AD8" s="67" t="s">
        <v>250</v>
      </c>
      <c r="AE8" s="225" t="s">
        <v>251</v>
      </c>
      <c r="AF8" s="224"/>
      <c r="AG8" s="224" t="s">
        <v>252</v>
      </c>
      <c r="AH8" s="224" t="s">
        <v>253</v>
      </c>
      <c r="AI8" s="224"/>
      <c r="AJ8" s="225"/>
      <c r="AK8" s="95"/>
      <c r="AL8" s="96"/>
      <c r="AM8" s="225"/>
      <c r="AN8" s="103"/>
      <c r="AS8" s="95"/>
      <c r="AU8" s="95"/>
    </row>
    <row r="9" customFormat="false" ht="12.75" hidden="false" customHeight="false" outlineLevel="0" collapsed="false">
      <c r="A9" s="82"/>
      <c r="B9" s="150"/>
      <c r="C9" s="146"/>
      <c r="D9" s="228"/>
      <c r="E9" s="82"/>
      <c r="F9" s="149"/>
      <c r="G9" s="229"/>
      <c r="H9" s="229"/>
      <c r="I9" s="229"/>
      <c r="J9" s="230"/>
      <c r="K9" s="229"/>
      <c r="L9" s="229"/>
      <c r="M9" s="97"/>
      <c r="N9" s="98"/>
      <c r="O9" s="98"/>
      <c r="P9" s="98"/>
      <c r="Q9" s="98"/>
      <c r="R9" s="98"/>
      <c r="S9" s="149"/>
      <c r="T9" s="149"/>
      <c r="U9" s="82"/>
      <c r="V9" s="150"/>
      <c r="W9" s="141"/>
      <c r="X9" s="230"/>
      <c r="Y9" s="88"/>
      <c r="Z9" s="229"/>
      <c r="AA9" s="97"/>
      <c r="AB9" s="230"/>
      <c r="AC9" s="229"/>
      <c r="AD9" s="230"/>
      <c r="AE9" s="97"/>
      <c r="AF9" s="230"/>
      <c r="AG9" s="229"/>
      <c r="AH9" s="229"/>
      <c r="AI9" s="229"/>
      <c r="AJ9" s="97"/>
      <c r="AK9" s="82"/>
      <c r="AL9" s="149"/>
      <c r="AM9" s="97"/>
      <c r="AN9" s="82"/>
      <c r="AS9" s="95"/>
      <c r="AU9" s="95"/>
    </row>
    <row r="10" s="72" customFormat="true" ht="19.5" hidden="false" customHeight="true" outlineLevel="0" collapsed="false">
      <c r="B10" s="172"/>
      <c r="C10" s="85"/>
      <c r="D10" s="172" t="s">
        <v>460</v>
      </c>
      <c r="J10" s="172" t="s">
        <v>460</v>
      </c>
      <c r="T10" s="85"/>
      <c r="V10" s="172"/>
      <c r="W10" s="85"/>
      <c r="X10" s="172" t="s">
        <v>460</v>
      </c>
      <c r="AD10" s="172" t="s">
        <v>460</v>
      </c>
      <c r="AN10" s="85"/>
      <c r="AO10" s="9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</row>
    <row r="11" customFormat="false" ht="19.5" hidden="false" customHeight="true" outlineLevel="0" collapsed="false">
      <c r="A11" s="91" t="s">
        <v>461</v>
      </c>
      <c r="B11" s="123" t="s">
        <v>320</v>
      </c>
      <c r="C11" s="231" t="s">
        <v>462</v>
      </c>
      <c r="D11" s="153" t="n">
        <v>1260064</v>
      </c>
      <c r="E11" s="154" t="n">
        <v>1099015</v>
      </c>
      <c r="F11" s="154" t="n">
        <v>161049</v>
      </c>
      <c r="G11" s="154" t="n">
        <v>131721</v>
      </c>
      <c r="H11" s="154" t="n">
        <v>59915</v>
      </c>
      <c r="I11" s="154" t="n">
        <v>71806</v>
      </c>
      <c r="J11" s="154" t="n">
        <v>163320</v>
      </c>
      <c r="K11" s="154" t="n">
        <v>97522</v>
      </c>
      <c r="L11" s="154" t="n">
        <v>38272</v>
      </c>
      <c r="M11" s="154" t="n">
        <v>27526</v>
      </c>
      <c r="N11" s="154" t="n">
        <v>94790</v>
      </c>
      <c r="O11" s="154" t="n">
        <v>33358</v>
      </c>
      <c r="P11" s="154" t="n">
        <v>12274</v>
      </c>
      <c r="Q11" s="154" t="n">
        <v>41542</v>
      </c>
      <c r="R11" s="154" t="n">
        <v>100350</v>
      </c>
      <c r="S11" s="152" t="n">
        <v>20709</v>
      </c>
      <c r="T11" s="95" t="s">
        <v>258</v>
      </c>
      <c r="U11" s="91" t="s">
        <v>461</v>
      </c>
      <c r="V11" s="123" t="s">
        <v>320</v>
      </c>
      <c r="W11" s="231" t="s">
        <v>462</v>
      </c>
      <c r="X11" s="153" t="n">
        <v>111960</v>
      </c>
      <c r="Y11" s="154" t="n">
        <v>18072</v>
      </c>
      <c r="Z11" s="154" t="n">
        <v>62309</v>
      </c>
      <c r="AA11" s="154" t="n">
        <v>31579</v>
      </c>
      <c r="AB11" s="154" t="n">
        <v>322806</v>
      </c>
      <c r="AC11" s="154" t="n">
        <v>91444</v>
      </c>
      <c r="AD11" s="154" t="n">
        <v>146948</v>
      </c>
      <c r="AE11" s="154" t="n">
        <v>84414</v>
      </c>
      <c r="AF11" s="154" t="n">
        <v>63000</v>
      </c>
      <c r="AG11" s="154" t="n">
        <v>40779</v>
      </c>
      <c r="AH11" s="154" t="n">
        <v>22221</v>
      </c>
      <c r="AI11" s="154" t="n">
        <v>16803</v>
      </c>
      <c r="AJ11" s="154" t="n">
        <v>51516</v>
      </c>
      <c r="AK11" s="154" t="n">
        <v>29119</v>
      </c>
      <c r="AL11" s="154" t="n">
        <v>40449</v>
      </c>
      <c r="AM11" s="152" t="n">
        <v>26347</v>
      </c>
      <c r="AN11" s="95" t="s">
        <v>258</v>
      </c>
      <c r="AP11" s="114"/>
      <c r="AQ11" s="114"/>
      <c r="AR11" s="114"/>
      <c r="AS11" s="114"/>
      <c r="AT11" s="114"/>
      <c r="AU11" s="114"/>
      <c r="AV11" s="114"/>
      <c r="AW11" s="114"/>
    </row>
    <row r="12" customFormat="false" ht="15" hidden="false" customHeight="true" outlineLevel="0" collapsed="false">
      <c r="A12" s="91" t="s">
        <v>463</v>
      </c>
      <c r="B12" s="122" t="s">
        <v>464</v>
      </c>
      <c r="C12" s="232" t="s">
        <v>462</v>
      </c>
      <c r="D12" s="175" t="n">
        <v>317692</v>
      </c>
      <c r="E12" s="114" t="n">
        <v>280486</v>
      </c>
      <c r="F12" s="114" t="n">
        <v>37206</v>
      </c>
      <c r="G12" s="114" t="n">
        <v>30880</v>
      </c>
      <c r="H12" s="114" t="n">
        <v>16177</v>
      </c>
      <c r="I12" s="114" t="n">
        <v>14703</v>
      </c>
      <c r="J12" s="114" t="n">
        <v>42050</v>
      </c>
      <c r="K12" s="114" t="n">
        <v>26304</v>
      </c>
      <c r="L12" s="114" t="n">
        <v>9289</v>
      </c>
      <c r="M12" s="114" t="n">
        <v>6457</v>
      </c>
      <c r="N12" s="114" t="n">
        <v>19062</v>
      </c>
      <c r="O12" s="114" t="n">
        <v>8461</v>
      </c>
      <c r="P12" s="114" t="n">
        <v>1980</v>
      </c>
      <c r="Q12" s="114" t="n">
        <v>9083</v>
      </c>
      <c r="R12" s="114" t="n">
        <v>27391</v>
      </c>
      <c r="S12" s="119" t="n">
        <v>4963</v>
      </c>
      <c r="T12" s="95" t="s">
        <v>259</v>
      </c>
      <c r="U12" s="91" t="s">
        <v>463</v>
      </c>
      <c r="V12" s="122" t="s">
        <v>464</v>
      </c>
      <c r="W12" s="232" t="s">
        <v>462</v>
      </c>
      <c r="X12" s="175" t="n">
        <v>32697</v>
      </c>
      <c r="Y12" s="114" t="n">
        <v>4540</v>
      </c>
      <c r="Z12" s="114" t="n">
        <v>18875</v>
      </c>
      <c r="AA12" s="114" t="n">
        <v>9282</v>
      </c>
      <c r="AB12" s="114" t="n">
        <v>87624</v>
      </c>
      <c r="AC12" s="114" t="n">
        <v>27263</v>
      </c>
      <c r="AD12" s="114" t="n">
        <v>36700</v>
      </c>
      <c r="AE12" s="114" t="n">
        <v>23661</v>
      </c>
      <c r="AF12" s="114" t="n">
        <v>16585</v>
      </c>
      <c r="AG12" s="114" t="n">
        <v>10604</v>
      </c>
      <c r="AH12" s="114" t="n">
        <v>5981</v>
      </c>
      <c r="AI12" s="114" t="n">
        <v>4076</v>
      </c>
      <c r="AJ12" s="114" t="n">
        <v>10689</v>
      </c>
      <c r="AK12" s="114" t="n">
        <v>6697</v>
      </c>
      <c r="AL12" s="114" t="n">
        <v>9058</v>
      </c>
      <c r="AM12" s="119" t="n">
        <v>6396</v>
      </c>
      <c r="AN12" s="95" t="s">
        <v>259</v>
      </c>
      <c r="AP12" s="114"/>
      <c r="AQ12" s="114"/>
      <c r="AR12" s="114"/>
      <c r="AS12" s="114"/>
      <c r="AT12" s="114"/>
      <c r="AU12" s="114"/>
      <c r="AV12" s="114"/>
      <c r="AW12" s="114"/>
    </row>
    <row r="13" customFormat="false" ht="19.5" hidden="false" customHeight="true" outlineLevel="0" collapsed="false">
      <c r="A13" s="91"/>
      <c r="B13" s="114" t="s">
        <v>465</v>
      </c>
      <c r="C13" s="122"/>
      <c r="D13" s="135"/>
      <c r="E13" s="103"/>
      <c r="F13" s="103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9"/>
      <c r="T13" s="95"/>
      <c r="U13" s="91"/>
      <c r="V13" s="114" t="s">
        <v>465</v>
      </c>
      <c r="W13" s="122"/>
      <c r="X13" s="135"/>
      <c r="Y13" s="114"/>
      <c r="Z13" s="114"/>
      <c r="AA13" s="114"/>
      <c r="AB13" s="114"/>
      <c r="AC13" s="114"/>
      <c r="AD13" s="114"/>
      <c r="AE13" s="114"/>
      <c r="AF13" s="103"/>
      <c r="AG13" s="103"/>
      <c r="AH13" s="103"/>
      <c r="AI13" s="103"/>
      <c r="AJ13" s="114"/>
      <c r="AK13" s="114"/>
      <c r="AL13" s="114"/>
      <c r="AM13" s="119"/>
      <c r="AN13" s="95"/>
      <c r="AP13" s="114"/>
      <c r="AQ13" s="114"/>
      <c r="AR13" s="114"/>
      <c r="AS13" s="114"/>
      <c r="AT13" s="114"/>
      <c r="AU13" s="114"/>
      <c r="AV13" s="114"/>
      <c r="AW13" s="114"/>
    </row>
    <row r="14" customFormat="false" ht="11.25" hidden="false" customHeight="true" outlineLevel="0" collapsed="false">
      <c r="A14" s="91"/>
      <c r="B14" s="114" t="s">
        <v>466</v>
      </c>
      <c r="C14" s="122"/>
      <c r="D14" s="135"/>
      <c r="E14" s="103"/>
      <c r="F14" s="103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9"/>
      <c r="T14" s="95"/>
      <c r="U14" s="91"/>
      <c r="V14" s="114" t="s">
        <v>466</v>
      </c>
      <c r="W14" s="122"/>
      <c r="X14" s="135"/>
      <c r="Y14" s="114"/>
      <c r="Z14" s="114"/>
      <c r="AA14" s="114"/>
      <c r="AB14" s="114"/>
      <c r="AC14" s="114"/>
      <c r="AD14" s="114"/>
      <c r="AE14" s="114"/>
      <c r="AF14" s="103"/>
      <c r="AG14" s="103"/>
      <c r="AH14" s="103"/>
      <c r="AI14" s="103"/>
      <c r="AJ14" s="114"/>
      <c r="AK14" s="114"/>
      <c r="AL14" s="114"/>
      <c r="AM14" s="119"/>
      <c r="AN14" s="95"/>
      <c r="AP14" s="114"/>
      <c r="AQ14" s="114"/>
      <c r="AR14" s="114"/>
      <c r="AS14" s="114"/>
      <c r="AT14" s="114"/>
      <c r="AU14" s="114"/>
      <c r="AV14" s="114"/>
      <c r="AW14" s="114"/>
    </row>
    <row r="15" customFormat="false" ht="14.25" hidden="false" customHeight="true" outlineLevel="0" collapsed="false">
      <c r="A15" s="91" t="s">
        <v>467</v>
      </c>
      <c r="B15" s="233" t="s">
        <v>468</v>
      </c>
      <c r="C15" s="232" t="s">
        <v>469</v>
      </c>
      <c r="D15" s="234" t="n">
        <v>50.7117098814029</v>
      </c>
      <c r="E15" s="235" t="n">
        <v>51.048620810453</v>
      </c>
      <c r="F15" s="235" t="n">
        <v>48.4125949245261</v>
      </c>
      <c r="G15" s="235" t="n">
        <v>57.0835326181854</v>
      </c>
      <c r="H15" s="235" t="n">
        <v>52.4259367437203</v>
      </c>
      <c r="I15" s="235" t="n">
        <v>60.9698353898003</v>
      </c>
      <c r="J15" s="235" t="n">
        <v>56.8050453098212</v>
      </c>
      <c r="K15" s="235" t="n">
        <v>56.7841102520457</v>
      </c>
      <c r="L15" s="235" t="n">
        <v>58.9647784280936</v>
      </c>
      <c r="M15" s="235" t="n">
        <v>53.8763351013587</v>
      </c>
      <c r="N15" s="235" t="n">
        <v>56.4268382740796</v>
      </c>
      <c r="O15" s="235" t="n">
        <v>46.1958150968284</v>
      </c>
      <c r="P15" s="235" t="n">
        <v>50.6191950464396</v>
      </c>
      <c r="Q15" s="235" t="n">
        <v>52.3470222906938</v>
      </c>
      <c r="R15" s="235" t="n">
        <v>46.0269058295964</v>
      </c>
      <c r="S15" s="236" t="n">
        <v>43.8843015114202</v>
      </c>
      <c r="T15" s="95" t="s">
        <v>260</v>
      </c>
      <c r="U15" s="91" t="s">
        <v>467</v>
      </c>
      <c r="V15" s="233" t="s">
        <v>468</v>
      </c>
      <c r="W15" s="232" t="s">
        <v>469</v>
      </c>
      <c r="X15" s="234" t="n">
        <v>53.227938549482</v>
      </c>
      <c r="Y15" s="235" t="n">
        <v>50.0332005312085</v>
      </c>
      <c r="Z15" s="235" t="n">
        <v>53.2459195300839</v>
      </c>
      <c r="AA15" s="235" t="n">
        <v>55.0207416320973</v>
      </c>
      <c r="AB15" s="235" t="n">
        <v>45.3637788640856</v>
      </c>
      <c r="AC15" s="235" t="n">
        <v>44.5452954813875</v>
      </c>
      <c r="AD15" s="235" t="n">
        <v>48.6151563818494</v>
      </c>
      <c r="AE15" s="235" t="n">
        <v>40.5904233894852</v>
      </c>
      <c r="AF15" s="235" t="n">
        <v>50.7793650793651</v>
      </c>
      <c r="AG15" s="235" t="n">
        <v>50.089506854018</v>
      </c>
      <c r="AH15" s="235" t="n">
        <v>52.0453624949372</v>
      </c>
      <c r="AI15" s="235" t="n">
        <v>42.7423674343867</v>
      </c>
      <c r="AJ15" s="235" t="n">
        <v>54.1637549499185</v>
      </c>
      <c r="AK15" s="235" t="n">
        <v>46.0421030941997</v>
      </c>
      <c r="AL15" s="235" t="n">
        <v>50.0111251205221</v>
      </c>
      <c r="AM15" s="236" t="n">
        <v>46.153262230994</v>
      </c>
      <c r="AN15" s="95" t="s">
        <v>260</v>
      </c>
      <c r="AP15" s="114"/>
      <c r="AQ15" s="114"/>
      <c r="AR15" s="114"/>
      <c r="AS15" s="114"/>
      <c r="AT15" s="114"/>
      <c r="AU15" s="114"/>
      <c r="AV15" s="114"/>
      <c r="AW15" s="114"/>
    </row>
    <row r="16" customFormat="false" ht="14.25" hidden="false" customHeight="true" outlineLevel="0" collapsed="false">
      <c r="A16" s="91" t="s">
        <v>470</v>
      </c>
      <c r="B16" s="233" t="s">
        <v>471</v>
      </c>
      <c r="C16" s="232" t="s">
        <v>469</v>
      </c>
      <c r="D16" s="234" t="n">
        <v>26.4739727505905</v>
      </c>
      <c r="E16" s="235" t="n">
        <v>26.6458601565948</v>
      </c>
      <c r="F16" s="235" t="n">
        <v>25.3009953492415</v>
      </c>
      <c r="G16" s="235" t="n">
        <v>24.6680483749744</v>
      </c>
      <c r="H16" s="235" t="n">
        <v>26.691145789869</v>
      </c>
      <c r="I16" s="235" t="n">
        <v>22.9799738183439</v>
      </c>
      <c r="J16" s="235" t="n">
        <v>25.3263531716875</v>
      </c>
      <c r="K16" s="235" t="n">
        <v>25.0907487541273</v>
      </c>
      <c r="L16" s="235" t="n">
        <v>26.7663043478261</v>
      </c>
      <c r="M16" s="235" t="n">
        <v>24.158976967231</v>
      </c>
      <c r="N16" s="235" t="n">
        <v>25.7200126595632</v>
      </c>
      <c r="O16" s="235" t="n">
        <v>25.4151927573596</v>
      </c>
      <c r="P16" s="235" t="n">
        <v>27.3097604692847</v>
      </c>
      <c r="Q16" s="235" t="n">
        <v>26.7632757209571</v>
      </c>
      <c r="R16" s="235" t="n">
        <v>27.0832087693074</v>
      </c>
      <c r="S16" s="236" t="n">
        <v>27.133130522961</v>
      </c>
      <c r="T16" s="95" t="s">
        <v>261</v>
      </c>
      <c r="U16" s="91" t="s">
        <v>470</v>
      </c>
      <c r="V16" s="233" t="s">
        <v>471</v>
      </c>
      <c r="W16" s="232" t="s">
        <v>469</v>
      </c>
      <c r="X16" s="234" t="n">
        <v>26.5746695248303</v>
      </c>
      <c r="Y16" s="235" t="n">
        <v>26.3446215139442</v>
      </c>
      <c r="Z16" s="235" t="n">
        <v>26.7296859201721</v>
      </c>
      <c r="AA16" s="235" t="n">
        <v>26.40045599924</v>
      </c>
      <c r="AB16" s="235" t="n">
        <v>28.2234530956674</v>
      </c>
      <c r="AC16" s="235" t="n">
        <v>28.5147193911028</v>
      </c>
      <c r="AD16" s="235" t="n">
        <v>27.2225549173857</v>
      </c>
      <c r="AE16" s="235" t="n">
        <v>29.6502949747672</v>
      </c>
      <c r="AF16" s="235" t="n">
        <v>26.0873015873016</v>
      </c>
      <c r="AG16" s="235" t="n">
        <v>26.3248240515952</v>
      </c>
      <c r="AH16" s="235" t="n">
        <v>25.6514108275955</v>
      </c>
      <c r="AI16" s="235" t="n">
        <v>27.6855323454145</v>
      </c>
      <c r="AJ16" s="235" t="n">
        <v>24.7418277816601</v>
      </c>
      <c r="AK16" s="235" t="n">
        <v>26.5943198598853</v>
      </c>
      <c r="AL16" s="235" t="n">
        <v>27.2219337931716</v>
      </c>
      <c r="AM16" s="236" t="n">
        <v>23.3802709985957</v>
      </c>
      <c r="AN16" s="95" t="s">
        <v>261</v>
      </c>
      <c r="AP16" s="114"/>
      <c r="AQ16" s="114"/>
      <c r="AR16" s="114"/>
      <c r="AS16" s="114"/>
      <c r="AT16" s="114"/>
      <c r="AU16" s="114"/>
      <c r="AV16" s="114"/>
      <c r="AW16" s="114"/>
    </row>
    <row r="17" customFormat="false" ht="14.25" hidden="false" customHeight="true" outlineLevel="0" collapsed="false">
      <c r="A17" s="91" t="s">
        <v>472</v>
      </c>
      <c r="B17" s="233" t="s">
        <v>473</v>
      </c>
      <c r="C17" s="232" t="s">
        <v>469</v>
      </c>
      <c r="D17" s="234" t="n">
        <v>16.5345569748838</v>
      </c>
      <c r="E17" s="235" t="n">
        <v>16.263472291097</v>
      </c>
      <c r="F17" s="235" t="n">
        <v>18.3844668392849</v>
      </c>
      <c r="G17" s="235" t="n">
        <v>14.5109739525209</v>
      </c>
      <c r="H17" s="235" t="n">
        <v>16.3965617958775</v>
      </c>
      <c r="I17" s="235" t="n">
        <v>12.9376375233267</v>
      </c>
      <c r="J17" s="235" t="n">
        <v>12.9549350967426</v>
      </c>
      <c r="K17" s="235" t="n">
        <v>12.9242632431656</v>
      </c>
      <c r="L17" s="235" t="n">
        <v>11.2641095317726</v>
      </c>
      <c r="M17" s="235" t="n">
        <v>15.4145171837535</v>
      </c>
      <c r="N17" s="235" t="n">
        <v>13.4560607659036</v>
      </c>
      <c r="O17" s="235" t="n">
        <v>19.9802146411655</v>
      </c>
      <c r="P17" s="235" t="n">
        <v>16.2538699690402</v>
      </c>
      <c r="Q17" s="235" t="n">
        <v>15.5408983679168</v>
      </c>
      <c r="R17" s="235" t="n">
        <v>18.3607374190334</v>
      </c>
      <c r="S17" s="236" t="n">
        <v>20.8025496161089</v>
      </c>
      <c r="T17" s="95" t="s">
        <v>262</v>
      </c>
      <c r="U17" s="91" t="s">
        <v>472</v>
      </c>
      <c r="V17" s="233" t="s">
        <v>473</v>
      </c>
      <c r="W17" s="232" t="s">
        <v>469</v>
      </c>
      <c r="X17" s="234" t="n">
        <v>15.1839942836727</v>
      </c>
      <c r="Y17" s="235" t="n">
        <v>17.9836210712705</v>
      </c>
      <c r="Z17" s="235" t="n">
        <v>14.9946235696288</v>
      </c>
      <c r="AA17" s="235" t="n">
        <v>13.9554767408721</v>
      </c>
      <c r="AB17" s="235" t="n">
        <v>18.9445053685495</v>
      </c>
      <c r="AC17" s="235" t="n">
        <v>18.7119986002362</v>
      </c>
      <c r="AD17" s="235" t="n">
        <v>17.6361706181779</v>
      </c>
      <c r="AE17" s="235" t="n">
        <v>21.4739261259981</v>
      </c>
      <c r="AF17" s="235" t="n">
        <v>16.6619047619048</v>
      </c>
      <c r="AG17" s="235" t="n">
        <v>16.9376394712965</v>
      </c>
      <c r="AH17" s="235" t="n">
        <v>16.1558885738716</v>
      </c>
      <c r="AI17" s="235" t="n">
        <v>19.9904778908528</v>
      </c>
      <c r="AJ17" s="235" t="n">
        <v>15.5563320133551</v>
      </c>
      <c r="AK17" s="235" t="n">
        <v>18.4037913389883</v>
      </c>
      <c r="AL17" s="235" t="n">
        <v>16.8730994585775</v>
      </c>
      <c r="AM17" s="236" t="n">
        <v>19.9719133108134</v>
      </c>
      <c r="AN17" s="95" t="s">
        <v>262</v>
      </c>
      <c r="AP17" s="114"/>
      <c r="AQ17" s="114"/>
      <c r="AR17" s="114"/>
      <c r="AS17" s="114"/>
      <c r="AT17" s="114"/>
      <c r="AU17" s="114"/>
      <c r="AV17" s="114"/>
      <c r="AW17" s="114"/>
    </row>
    <row r="18" customFormat="false" ht="14.25" hidden="false" customHeight="true" outlineLevel="0" collapsed="false">
      <c r="A18" s="91" t="s">
        <v>474</v>
      </c>
      <c r="B18" s="233" t="s">
        <v>475</v>
      </c>
      <c r="C18" s="232" t="s">
        <v>469</v>
      </c>
      <c r="D18" s="234" t="n">
        <v>5.16680105137517</v>
      </c>
      <c r="E18" s="235" t="n">
        <v>4.98118769989491</v>
      </c>
      <c r="F18" s="235" t="n">
        <v>6.43344572148849</v>
      </c>
      <c r="G18" s="235" t="n">
        <v>3.30091633072934</v>
      </c>
      <c r="H18" s="235" t="n">
        <v>3.95560377201035</v>
      </c>
      <c r="I18" s="235" t="n">
        <v>2.75464445868033</v>
      </c>
      <c r="J18" s="235" t="n">
        <v>4.15258388439873</v>
      </c>
      <c r="K18" s="235" t="n">
        <v>4.38055002973688</v>
      </c>
      <c r="L18" s="235" t="n">
        <v>2.63116638795987</v>
      </c>
      <c r="M18" s="235" t="n">
        <v>5.46029208748093</v>
      </c>
      <c r="N18" s="235" t="n">
        <v>3.63751450574955</v>
      </c>
      <c r="O18" s="235" t="n">
        <v>6.81695545296481</v>
      </c>
      <c r="P18" s="235" t="n">
        <v>5.03503340394329</v>
      </c>
      <c r="Q18" s="235" t="n">
        <v>4.53757642867459</v>
      </c>
      <c r="R18" s="235" t="n">
        <v>6.55904334828102</v>
      </c>
      <c r="S18" s="236" t="n">
        <v>6.80863392727799</v>
      </c>
      <c r="T18" s="95" t="s">
        <v>265</v>
      </c>
      <c r="U18" s="91" t="s">
        <v>474</v>
      </c>
      <c r="V18" s="233" t="s">
        <v>476</v>
      </c>
      <c r="W18" s="232" t="s">
        <v>469</v>
      </c>
      <c r="X18" s="234" t="n">
        <v>4.178277956413</v>
      </c>
      <c r="Y18" s="235" t="n">
        <v>4.54293935369633</v>
      </c>
      <c r="Z18" s="235" t="n">
        <v>4.24978735014203</v>
      </c>
      <c r="AA18" s="235" t="n">
        <v>3.8284936191773</v>
      </c>
      <c r="AB18" s="235" t="n">
        <v>6.12720953142135</v>
      </c>
      <c r="AC18" s="235" t="n">
        <v>6.58435763964831</v>
      </c>
      <c r="AD18" s="235" t="n">
        <v>5.50058524103765</v>
      </c>
      <c r="AE18" s="235" t="n">
        <v>6.72281848982396</v>
      </c>
      <c r="AF18" s="235" t="n">
        <v>5.28095238095238</v>
      </c>
      <c r="AG18" s="235" t="n">
        <v>5.30665293410824</v>
      </c>
      <c r="AH18" s="235" t="n">
        <v>5.23378785833221</v>
      </c>
      <c r="AI18" s="235" t="n">
        <v>7.95096113789204</v>
      </c>
      <c r="AJ18" s="235" t="n">
        <v>4.78298004503455</v>
      </c>
      <c r="AK18" s="235" t="n">
        <v>7.00573508705656</v>
      </c>
      <c r="AL18" s="235" t="n">
        <v>4.84808029864768</v>
      </c>
      <c r="AM18" s="236" t="n">
        <v>8.24761832466695</v>
      </c>
      <c r="AN18" s="95" t="s">
        <v>265</v>
      </c>
      <c r="AP18" s="114"/>
      <c r="AQ18" s="114"/>
      <c r="AR18" s="114"/>
      <c r="AS18" s="114"/>
      <c r="AT18" s="114"/>
      <c r="AU18" s="114"/>
      <c r="AV18" s="114"/>
      <c r="AW18" s="114"/>
    </row>
    <row r="19" customFormat="false" ht="14.25" hidden="false" customHeight="true" outlineLevel="0" collapsed="false">
      <c r="A19" s="91" t="s">
        <v>477</v>
      </c>
      <c r="B19" s="233" t="s">
        <v>478</v>
      </c>
      <c r="C19" s="232" t="s">
        <v>469</v>
      </c>
      <c r="D19" s="234" t="n">
        <v>1.11295934174772</v>
      </c>
      <c r="E19" s="235" t="n">
        <v>1.0608590419603</v>
      </c>
      <c r="F19" s="235" t="n">
        <v>1.46849716545896</v>
      </c>
      <c r="G19" s="235" t="n">
        <v>0.436528723590012</v>
      </c>
      <c r="H19" s="235" t="n">
        <v>0.530751898522907</v>
      </c>
      <c r="I19" s="235" t="n">
        <v>0.357908809848759</v>
      </c>
      <c r="J19" s="235" t="n">
        <v>0.761082537349988</v>
      </c>
      <c r="K19" s="235" t="n">
        <v>0.820327720924509</v>
      </c>
      <c r="L19" s="235" t="n">
        <v>0.373641304347826</v>
      </c>
      <c r="M19" s="235" t="n">
        <v>1.08987866017583</v>
      </c>
      <c r="N19" s="235" t="n">
        <v>0.759573794704083</v>
      </c>
      <c r="O19" s="235" t="n">
        <v>1.59182205168176</v>
      </c>
      <c r="P19" s="235" t="n">
        <v>0.782141111292162</v>
      </c>
      <c r="Q19" s="235" t="n">
        <v>0.811227191757739</v>
      </c>
      <c r="R19" s="235" t="n">
        <v>1.97010463378176</v>
      </c>
      <c r="S19" s="236" t="n">
        <v>1.37138442223188</v>
      </c>
      <c r="T19" s="95" t="s">
        <v>268</v>
      </c>
      <c r="U19" s="91" t="s">
        <v>477</v>
      </c>
      <c r="V19" s="233" t="s">
        <v>479</v>
      </c>
      <c r="W19" s="232" t="s">
        <v>469</v>
      </c>
      <c r="X19" s="234" t="n">
        <v>0.835119685602001</v>
      </c>
      <c r="Y19" s="235" t="n">
        <v>1.09561752988048</v>
      </c>
      <c r="Z19" s="235" t="n">
        <v>0.779983629973198</v>
      </c>
      <c r="AA19" s="235" t="n">
        <v>0.794832008613319</v>
      </c>
      <c r="AB19" s="235" t="n">
        <v>1.3410531402762</v>
      </c>
      <c r="AC19" s="235" t="n">
        <v>1.64362888762521</v>
      </c>
      <c r="AD19" s="235" t="n">
        <v>1.02553284154939</v>
      </c>
      <c r="AE19" s="235" t="n">
        <v>1.5625370199256</v>
      </c>
      <c r="AF19" s="235" t="n">
        <v>1.19047619047619</v>
      </c>
      <c r="AG19" s="235" t="n">
        <v>1.34137668898207</v>
      </c>
      <c r="AH19" s="235" t="n">
        <v>0.91355024526349</v>
      </c>
      <c r="AI19" s="235" t="n">
        <v>1.63066119145391</v>
      </c>
      <c r="AJ19" s="235" t="n">
        <v>0.755105210031835</v>
      </c>
      <c r="AK19" s="235" t="n">
        <v>1.95405061987019</v>
      </c>
      <c r="AL19" s="235" t="n">
        <v>1.04576132908107</v>
      </c>
      <c r="AM19" s="236" t="n">
        <v>2.24693513492997</v>
      </c>
      <c r="AN19" s="95" t="s">
        <v>268</v>
      </c>
      <c r="AP19" s="114"/>
      <c r="AQ19" s="114"/>
      <c r="AR19" s="114"/>
      <c r="AS19" s="114"/>
      <c r="AT19" s="114"/>
      <c r="AU19" s="114"/>
      <c r="AV19" s="114"/>
      <c r="AW19" s="114"/>
    </row>
    <row r="20" customFormat="false" ht="7.5" hidden="false" customHeight="true" outlineLevel="0" collapsed="false">
      <c r="A20" s="91"/>
      <c r="B20" s="122"/>
      <c r="C20" s="122"/>
      <c r="D20" s="237"/>
      <c r="E20" s="238"/>
      <c r="F20" s="238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9"/>
      <c r="T20" s="95"/>
      <c r="U20" s="91"/>
      <c r="V20" s="122"/>
      <c r="W20" s="122"/>
      <c r="X20" s="237"/>
      <c r="Y20" s="114"/>
      <c r="Z20" s="114"/>
      <c r="AA20" s="114"/>
      <c r="AB20" s="114"/>
      <c r="AC20" s="114"/>
      <c r="AD20" s="114"/>
      <c r="AE20" s="114"/>
      <c r="AF20" s="238"/>
      <c r="AG20" s="238"/>
      <c r="AH20" s="238"/>
      <c r="AI20" s="238"/>
      <c r="AJ20" s="114"/>
      <c r="AK20" s="114"/>
      <c r="AL20" s="114"/>
      <c r="AM20" s="119"/>
      <c r="AN20" s="95"/>
      <c r="AP20" s="114"/>
      <c r="AQ20" s="114"/>
      <c r="AR20" s="114"/>
      <c r="AS20" s="114"/>
      <c r="AT20" s="114"/>
      <c r="AU20" s="114"/>
      <c r="AV20" s="114"/>
      <c r="AW20" s="114"/>
    </row>
    <row r="21" customFormat="false" ht="15" hidden="false" customHeight="true" outlineLevel="0" collapsed="false">
      <c r="A21" s="91" t="s">
        <v>480</v>
      </c>
      <c r="B21" s="122" t="s">
        <v>481</v>
      </c>
      <c r="C21" s="232" t="s">
        <v>482</v>
      </c>
      <c r="D21" s="239" t="n">
        <v>4.49722649008304</v>
      </c>
      <c r="E21" s="240" t="n">
        <v>4.43899837581835</v>
      </c>
      <c r="F21" s="240" t="n">
        <v>4.8945811523201</v>
      </c>
      <c r="G21" s="240" t="n">
        <v>3.7</v>
      </c>
      <c r="H21" s="240" t="n">
        <v>4.1</v>
      </c>
      <c r="I21" s="240" t="n">
        <v>3.5</v>
      </c>
      <c r="J21" s="240" t="n">
        <v>3.9</v>
      </c>
      <c r="K21" s="240" t="n">
        <v>3.9</v>
      </c>
      <c r="L21" s="240" t="n">
        <v>3.5</v>
      </c>
      <c r="M21" s="240" t="n">
        <v>4.3</v>
      </c>
      <c r="N21" s="240" t="n">
        <v>3.9</v>
      </c>
      <c r="O21" s="240" t="n">
        <v>5.1</v>
      </c>
      <c r="P21" s="240" t="n">
        <v>4.3</v>
      </c>
      <c r="Q21" s="240" t="n">
        <v>4.2</v>
      </c>
      <c r="R21" s="240" t="n">
        <v>5.2</v>
      </c>
      <c r="S21" s="241" t="n">
        <v>5.2</v>
      </c>
      <c r="T21" s="95" t="s">
        <v>483</v>
      </c>
      <c r="U21" s="91" t="s">
        <v>480</v>
      </c>
      <c r="V21" s="122" t="s">
        <v>484</v>
      </c>
      <c r="W21" s="232" t="s">
        <v>482</v>
      </c>
      <c r="X21" s="239" t="n">
        <v>4.2</v>
      </c>
      <c r="Y21" s="240" t="n">
        <v>4.5</v>
      </c>
      <c r="Z21" s="240" t="n">
        <v>4.3</v>
      </c>
      <c r="AA21" s="240" t="n">
        <v>4</v>
      </c>
      <c r="AB21" s="240" t="n">
        <v>5</v>
      </c>
      <c r="AC21" s="240" t="n">
        <v>5.1</v>
      </c>
      <c r="AD21" s="240" t="n">
        <v>4.7</v>
      </c>
      <c r="AE21" s="240" t="n">
        <v>5.3</v>
      </c>
      <c r="AF21" s="240" t="n">
        <v>4.5</v>
      </c>
      <c r="AG21" s="240" t="n">
        <v>4.6</v>
      </c>
      <c r="AH21" s="240" t="n">
        <v>4.3</v>
      </c>
      <c r="AI21" s="240" t="n">
        <v>5.3</v>
      </c>
      <c r="AJ21" s="240" t="n">
        <v>4.1</v>
      </c>
      <c r="AK21" s="240" t="n">
        <v>5.3</v>
      </c>
      <c r="AL21" s="240" t="n">
        <v>4.4</v>
      </c>
      <c r="AM21" s="241" t="n">
        <v>5.5</v>
      </c>
      <c r="AN21" s="95" t="s">
        <v>483</v>
      </c>
      <c r="AP21" s="114"/>
      <c r="AQ21" s="114"/>
      <c r="AR21" s="114"/>
      <c r="AS21" s="114"/>
      <c r="AT21" s="114"/>
      <c r="AU21" s="114"/>
      <c r="AV21" s="114"/>
      <c r="AW21" s="114"/>
    </row>
    <row r="22" customFormat="false" ht="15" hidden="false" customHeight="true" outlineLevel="0" collapsed="false">
      <c r="A22" s="91" t="s">
        <v>485</v>
      </c>
      <c r="B22" s="114" t="s">
        <v>486</v>
      </c>
      <c r="C22" s="122"/>
      <c r="D22" s="135"/>
      <c r="E22" s="103"/>
      <c r="F22" s="103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1"/>
      <c r="T22" s="95"/>
      <c r="U22" s="91" t="s">
        <v>485</v>
      </c>
      <c r="V22" s="114" t="s">
        <v>486</v>
      </c>
      <c r="W22" s="122"/>
      <c r="X22" s="135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103"/>
      <c r="AJ22" s="240"/>
      <c r="AK22" s="240"/>
      <c r="AL22" s="240"/>
      <c r="AM22" s="241"/>
      <c r="AN22" s="95"/>
      <c r="AP22" s="114"/>
      <c r="AQ22" s="114"/>
      <c r="AR22" s="114"/>
      <c r="AS22" s="114"/>
      <c r="AT22" s="114"/>
      <c r="AU22" s="114"/>
      <c r="AV22" s="114"/>
      <c r="AW22" s="114"/>
    </row>
    <row r="23" customFormat="false" ht="12.75" hidden="false" customHeight="false" outlineLevel="0" collapsed="false">
      <c r="B23" s="122" t="s">
        <v>487</v>
      </c>
      <c r="C23" s="232" t="s">
        <v>482</v>
      </c>
      <c r="D23" s="239" t="n">
        <v>6.95752238016695</v>
      </c>
      <c r="E23" s="240" t="n">
        <v>6.8155537174761</v>
      </c>
      <c r="F23" s="240" t="n">
        <v>8.02778584099339</v>
      </c>
      <c r="G23" s="240" t="n">
        <v>5.8</v>
      </c>
      <c r="H23" s="240" t="n">
        <v>6</v>
      </c>
      <c r="I23" s="240" t="n">
        <v>5.5</v>
      </c>
      <c r="J23" s="240" t="n">
        <v>6.1</v>
      </c>
      <c r="K23" s="240" t="n">
        <v>6.1</v>
      </c>
      <c r="L23" s="240" t="n">
        <v>5.2</v>
      </c>
      <c r="M23" s="240" t="n">
        <v>7.1</v>
      </c>
      <c r="N23" s="240" t="n">
        <v>7.3</v>
      </c>
      <c r="O23" s="240" t="n">
        <v>7.7</v>
      </c>
      <c r="P23" s="240" t="n">
        <v>7.7</v>
      </c>
      <c r="Q23" s="240" t="n">
        <v>6.7</v>
      </c>
      <c r="R23" s="240" t="n">
        <v>7.9</v>
      </c>
      <c r="S23" s="241" t="n">
        <v>7.7</v>
      </c>
      <c r="T23" s="95" t="s">
        <v>488</v>
      </c>
      <c r="V23" s="122" t="s">
        <v>487</v>
      </c>
      <c r="W23" s="232" t="s">
        <v>482</v>
      </c>
      <c r="X23" s="239" t="n">
        <v>5.9</v>
      </c>
      <c r="Y23" s="240" t="n">
        <v>6.4</v>
      </c>
      <c r="Z23" s="240" t="n">
        <v>5.9</v>
      </c>
      <c r="AA23" s="240" t="n">
        <v>5.7</v>
      </c>
      <c r="AB23" s="240" t="n">
        <v>7.3</v>
      </c>
      <c r="AC23" s="240" t="n">
        <v>7.5</v>
      </c>
      <c r="AD23" s="240" t="n">
        <v>6.9</v>
      </c>
      <c r="AE23" s="240" t="n">
        <v>7.8</v>
      </c>
      <c r="AF23" s="240" t="n">
        <v>6.9</v>
      </c>
      <c r="AG23" s="240" t="n">
        <v>7.1</v>
      </c>
      <c r="AH23" s="240" t="n">
        <v>6.6</v>
      </c>
      <c r="AI23" s="240" t="n">
        <v>8.5</v>
      </c>
      <c r="AJ23" s="240" t="n">
        <v>7.2</v>
      </c>
      <c r="AK23" s="240" t="n">
        <v>8.6</v>
      </c>
      <c r="AL23" s="240" t="n">
        <v>6.9</v>
      </c>
      <c r="AM23" s="241" t="n">
        <v>9.5</v>
      </c>
      <c r="AN23" s="95" t="s">
        <v>488</v>
      </c>
      <c r="AP23" s="114"/>
      <c r="AQ23" s="114"/>
      <c r="AR23" s="114"/>
      <c r="AS23" s="114"/>
      <c r="AT23" s="114"/>
      <c r="AU23" s="114"/>
      <c r="AV23" s="114"/>
      <c r="AW23" s="114"/>
    </row>
    <row r="24" customFormat="false" ht="19.5" hidden="false" customHeight="true" outlineLevel="0" collapsed="false">
      <c r="B24" s="242"/>
      <c r="C24" s="127"/>
      <c r="D24" s="243" t="s">
        <v>489</v>
      </c>
      <c r="E24" s="103"/>
      <c r="F24" s="103"/>
      <c r="G24" s="114"/>
      <c r="H24" s="114"/>
      <c r="I24" s="114"/>
      <c r="J24" s="242" t="s">
        <v>489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03"/>
      <c r="V24" s="242"/>
      <c r="W24" s="127"/>
      <c r="X24" s="243" t="s">
        <v>489</v>
      </c>
      <c r="Y24" s="114"/>
      <c r="Z24" s="114"/>
      <c r="AA24" s="114"/>
      <c r="AB24" s="114"/>
      <c r="AC24" s="114"/>
      <c r="AD24" s="242" t="s">
        <v>489</v>
      </c>
      <c r="AE24" s="114"/>
      <c r="AF24" s="103"/>
      <c r="AG24" s="103"/>
      <c r="AH24" s="103"/>
      <c r="AI24" s="103"/>
      <c r="AJ24" s="114"/>
      <c r="AK24" s="114"/>
      <c r="AL24" s="114"/>
      <c r="AM24" s="114"/>
      <c r="AN24" s="103"/>
      <c r="AP24" s="114"/>
      <c r="AQ24" s="114"/>
      <c r="AR24" s="114"/>
      <c r="AS24" s="114"/>
      <c r="AT24" s="114"/>
      <c r="AU24" s="114"/>
      <c r="AV24" s="114"/>
      <c r="AW24" s="114"/>
    </row>
    <row r="25" customFormat="false" ht="15" hidden="false" customHeight="true" outlineLevel="0" collapsed="false">
      <c r="A25" s="244" t="n">
        <v>10</v>
      </c>
      <c r="B25" s="103" t="s">
        <v>490</v>
      </c>
      <c r="C25" s="103"/>
      <c r="D25" s="135"/>
      <c r="E25" s="103"/>
      <c r="F25" s="103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03"/>
      <c r="U25" s="244" t="n">
        <v>10</v>
      </c>
      <c r="V25" s="103" t="s">
        <v>490</v>
      </c>
      <c r="W25" s="103"/>
      <c r="X25" s="135"/>
      <c r="Y25" s="114"/>
      <c r="Z25" s="114"/>
      <c r="AA25" s="114"/>
      <c r="AB25" s="114"/>
      <c r="AC25" s="114"/>
      <c r="AD25" s="114"/>
      <c r="AE25" s="114"/>
      <c r="AF25" s="103"/>
      <c r="AG25" s="103"/>
      <c r="AH25" s="103"/>
      <c r="AI25" s="103"/>
      <c r="AJ25" s="114"/>
      <c r="AK25" s="114"/>
      <c r="AL25" s="114"/>
      <c r="AM25" s="114"/>
      <c r="AN25" s="103"/>
      <c r="AP25" s="114"/>
      <c r="AQ25" s="114"/>
      <c r="AR25" s="114"/>
      <c r="AS25" s="114"/>
      <c r="AT25" s="114"/>
      <c r="AU25" s="114"/>
      <c r="AV25" s="114"/>
      <c r="AW25" s="114"/>
    </row>
    <row r="26" customFormat="false" ht="12.75" hidden="false" customHeight="false" outlineLevel="0" collapsed="false">
      <c r="B26" s="122" t="s">
        <v>491</v>
      </c>
      <c r="C26" s="232" t="s">
        <v>462</v>
      </c>
      <c r="D26" s="175" t="n">
        <v>1193094</v>
      </c>
      <c r="E26" s="114" t="n">
        <v>1039901</v>
      </c>
      <c r="F26" s="114" t="n">
        <v>153193</v>
      </c>
      <c r="G26" s="114" t="n">
        <v>124608</v>
      </c>
      <c r="H26" s="114" t="n">
        <v>56941</v>
      </c>
      <c r="I26" s="114" t="n">
        <v>67667</v>
      </c>
      <c r="J26" s="114" t="n">
        <v>154521</v>
      </c>
      <c r="K26" s="114" t="n">
        <v>92393</v>
      </c>
      <c r="L26" s="114" t="n">
        <v>36309</v>
      </c>
      <c r="M26" s="114" t="n">
        <v>25819</v>
      </c>
      <c r="N26" s="114" t="n">
        <v>89515</v>
      </c>
      <c r="O26" s="114" t="n">
        <v>31664</v>
      </c>
      <c r="P26" s="114" t="n">
        <v>11692</v>
      </c>
      <c r="Q26" s="114" t="n">
        <v>37887</v>
      </c>
      <c r="R26" s="114" t="n">
        <v>95161</v>
      </c>
      <c r="S26" s="119" t="n">
        <v>19656</v>
      </c>
      <c r="T26" s="95" t="n">
        <v>10</v>
      </c>
      <c r="V26" s="122" t="s">
        <v>491</v>
      </c>
      <c r="W26" s="232" t="s">
        <v>462</v>
      </c>
      <c r="X26" s="175" t="n">
        <v>106768</v>
      </c>
      <c r="Y26" s="114" t="n">
        <v>17181</v>
      </c>
      <c r="Z26" s="114" t="n">
        <v>59513</v>
      </c>
      <c r="AA26" s="114" t="n">
        <v>30074</v>
      </c>
      <c r="AB26" s="114" t="n">
        <v>305670</v>
      </c>
      <c r="AC26" s="114" t="n">
        <v>86692</v>
      </c>
      <c r="AD26" s="114" t="n">
        <v>138409</v>
      </c>
      <c r="AE26" s="114" t="n">
        <v>80569</v>
      </c>
      <c r="AF26" s="114" t="n">
        <v>59901</v>
      </c>
      <c r="AG26" s="114" t="n">
        <v>38670</v>
      </c>
      <c r="AH26" s="114" t="n">
        <v>21231</v>
      </c>
      <c r="AI26" s="114" t="n">
        <v>15965</v>
      </c>
      <c r="AJ26" s="114" t="n">
        <v>49121</v>
      </c>
      <c r="AK26" s="114" t="n">
        <v>27661</v>
      </c>
      <c r="AL26" s="114" t="n">
        <v>38213</v>
      </c>
      <c r="AM26" s="119" t="n">
        <v>25091</v>
      </c>
      <c r="AN26" s="95" t="n">
        <v>10</v>
      </c>
      <c r="AP26" s="114"/>
      <c r="AQ26" s="114"/>
      <c r="AR26" s="114"/>
      <c r="AS26" s="114"/>
      <c r="AT26" s="114"/>
      <c r="AU26" s="114"/>
      <c r="AV26" s="114"/>
      <c r="AW26" s="114"/>
    </row>
    <row r="27" customFormat="false" ht="6" hidden="false" customHeight="true" outlineLevel="0" collapsed="false">
      <c r="B27" s="103"/>
      <c r="C27" s="103"/>
      <c r="D27" s="135"/>
      <c r="E27" s="103"/>
      <c r="F27" s="103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9"/>
      <c r="T27" s="103"/>
      <c r="V27" s="103"/>
      <c r="W27" s="103"/>
      <c r="X27" s="135"/>
      <c r="Y27" s="114"/>
      <c r="Z27" s="114"/>
      <c r="AA27" s="114"/>
      <c r="AB27" s="114"/>
      <c r="AC27" s="114"/>
      <c r="AD27" s="114"/>
      <c r="AE27" s="114"/>
      <c r="AF27" s="103"/>
      <c r="AG27" s="103"/>
      <c r="AH27" s="103"/>
      <c r="AI27" s="103"/>
      <c r="AJ27" s="114"/>
      <c r="AK27" s="114"/>
      <c r="AL27" s="114"/>
      <c r="AM27" s="119"/>
      <c r="AN27" s="103"/>
      <c r="AP27" s="114"/>
      <c r="AQ27" s="114"/>
      <c r="AR27" s="114"/>
      <c r="AS27" s="114"/>
      <c r="AT27" s="114"/>
      <c r="AU27" s="114"/>
      <c r="AV27" s="114"/>
      <c r="AW27" s="114"/>
    </row>
    <row r="28" customFormat="false" ht="12.75" hidden="false" customHeight="true" outlineLevel="0" collapsed="false">
      <c r="B28" s="103" t="s">
        <v>492</v>
      </c>
      <c r="C28" s="103"/>
      <c r="D28" s="135"/>
      <c r="E28" s="103"/>
      <c r="F28" s="103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9"/>
      <c r="T28" s="103"/>
      <c r="V28" s="103" t="s">
        <v>492</v>
      </c>
      <c r="W28" s="103"/>
      <c r="X28" s="135"/>
      <c r="Y28" s="114"/>
      <c r="Z28" s="114"/>
      <c r="AA28" s="114"/>
      <c r="AB28" s="114"/>
      <c r="AC28" s="114"/>
      <c r="AD28" s="114"/>
      <c r="AE28" s="114"/>
      <c r="AF28" s="103"/>
      <c r="AG28" s="103"/>
      <c r="AH28" s="103"/>
      <c r="AI28" s="103"/>
      <c r="AJ28" s="114"/>
      <c r="AK28" s="114"/>
      <c r="AL28" s="114"/>
      <c r="AM28" s="119"/>
      <c r="AN28" s="103"/>
      <c r="AP28" s="114"/>
      <c r="AQ28" s="114"/>
      <c r="AR28" s="114"/>
      <c r="AS28" s="114"/>
      <c r="AT28" s="114"/>
      <c r="AU28" s="114"/>
      <c r="AV28" s="114"/>
      <c r="AW28" s="114"/>
    </row>
    <row r="29" customFormat="false" ht="12" hidden="false" customHeight="true" outlineLevel="0" collapsed="false">
      <c r="B29" s="103" t="s">
        <v>493</v>
      </c>
      <c r="C29" s="103"/>
      <c r="D29" s="135"/>
      <c r="E29" s="103"/>
      <c r="F29" s="103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9"/>
      <c r="T29" s="103"/>
      <c r="V29" s="103" t="s">
        <v>493</v>
      </c>
      <c r="W29" s="103"/>
      <c r="X29" s="135"/>
      <c r="Y29" s="114"/>
      <c r="Z29" s="114"/>
      <c r="AA29" s="114"/>
      <c r="AB29" s="114"/>
      <c r="AC29" s="114"/>
      <c r="AD29" s="114"/>
      <c r="AE29" s="114"/>
      <c r="AF29" s="103"/>
      <c r="AG29" s="103"/>
      <c r="AH29" s="103"/>
      <c r="AI29" s="103"/>
      <c r="AJ29" s="114"/>
      <c r="AK29" s="114"/>
      <c r="AL29" s="114"/>
      <c r="AM29" s="119"/>
      <c r="AN29" s="103"/>
      <c r="AP29" s="114"/>
      <c r="AQ29" s="114"/>
      <c r="AR29" s="114"/>
      <c r="AS29" s="114"/>
      <c r="AT29" s="114"/>
      <c r="AU29" s="114"/>
      <c r="AV29" s="114"/>
      <c r="AW29" s="114"/>
    </row>
    <row r="30" customFormat="false" ht="14.25" hidden="false" customHeight="true" outlineLevel="0" collapsed="false">
      <c r="A30" s="244" t="n">
        <v>11</v>
      </c>
      <c r="B30" s="233" t="s">
        <v>494</v>
      </c>
      <c r="C30" s="232" t="s">
        <v>469</v>
      </c>
      <c r="D30" s="234" t="n">
        <v>18.5129587442398</v>
      </c>
      <c r="E30" s="235" t="n">
        <v>18.3145318640909</v>
      </c>
      <c r="F30" s="235" t="n">
        <v>19.85991527028</v>
      </c>
      <c r="G30" s="235" t="n">
        <v>15.9821199280945</v>
      </c>
      <c r="H30" s="235" t="n">
        <v>16.102632549481</v>
      </c>
      <c r="I30" s="235" t="n">
        <v>15.8807099472416</v>
      </c>
      <c r="J30" s="235" t="n">
        <v>15.9013985154121</v>
      </c>
      <c r="K30" s="235" t="n">
        <v>15.3583063652008</v>
      </c>
      <c r="L30" s="235" t="n">
        <v>16.3705968217246</v>
      </c>
      <c r="M30" s="235" t="n">
        <v>17.185018784616</v>
      </c>
      <c r="N30" s="235" t="n">
        <v>26.4011618164553</v>
      </c>
      <c r="O30" s="235" t="n">
        <v>19.1731935320869</v>
      </c>
      <c r="P30" s="235" t="n">
        <v>17.9267875470407</v>
      </c>
      <c r="Q30" s="235" t="n">
        <v>22.4219389236414</v>
      </c>
      <c r="R30" s="235" t="n">
        <v>18.4077510744948</v>
      </c>
      <c r="S30" s="236" t="n">
        <v>19.8209198209198</v>
      </c>
      <c r="T30" s="95" t="n">
        <v>11</v>
      </c>
      <c r="U30" s="244" t="n">
        <v>11</v>
      </c>
      <c r="V30" s="233" t="s">
        <v>494</v>
      </c>
      <c r="W30" s="232" t="s">
        <v>469</v>
      </c>
      <c r="X30" s="234" t="n">
        <v>19.1255806983366</v>
      </c>
      <c r="Y30" s="235" t="n">
        <v>19.1083173272801</v>
      </c>
      <c r="Z30" s="235" t="n">
        <v>18.9840875102919</v>
      </c>
      <c r="AA30" s="235" t="n">
        <v>19.4154419099554</v>
      </c>
      <c r="AB30" s="235" t="n">
        <v>17.2306736022508</v>
      </c>
      <c r="AC30" s="235" t="n">
        <v>16.5863055414571</v>
      </c>
      <c r="AD30" s="235" t="n">
        <v>17.7069410226214</v>
      </c>
      <c r="AE30" s="235" t="n">
        <v>17.1058347503382</v>
      </c>
      <c r="AF30" s="235" t="n">
        <v>19.3919967947113</v>
      </c>
      <c r="AG30" s="235" t="n">
        <v>19.0897336436514</v>
      </c>
      <c r="AH30" s="235" t="n">
        <v>19.9425368564834</v>
      </c>
      <c r="AI30" s="235" t="n">
        <v>16.7554024428437</v>
      </c>
      <c r="AJ30" s="235" t="n">
        <v>20.8078011441135</v>
      </c>
      <c r="AK30" s="235" t="n">
        <v>20.7223166190666</v>
      </c>
      <c r="AL30" s="235" t="n">
        <v>17.9153691152226</v>
      </c>
      <c r="AM30" s="236" t="n">
        <v>17.9506595990594</v>
      </c>
      <c r="AN30" s="95" t="n">
        <v>11</v>
      </c>
      <c r="AP30" s="114"/>
      <c r="AQ30" s="114"/>
      <c r="AR30" s="114"/>
      <c r="AS30" s="114"/>
      <c r="AT30" s="114"/>
      <c r="AU30" s="114"/>
      <c r="AV30" s="114"/>
      <c r="AW30" s="114"/>
    </row>
    <row r="31" customFormat="false" ht="14.25" hidden="false" customHeight="true" outlineLevel="0" collapsed="false">
      <c r="A31" s="244" t="n">
        <v>12</v>
      </c>
      <c r="B31" s="233" t="s">
        <v>495</v>
      </c>
      <c r="C31" s="232" t="s">
        <v>469</v>
      </c>
      <c r="D31" s="234" t="n">
        <v>15.5675076733267</v>
      </c>
      <c r="E31" s="235" t="n">
        <v>15.5294590542754</v>
      </c>
      <c r="F31" s="235" t="n">
        <v>15.8257883845868</v>
      </c>
      <c r="G31" s="235" t="n">
        <v>14.4798086800205</v>
      </c>
      <c r="H31" s="235" t="n">
        <v>14.7556242426371</v>
      </c>
      <c r="I31" s="235" t="n">
        <v>14.2477130654529</v>
      </c>
      <c r="J31" s="235" t="n">
        <v>14.6271380589046</v>
      </c>
      <c r="K31" s="235" t="n">
        <v>14.1515049841438</v>
      </c>
      <c r="L31" s="235" t="n">
        <v>14.8365419042111</v>
      </c>
      <c r="M31" s="235" t="n">
        <v>16.0347031256052</v>
      </c>
      <c r="N31" s="235" t="n">
        <v>14.3294419929621</v>
      </c>
      <c r="O31" s="235" t="n">
        <v>15.5476250631632</v>
      </c>
      <c r="P31" s="235" t="n">
        <v>14.7793362983236</v>
      </c>
      <c r="Q31" s="235" t="n">
        <v>15.4195370443688</v>
      </c>
      <c r="R31" s="235" t="n">
        <v>15.8268618446633</v>
      </c>
      <c r="S31" s="236" t="n">
        <v>15.6237281237281</v>
      </c>
      <c r="T31" s="95" t="n">
        <v>12</v>
      </c>
      <c r="U31" s="244" t="n">
        <v>12</v>
      </c>
      <c r="V31" s="233" t="s">
        <v>495</v>
      </c>
      <c r="W31" s="232" t="s">
        <v>469</v>
      </c>
      <c r="X31" s="234" t="n">
        <v>17.329162295819</v>
      </c>
      <c r="Y31" s="235" t="n">
        <v>17.1352074966533</v>
      </c>
      <c r="Z31" s="235" t="n">
        <v>17.8347587921967</v>
      </c>
      <c r="AA31" s="235" t="n">
        <v>16.4394493582497</v>
      </c>
      <c r="AB31" s="235" t="n">
        <v>15.9541335427095</v>
      </c>
      <c r="AC31" s="235" t="n">
        <v>16.3486826927514</v>
      </c>
      <c r="AD31" s="235" t="n">
        <v>15.7713732488494</v>
      </c>
      <c r="AE31" s="235" t="n">
        <v>15.8435626605766</v>
      </c>
      <c r="AF31" s="235" t="n">
        <v>16.2384601258744</v>
      </c>
      <c r="AG31" s="235" t="n">
        <v>16.55546935609</v>
      </c>
      <c r="AH31" s="235" t="n">
        <v>15.6610616551269</v>
      </c>
      <c r="AI31" s="235" t="n">
        <v>15.6843094268713</v>
      </c>
      <c r="AJ31" s="235" t="n">
        <v>15.9239429164716</v>
      </c>
      <c r="AK31" s="235" t="n">
        <v>16.2575467264379</v>
      </c>
      <c r="AL31" s="235" t="n">
        <v>15.4083688797006</v>
      </c>
      <c r="AM31" s="236" t="n">
        <v>15.6669722211151</v>
      </c>
      <c r="AN31" s="95" t="n">
        <v>12</v>
      </c>
      <c r="AP31" s="114"/>
      <c r="AQ31" s="114"/>
      <c r="AR31" s="114"/>
      <c r="AS31" s="114"/>
      <c r="AT31" s="114"/>
      <c r="AU31" s="114"/>
      <c r="AV31" s="114"/>
      <c r="AW31" s="114"/>
    </row>
    <row r="32" customFormat="false" ht="14.25" hidden="false" customHeight="true" outlineLevel="0" collapsed="false">
      <c r="A32" s="244" t="n">
        <v>13</v>
      </c>
      <c r="B32" s="233" t="s">
        <v>496</v>
      </c>
      <c r="C32" s="232" t="s">
        <v>469</v>
      </c>
      <c r="D32" s="234" t="n">
        <v>5.29421822589</v>
      </c>
      <c r="E32" s="235" t="n">
        <v>5.30367794626604</v>
      </c>
      <c r="F32" s="235" t="n">
        <v>5.23000398190518</v>
      </c>
      <c r="G32" s="235" t="n">
        <v>5.09116589625064</v>
      </c>
      <c r="H32" s="235" t="n">
        <v>5.22295007112625</v>
      </c>
      <c r="I32" s="235" t="n">
        <v>4.98027103314762</v>
      </c>
      <c r="J32" s="235" t="n">
        <v>5.35914212307712</v>
      </c>
      <c r="K32" s="235" t="n">
        <v>5.24715075817432</v>
      </c>
      <c r="L32" s="235" t="n">
        <v>5.52480101352282</v>
      </c>
      <c r="M32" s="235" t="n">
        <v>5.52693752662768</v>
      </c>
      <c r="N32" s="235" t="n">
        <v>4.63832877171424</v>
      </c>
      <c r="O32" s="235" t="n">
        <v>5.21412329459323</v>
      </c>
      <c r="P32" s="235" t="n">
        <v>5.08039685254875</v>
      </c>
      <c r="Q32" s="235" t="n">
        <v>5.26565840525774</v>
      </c>
      <c r="R32" s="235" t="n">
        <v>5.37405029371276</v>
      </c>
      <c r="S32" s="236" t="n">
        <v>5.38258038258038</v>
      </c>
      <c r="T32" s="95" t="n">
        <v>13</v>
      </c>
      <c r="U32" s="244" t="n">
        <v>13</v>
      </c>
      <c r="V32" s="233" t="s">
        <v>496</v>
      </c>
      <c r="W32" s="232" t="s">
        <v>469</v>
      </c>
      <c r="X32" s="234" t="n">
        <v>5.18320095908887</v>
      </c>
      <c r="Y32" s="235" t="n">
        <v>4.77853442756533</v>
      </c>
      <c r="Z32" s="235" t="n">
        <v>5.51644178582831</v>
      </c>
      <c r="AA32" s="235" t="n">
        <v>4.75493782004389</v>
      </c>
      <c r="AB32" s="235" t="n">
        <v>5.6240389963032</v>
      </c>
      <c r="AC32" s="235" t="n">
        <v>5.52761500484474</v>
      </c>
      <c r="AD32" s="235" t="n">
        <v>5.78575092660159</v>
      </c>
      <c r="AE32" s="235" t="n">
        <v>5.44998696769229</v>
      </c>
      <c r="AF32" s="235" t="n">
        <v>5.19523881070433</v>
      </c>
      <c r="AG32" s="235" t="n">
        <v>5.25989138867339</v>
      </c>
      <c r="AH32" s="235" t="n">
        <v>5.07748104187273</v>
      </c>
      <c r="AI32" s="235" t="n">
        <v>5.21139993736298</v>
      </c>
      <c r="AJ32" s="235" t="n">
        <v>5.02432768062539</v>
      </c>
      <c r="AK32" s="235" t="n">
        <v>5.31434149163082</v>
      </c>
      <c r="AL32" s="235" t="n">
        <v>5.24428859288724</v>
      </c>
      <c r="AM32" s="236" t="n">
        <v>5.44019768044319</v>
      </c>
      <c r="AN32" s="95" t="n">
        <v>13</v>
      </c>
      <c r="AP32" s="114"/>
      <c r="AQ32" s="114"/>
      <c r="AR32" s="114"/>
      <c r="AS32" s="114"/>
      <c r="AT32" s="114"/>
      <c r="AU32" s="114"/>
      <c r="AV32" s="114"/>
      <c r="AW32" s="114"/>
    </row>
    <row r="33" customFormat="false" ht="14.25" hidden="false" customHeight="true" outlineLevel="0" collapsed="false">
      <c r="A33" s="244" t="n">
        <v>14</v>
      </c>
      <c r="B33" s="233" t="s">
        <v>497</v>
      </c>
      <c r="C33" s="232" t="s">
        <v>469</v>
      </c>
      <c r="D33" s="234" t="n">
        <v>9.21888803396882</v>
      </c>
      <c r="E33" s="235" t="n">
        <v>9.25434248067845</v>
      </c>
      <c r="F33" s="235" t="n">
        <v>8.97821702035994</v>
      </c>
      <c r="G33" s="235" t="n">
        <v>9.44000385208012</v>
      </c>
      <c r="H33" s="235" t="n">
        <v>9.70302593912998</v>
      </c>
      <c r="I33" s="235" t="n">
        <v>9.21867379963646</v>
      </c>
      <c r="J33" s="235" t="n">
        <v>9.52103597569262</v>
      </c>
      <c r="K33" s="235" t="n">
        <v>9.32321712683861</v>
      </c>
      <c r="L33" s="235" t="n">
        <v>9.63672918560137</v>
      </c>
      <c r="M33" s="235" t="n">
        <v>10.0662302955188</v>
      </c>
      <c r="N33" s="235" t="n">
        <v>7.06697201586326</v>
      </c>
      <c r="O33" s="235" t="n">
        <v>9.02286508337544</v>
      </c>
      <c r="P33" s="235" t="n">
        <v>10.4858022579542</v>
      </c>
      <c r="Q33" s="235" t="n">
        <v>8.06081241586824</v>
      </c>
      <c r="R33" s="235" t="n">
        <v>9.21911287186978</v>
      </c>
      <c r="S33" s="236" t="n">
        <v>9.0964590964591</v>
      </c>
      <c r="T33" s="95" t="n">
        <v>14</v>
      </c>
      <c r="U33" s="244" t="n">
        <v>14</v>
      </c>
      <c r="V33" s="233" t="s">
        <v>497</v>
      </c>
      <c r="W33" s="232" t="s">
        <v>469</v>
      </c>
      <c r="X33" s="234" t="n">
        <v>9.5824591637944</v>
      </c>
      <c r="Y33" s="235" t="n">
        <v>10.0401606425703</v>
      </c>
      <c r="Z33" s="235" t="n">
        <v>9.41306941340547</v>
      </c>
      <c r="AA33" s="235" t="n">
        <v>9.65618141916606</v>
      </c>
      <c r="AB33" s="235" t="n">
        <v>9.51941636405274</v>
      </c>
      <c r="AC33" s="235" t="n">
        <v>9.25806302773036</v>
      </c>
      <c r="AD33" s="235" t="n">
        <v>9.60342174280574</v>
      </c>
      <c r="AE33" s="235" t="n">
        <v>9.65631942806787</v>
      </c>
      <c r="AF33" s="235" t="n">
        <v>9.67930418523898</v>
      </c>
      <c r="AG33" s="235" t="n">
        <v>9.88621670545643</v>
      </c>
      <c r="AH33" s="235" t="n">
        <v>9.30243511845886</v>
      </c>
      <c r="AI33" s="235" t="n">
        <v>9.58346382712183</v>
      </c>
      <c r="AJ33" s="235" t="n">
        <v>8.47091875165408</v>
      </c>
      <c r="AK33" s="235" t="n">
        <v>9.638118650808</v>
      </c>
      <c r="AL33" s="235" t="n">
        <v>9.74799152121006</v>
      </c>
      <c r="AM33" s="236" t="n">
        <v>9.09489458371528</v>
      </c>
      <c r="AN33" s="95" t="n">
        <v>14</v>
      </c>
      <c r="AP33" s="114"/>
      <c r="AQ33" s="114"/>
      <c r="AR33" s="114"/>
      <c r="AS33" s="114"/>
      <c r="AT33" s="114"/>
      <c r="AU33" s="114"/>
      <c r="AV33" s="114"/>
      <c r="AW33" s="114"/>
    </row>
    <row r="34" customFormat="false" ht="14.25" hidden="false" customHeight="true" outlineLevel="0" collapsed="false">
      <c r="A34" s="244" t="n">
        <v>15</v>
      </c>
      <c r="B34" s="233" t="s">
        <v>498</v>
      </c>
      <c r="C34" s="232" t="s">
        <v>469</v>
      </c>
      <c r="D34" s="234" t="n">
        <v>11.1097700600288</v>
      </c>
      <c r="E34" s="235" t="n">
        <v>11.0921135761962</v>
      </c>
      <c r="F34" s="235" t="n">
        <v>11.2296253745276</v>
      </c>
      <c r="G34" s="235" t="n">
        <v>11.478396250642</v>
      </c>
      <c r="H34" s="235" t="n">
        <v>11.3731757433133</v>
      </c>
      <c r="I34" s="235" t="n">
        <v>11.566938093901</v>
      </c>
      <c r="J34" s="235" t="n">
        <v>11.5401790047955</v>
      </c>
      <c r="K34" s="235" t="n">
        <v>11.6664682389358</v>
      </c>
      <c r="L34" s="235" t="n">
        <v>11.4076399790686</v>
      </c>
      <c r="M34" s="235" t="n">
        <v>11.2746427049847</v>
      </c>
      <c r="N34" s="235" t="n">
        <v>8.85214768474557</v>
      </c>
      <c r="O34" s="235" t="n">
        <v>11.0188226376958</v>
      </c>
      <c r="P34" s="235" t="n">
        <v>11.4779336298324</v>
      </c>
      <c r="Q34" s="235" t="n">
        <v>10.4626916884419</v>
      </c>
      <c r="R34" s="235" t="n">
        <v>11.1243051249987</v>
      </c>
      <c r="S34" s="236" t="n">
        <v>11.5638990638991</v>
      </c>
      <c r="T34" s="95" t="n">
        <v>15</v>
      </c>
      <c r="U34" s="244" t="n">
        <v>15</v>
      </c>
      <c r="V34" s="233" t="s">
        <v>498</v>
      </c>
      <c r="W34" s="232" t="s">
        <v>469</v>
      </c>
      <c r="X34" s="234" t="n">
        <v>11.0257755132624</v>
      </c>
      <c r="Y34" s="235" t="n">
        <v>10.9947034514871</v>
      </c>
      <c r="Z34" s="235" t="n">
        <v>10.8463697007377</v>
      </c>
      <c r="AA34" s="235" t="n">
        <v>11.3985502427346</v>
      </c>
      <c r="AB34" s="235" t="n">
        <v>11.4901691366506</v>
      </c>
      <c r="AC34" s="235" t="n">
        <v>11.5454713237669</v>
      </c>
      <c r="AD34" s="235" t="n">
        <v>11.4609599086765</v>
      </c>
      <c r="AE34" s="235" t="n">
        <v>11.4808425076642</v>
      </c>
      <c r="AF34" s="235" t="n">
        <v>10.9964775212434</v>
      </c>
      <c r="AG34" s="235" t="n">
        <v>10.8559606930437</v>
      </c>
      <c r="AH34" s="235" t="n">
        <v>11.2524139230371</v>
      </c>
      <c r="AI34" s="235" t="n">
        <v>11.3811462574381</v>
      </c>
      <c r="AJ34" s="235" t="n">
        <v>11.2965941247124</v>
      </c>
      <c r="AK34" s="235" t="n">
        <v>11.1709627273056</v>
      </c>
      <c r="AL34" s="235" t="n">
        <v>10.7240991285688</v>
      </c>
      <c r="AM34" s="236" t="n">
        <v>11.1673508429317</v>
      </c>
      <c r="AN34" s="95" t="n">
        <v>15</v>
      </c>
      <c r="AP34" s="114"/>
      <c r="AQ34" s="114"/>
      <c r="AR34" s="114"/>
      <c r="AS34" s="114"/>
      <c r="AT34" s="114"/>
      <c r="AU34" s="114"/>
      <c r="AV34" s="114"/>
      <c r="AW34" s="114"/>
    </row>
    <row r="35" customFormat="false" ht="14.25" hidden="false" customHeight="true" outlineLevel="0" collapsed="false">
      <c r="A35" s="244" t="n">
        <v>16</v>
      </c>
      <c r="B35" s="233" t="s">
        <v>499</v>
      </c>
      <c r="C35" s="232" t="s">
        <v>469</v>
      </c>
      <c r="D35" s="234" t="n">
        <v>8.09139933651498</v>
      </c>
      <c r="E35" s="235" t="n">
        <v>8.04922776302744</v>
      </c>
      <c r="F35" s="235" t="n">
        <v>8.37766738689105</v>
      </c>
      <c r="G35" s="235" t="n">
        <v>8.32370313302517</v>
      </c>
      <c r="H35" s="235" t="n">
        <v>8.23659577457368</v>
      </c>
      <c r="I35" s="235" t="n">
        <v>8.39700297042872</v>
      </c>
      <c r="J35" s="235" t="n">
        <v>8.59753690436899</v>
      </c>
      <c r="K35" s="235" t="n">
        <v>8.73334559977488</v>
      </c>
      <c r="L35" s="235" t="n">
        <v>8.35880911068881</v>
      </c>
      <c r="M35" s="235" t="n">
        <v>8.44726751617026</v>
      </c>
      <c r="N35" s="235" t="n">
        <v>6.41680165335419</v>
      </c>
      <c r="O35" s="235" t="n">
        <v>8.6533602829712</v>
      </c>
      <c r="P35" s="235" t="n">
        <v>8.26205952788231</v>
      </c>
      <c r="Q35" s="235" t="n">
        <v>7.05782986248581</v>
      </c>
      <c r="R35" s="235" t="n">
        <v>8.13148243503116</v>
      </c>
      <c r="S35" s="236" t="n">
        <v>8.4961334961335</v>
      </c>
      <c r="T35" s="95" t="n">
        <v>16</v>
      </c>
      <c r="U35" s="244" t="n">
        <v>16</v>
      </c>
      <c r="V35" s="233" t="s">
        <v>499</v>
      </c>
      <c r="W35" s="232" t="s">
        <v>469</v>
      </c>
      <c r="X35" s="234" t="n">
        <v>7.84036415405365</v>
      </c>
      <c r="Y35" s="235" t="n">
        <v>7.88661893952622</v>
      </c>
      <c r="Z35" s="235" t="n">
        <v>7.66219145396804</v>
      </c>
      <c r="AA35" s="235" t="n">
        <v>8.16652257764182</v>
      </c>
      <c r="AB35" s="235" t="n">
        <v>8.23600615042366</v>
      </c>
      <c r="AC35" s="235" t="n">
        <v>8.14608037650533</v>
      </c>
      <c r="AD35" s="235" t="n">
        <v>8.29931579593813</v>
      </c>
      <c r="AE35" s="235" t="n">
        <v>8.22400675197657</v>
      </c>
      <c r="AF35" s="235" t="n">
        <v>8.11338708869635</v>
      </c>
      <c r="AG35" s="235" t="n">
        <v>8.14843547970003</v>
      </c>
      <c r="AH35" s="235" t="n">
        <v>8.0495501860487</v>
      </c>
      <c r="AI35" s="235" t="n">
        <v>9.36423426244911</v>
      </c>
      <c r="AJ35" s="235" t="n">
        <v>8.11058406791393</v>
      </c>
      <c r="AK35" s="235" t="n">
        <v>8.03297060843787</v>
      </c>
      <c r="AL35" s="235" t="n">
        <v>7.91353727788972</v>
      </c>
      <c r="AM35" s="236" t="n">
        <v>8.8398230441194</v>
      </c>
      <c r="AN35" s="95" t="n">
        <v>16</v>
      </c>
      <c r="AP35" s="114"/>
      <c r="AQ35" s="114"/>
      <c r="AR35" s="114"/>
      <c r="AS35" s="114"/>
      <c r="AT35" s="114"/>
      <c r="AU35" s="114"/>
      <c r="AV35" s="114"/>
      <c r="AW35" s="114"/>
    </row>
    <row r="36" customFormat="false" ht="14.25" hidden="false" customHeight="true" outlineLevel="0" collapsed="false">
      <c r="A36" s="244" t="n">
        <v>17</v>
      </c>
      <c r="B36" s="233" t="s">
        <v>500</v>
      </c>
      <c r="C36" s="232" t="s">
        <v>469</v>
      </c>
      <c r="D36" s="234" t="n">
        <v>11.4120932633975</v>
      </c>
      <c r="E36" s="235" t="n">
        <v>11.3581004345606</v>
      </c>
      <c r="F36" s="235" t="n">
        <v>11.778606072079</v>
      </c>
      <c r="G36" s="235" t="n">
        <v>11.6421096558808</v>
      </c>
      <c r="H36" s="235" t="n">
        <v>11.5452837147223</v>
      </c>
      <c r="I36" s="235" t="n">
        <v>11.7235875685341</v>
      </c>
      <c r="J36" s="235" t="n">
        <v>12.3659567308003</v>
      </c>
      <c r="K36" s="235" t="n">
        <v>12.4370893898888</v>
      </c>
      <c r="L36" s="235" t="n">
        <v>12.3963755542703</v>
      </c>
      <c r="M36" s="235" t="n">
        <v>12.0686316278709</v>
      </c>
      <c r="N36" s="235" t="n">
        <v>9.79724068591856</v>
      </c>
      <c r="O36" s="235" t="n">
        <v>11.7988883274381</v>
      </c>
      <c r="P36" s="235" t="n">
        <v>12.8806021211085</v>
      </c>
      <c r="Q36" s="235" t="n">
        <v>10.4362974107214</v>
      </c>
      <c r="R36" s="235" t="n">
        <v>11.0129149546558</v>
      </c>
      <c r="S36" s="236" t="n">
        <v>11.2942612942613</v>
      </c>
      <c r="T36" s="95" t="n">
        <v>17</v>
      </c>
      <c r="U36" s="244" t="n">
        <v>17</v>
      </c>
      <c r="V36" s="233" t="s">
        <v>500</v>
      </c>
      <c r="W36" s="232" t="s">
        <v>469</v>
      </c>
      <c r="X36" s="234" t="n">
        <v>10.8712348269144</v>
      </c>
      <c r="Y36" s="235" t="n">
        <v>11.7338920900995</v>
      </c>
      <c r="Z36" s="235" t="n">
        <v>10.604405760086</v>
      </c>
      <c r="AA36" s="235" t="n">
        <v>10.9064308040168</v>
      </c>
      <c r="AB36" s="235" t="n">
        <v>11.5277914090359</v>
      </c>
      <c r="AC36" s="235" t="n">
        <v>11.6377520417109</v>
      </c>
      <c r="AD36" s="235" t="n">
        <v>11.7846382821926</v>
      </c>
      <c r="AE36" s="235" t="n">
        <v>10.9682384043491</v>
      </c>
      <c r="AF36" s="235" t="n">
        <v>10.8679320879451</v>
      </c>
      <c r="AG36" s="235" t="n">
        <v>10.59219032842</v>
      </c>
      <c r="AH36" s="235" t="n">
        <v>11.3701662663087</v>
      </c>
      <c r="AI36" s="235" t="n">
        <v>11.7694957720013</v>
      </c>
      <c r="AJ36" s="235" t="n">
        <v>11.5327456688585</v>
      </c>
      <c r="AK36" s="235" t="n">
        <v>12.0060735331333</v>
      </c>
      <c r="AL36" s="235" t="n">
        <v>11.9200272158689</v>
      </c>
      <c r="AM36" s="236" t="n">
        <v>12.3629986847874</v>
      </c>
      <c r="AN36" s="95" t="n">
        <v>17</v>
      </c>
      <c r="AP36" s="114"/>
      <c r="AQ36" s="114"/>
      <c r="AR36" s="114"/>
      <c r="AS36" s="114"/>
      <c r="AT36" s="114"/>
      <c r="AU36" s="114"/>
      <c r="AV36" s="114"/>
      <c r="AW36" s="114"/>
    </row>
    <row r="37" customFormat="false" ht="14.25" hidden="false" customHeight="true" outlineLevel="0" collapsed="false">
      <c r="A37" s="244" t="n">
        <v>18</v>
      </c>
      <c r="B37" s="233" t="s">
        <v>501</v>
      </c>
      <c r="C37" s="232" t="s">
        <v>469</v>
      </c>
      <c r="D37" s="234" t="n">
        <v>7.85981657773822</v>
      </c>
      <c r="E37" s="235" t="n">
        <v>7.85738257776461</v>
      </c>
      <c r="F37" s="235" t="n">
        <v>7.87633899721267</v>
      </c>
      <c r="G37" s="235" t="n">
        <v>8.1864727786338</v>
      </c>
      <c r="H37" s="235" t="n">
        <v>8.20322790256581</v>
      </c>
      <c r="I37" s="235" t="n">
        <v>8.17237353510574</v>
      </c>
      <c r="J37" s="235" t="n">
        <v>8.23900958445778</v>
      </c>
      <c r="K37" s="235" t="n">
        <v>8.15970906886885</v>
      </c>
      <c r="L37" s="235" t="n">
        <v>8.49651601531301</v>
      </c>
      <c r="M37" s="235" t="n">
        <v>8.16065688059181</v>
      </c>
      <c r="N37" s="235" t="n">
        <v>7.27475842037647</v>
      </c>
      <c r="O37" s="235" t="n">
        <v>7.85118746841839</v>
      </c>
      <c r="P37" s="235" t="n">
        <v>8.11666096476223</v>
      </c>
      <c r="Q37" s="235" t="n">
        <v>7.61210969461821</v>
      </c>
      <c r="R37" s="235" t="n">
        <v>7.58819264194365</v>
      </c>
      <c r="S37" s="236" t="n">
        <v>7.79405779405779</v>
      </c>
      <c r="T37" s="95" t="n">
        <v>18</v>
      </c>
      <c r="U37" s="244" t="n">
        <v>18</v>
      </c>
      <c r="V37" s="233" t="s">
        <v>501</v>
      </c>
      <c r="W37" s="232" t="s">
        <v>469</v>
      </c>
      <c r="X37" s="234" t="n">
        <v>7.44605125131125</v>
      </c>
      <c r="Y37" s="235" t="n">
        <v>7.72364821605262</v>
      </c>
      <c r="Z37" s="235" t="n">
        <v>7.30596676356426</v>
      </c>
      <c r="AA37" s="235" t="n">
        <v>7.56467380461528</v>
      </c>
      <c r="AB37" s="235" t="n">
        <v>7.95792848496745</v>
      </c>
      <c r="AC37" s="235" t="n">
        <v>8.05495316753564</v>
      </c>
      <c r="AD37" s="235" t="n">
        <v>8.00959475178637</v>
      </c>
      <c r="AE37" s="235" t="n">
        <v>7.76477305167</v>
      </c>
      <c r="AF37" s="235" t="n">
        <v>7.55580040399993</v>
      </c>
      <c r="AG37" s="235" t="n">
        <v>7.51228342384277</v>
      </c>
      <c r="AH37" s="235" t="n">
        <v>7.63506193773256</v>
      </c>
      <c r="AI37" s="235" t="n">
        <v>8.73160037582211</v>
      </c>
      <c r="AJ37" s="235" t="n">
        <v>8.02508092261965</v>
      </c>
      <c r="AK37" s="235" t="n">
        <v>7.39669570875963</v>
      </c>
      <c r="AL37" s="235" t="n">
        <v>7.89260199408578</v>
      </c>
      <c r="AM37" s="236" t="n">
        <v>8.2101151807421</v>
      </c>
      <c r="AN37" s="95" t="n">
        <v>18</v>
      </c>
      <c r="AP37" s="114"/>
      <c r="AQ37" s="114"/>
      <c r="AR37" s="114"/>
      <c r="AS37" s="114"/>
      <c r="AT37" s="114"/>
      <c r="AU37" s="114"/>
      <c r="AV37" s="114"/>
      <c r="AW37" s="114"/>
    </row>
    <row r="38" customFormat="false" ht="14.25" hidden="false" customHeight="true" outlineLevel="0" collapsed="false">
      <c r="A38" s="244" t="n">
        <v>19</v>
      </c>
      <c r="B38" s="233" t="s">
        <v>502</v>
      </c>
      <c r="C38" s="232" t="s">
        <v>469</v>
      </c>
      <c r="D38" s="234" t="n">
        <v>6.09599914172731</v>
      </c>
      <c r="E38" s="235" t="n">
        <v>6.15010467342564</v>
      </c>
      <c r="F38" s="235" t="n">
        <v>5.72872128622065</v>
      </c>
      <c r="G38" s="235" t="n">
        <v>6.69298921417565</v>
      </c>
      <c r="H38" s="235" t="n">
        <v>6.49092920742523</v>
      </c>
      <c r="I38" s="235" t="n">
        <v>6.86302037920995</v>
      </c>
      <c r="J38" s="235" t="n">
        <v>6.49749872185658</v>
      </c>
      <c r="K38" s="235" t="n">
        <v>6.42905847845616</v>
      </c>
      <c r="L38" s="235" t="n">
        <v>6.79445867415792</v>
      </c>
      <c r="M38" s="235" t="n">
        <v>6.32479956621093</v>
      </c>
      <c r="N38" s="235" t="n">
        <v>5.70630620566386</v>
      </c>
      <c r="O38" s="235" t="n">
        <v>6.00682162708439</v>
      </c>
      <c r="P38" s="235" t="n">
        <v>5.69620253164557</v>
      </c>
      <c r="Q38" s="235" t="n">
        <v>6.38213635283871</v>
      </c>
      <c r="R38" s="235" t="n">
        <v>6.08337449165099</v>
      </c>
      <c r="S38" s="236" t="n">
        <v>5.9015059015059</v>
      </c>
      <c r="T38" s="95" t="n">
        <v>19</v>
      </c>
      <c r="U38" s="244" t="n">
        <v>19</v>
      </c>
      <c r="V38" s="233" t="s">
        <v>502</v>
      </c>
      <c r="W38" s="232" t="s">
        <v>469</v>
      </c>
      <c r="X38" s="234" t="n">
        <v>5.78731455117638</v>
      </c>
      <c r="Y38" s="235" t="n">
        <v>5.66323264070776</v>
      </c>
      <c r="Z38" s="235" t="n">
        <v>5.59037521213852</v>
      </c>
      <c r="AA38" s="235" t="n">
        <v>6.24792179291082</v>
      </c>
      <c r="AB38" s="235" t="n">
        <v>6.06830896064383</v>
      </c>
      <c r="AC38" s="235" t="n">
        <v>5.94864578046417</v>
      </c>
      <c r="AD38" s="235" t="n">
        <v>6.09281188362029</v>
      </c>
      <c r="AE38" s="235" t="n">
        <v>6.15497275627102</v>
      </c>
      <c r="AF38" s="235" t="n">
        <v>5.91809819535567</v>
      </c>
      <c r="AG38" s="235" t="n">
        <v>6.02534264287561</v>
      </c>
      <c r="AH38" s="235" t="n">
        <v>5.72276388300127</v>
      </c>
      <c r="AI38" s="235" t="n">
        <v>6.32007516442217</v>
      </c>
      <c r="AJ38" s="235" t="n">
        <v>5.6085991734696</v>
      </c>
      <c r="AK38" s="235" t="n">
        <v>5.23842232746466</v>
      </c>
      <c r="AL38" s="235" t="n">
        <v>6.05029701933897</v>
      </c>
      <c r="AM38" s="236" t="n">
        <v>6.01809413734008</v>
      </c>
      <c r="AN38" s="95" t="n">
        <v>19</v>
      </c>
      <c r="AP38" s="114"/>
      <c r="AQ38" s="114"/>
      <c r="AR38" s="114"/>
      <c r="AS38" s="114"/>
      <c r="AT38" s="114"/>
      <c r="AU38" s="114"/>
      <c r="AV38" s="114"/>
      <c r="AW38" s="114"/>
    </row>
    <row r="39" customFormat="false" ht="14.25" hidden="false" customHeight="true" outlineLevel="0" collapsed="false">
      <c r="A39" s="244" t="n">
        <v>20</v>
      </c>
      <c r="B39" s="233" t="s">
        <v>503</v>
      </c>
      <c r="C39" s="232" t="s">
        <v>469</v>
      </c>
      <c r="D39" s="234" t="n">
        <v>6.83734894316793</v>
      </c>
      <c r="E39" s="235" t="n">
        <v>7.09105962971475</v>
      </c>
      <c r="F39" s="235" t="n">
        <v>5.11511622593722</v>
      </c>
      <c r="G39" s="235" t="n">
        <v>8.68323061119671</v>
      </c>
      <c r="H39" s="235" t="n">
        <v>8.36655485502538</v>
      </c>
      <c r="I39" s="235" t="n">
        <v>8.94970960734184</v>
      </c>
      <c r="J39" s="235" t="n">
        <v>7.35110438063435</v>
      </c>
      <c r="K39" s="235" t="n">
        <v>8.49414998971784</v>
      </c>
      <c r="L39" s="235" t="n">
        <v>6.17753174144152</v>
      </c>
      <c r="M39" s="235" t="n">
        <v>4.91111197180371</v>
      </c>
      <c r="N39" s="235" t="n">
        <v>9.51684075294643</v>
      </c>
      <c r="O39" s="235" t="n">
        <v>5.71311268317332</v>
      </c>
      <c r="P39" s="235" t="n">
        <v>5.29421826890181</v>
      </c>
      <c r="Q39" s="235" t="n">
        <v>6.88098820175786</v>
      </c>
      <c r="R39" s="235" t="n">
        <v>7.23195426697912</v>
      </c>
      <c r="S39" s="236" t="n">
        <v>5.02645502645503</v>
      </c>
      <c r="T39" s="95" t="n">
        <v>20</v>
      </c>
      <c r="U39" s="244" t="n">
        <v>20</v>
      </c>
      <c r="V39" s="233" t="s">
        <v>503</v>
      </c>
      <c r="W39" s="232" t="s">
        <v>469</v>
      </c>
      <c r="X39" s="234" t="n">
        <v>5.80885658624307</v>
      </c>
      <c r="Y39" s="235" t="n">
        <v>4.93568476805774</v>
      </c>
      <c r="Z39" s="235" t="n">
        <v>6.24233360778317</v>
      </c>
      <c r="AA39" s="235" t="n">
        <v>5.44989027066569</v>
      </c>
      <c r="AB39" s="235" t="n">
        <v>6.39153335296235</v>
      </c>
      <c r="AC39" s="235" t="n">
        <v>6.94643104323352</v>
      </c>
      <c r="AD39" s="235" t="n">
        <v>5.485192436908</v>
      </c>
      <c r="AE39" s="235" t="n">
        <v>7.35146272139409</v>
      </c>
      <c r="AF39" s="235" t="n">
        <v>6.04330478623061</v>
      </c>
      <c r="AG39" s="235" t="n">
        <v>6.0744763382467</v>
      </c>
      <c r="AH39" s="235" t="n">
        <v>5.98652913192973</v>
      </c>
      <c r="AI39" s="235" t="n">
        <v>5.1988725336674</v>
      </c>
      <c r="AJ39" s="235" t="n">
        <v>5.19940554956129</v>
      </c>
      <c r="AK39" s="235" t="n">
        <v>4.22255160695564</v>
      </c>
      <c r="AL39" s="235" t="n">
        <v>7.18341925522728</v>
      </c>
      <c r="AM39" s="236" t="n">
        <v>5.24889402574628</v>
      </c>
      <c r="AN39" s="95" t="n">
        <v>20</v>
      </c>
      <c r="AP39" s="114"/>
      <c r="AQ39" s="114"/>
      <c r="AR39" s="114"/>
      <c r="AS39" s="114"/>
      <c r="AT39" s="114"/>
      <c r="AU39" s="114"/>
      <c r="AV39" s="114"/>
      <c r="AW39" s="114"/>
    </row>
    <row r="40" customFormat="false" ht="3" hidden="false" customHeight="true" outlineLevel="0" collapsed="false">
      <c r="A40" s="91"/>
      <c r="B40" s="122"/>
      <c r="C40" s="122"/>
      <c r="D40" s="237"/>
      <c r="E40" s="238"/>
      <c r="F40" s="238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9"/>
      <c r="T40" s="95"/>
      <c r="U40" s="91"/>
      <c r="V40" s="122"/>
      <c r="W40" s="122"/>
      <c r="X40" s="237"/>
      <c r="Y40" s="114"/>
      <c r="Z40" s="114"/>
      <c r="AA40" s="114"/>
      <c r="AB40" s="114"/>
      <c r="AC40" s="114"/>
      <c r="AD40" s="114"/>
      <c r="AE40" s="114"/>
      <c r="AF40" s="238"/>
      <c r="AG40" s="238"/>
      <c r="AH40" s="238"/>
      <c r="AI40" s="238"/>
      <c r="AJ40" s="114"/>
      <c r="AK40" s="114"/>
      <c r="AL40" s="114"/>
      <c r="AM40" s="119"/>
      <c r="AN40" s="95"/>
      <c r="AP40" s="114"/>
      <c r="AQ40" s="114"/>
      <c r="AR40" s="114"/>
      <c r="AS40" s="114"/>
      <c r="AT40" s="114"/>
      <c r="AU40" s="114"/>
      <c r="AV40" s="114"/>
      <c r="AW40" s="114"/>
    </row>
    <row r="41" customFormat="false" ht="15" hidden="false" customHeight="true" outlineLevel="0" collapsed="false">
      <c r="A41" s="244" t="n">
        <v>21</v>
      </c>
      <c r="B41" s="114" t="s">
        <v>504</v>
      </c>
      <c r="C41" s="122"/>
      <c r="D41" s="175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9"/>
      <c r="T41" s="95"/>
      <c r="U41" s="244" t="n">
        <v>21</v>
      </c>
      <c r="V41" s="114" t="s">
        <v>504</v>
      </c>
      <c r="W41" s="122"/>
      <c r="X41" s="175"/>
      <c r="Y41" s="114"/>
      <c r="Z41" s="114"/>
      <c r="AA41" s="114"/>
      <c r="AB41" s="114"/>
      <c r="AC41" s="114"/>
      <c r="AD41" s="114"/>
      <c r="AE41" s="114"/>
      <c r="AF41" s="103"/>
      <c r="AG41" s="114"/>
      <c r="AH41" s="114"/>
      <c r="AI41" s="114"/>
      <c r="AJ41" s="114"/>
      <c r="AK41" s="114"/>
      <c r="AL41" s="114"/>
      <c r="AM41" s="119"/>
      <c r="AN41" s="95"/>
      <c r="AP41" s="114"/>
      <c r="AQ41" s="114"/>
      <c r="AR41" s="114"/>
      <c r="AS41" s="114"/>
      <c r="AT41" s="114"/>
      <c r="AU41" s="114"/>
      <c r="AV41" s="114"/>
      <c r="AW41" s="114"/>
    </row>
    <row r="42" customFormat="false" ht="12.75" hidden="false" customHeight="false" outlineLevel="0" collapsed="false">
      <c r="B42" s="122" t="s">
        <v>505</v>
      </c>
      <c r="C42" s="232" t="s">
        <v>506</v>
      </c>
      <c r="D42" s="114" t="n">
        <v>1779.15261580395</v>
      </c>
      <c r="E42" s="114" t="n">
        <v>1796.83355915611</v>
      </c>
      <c r="F42" s="114" t="n">
        <v>1659.13126578891</v>
      </c>
      <c r="G42" s="114" t="n">
        <v>1959</v>
      </c>
      <c r="H42" s="114" t="n">
        <v>1922</v>
      </c>
      <c r="I42" s="114" t="n">
        <v>1989</v>
      </c>
      <c r="J42" s="114" t="n">
        <v>1874</v>
      </c>
      <c r="K42" s="114" t="n">
        <v>1940</v>
      </c>
      <c r="L42" s="114" t="n">
        <v>1827</v>
      </c>
      <c r="M42" s="114" t="n">
        <v>1709</v>
      </c>
      <c r="N42" s="114" t="n">
        <v>1806</v>
      </c>
      <c r="O42" s="114" t="n">
        <v>1711</v>
      </c>
      <c r="P42" s="114" t="n">
        <v>1712</v>
      </c>
      <c r="Q42" s="114" t="n">
        <v>1714</v>
      </c>
      <c r="R42" s="114" t="n">
        <v>1781</v>
      </c>
      <c r="S42" s="119" t="n">
        <v>1661</v>
      </c>
      <c r="T42" s="95" t="n">
        <v>21</v>
      </c>
      <c r="V42" s="122" t="s">
        <v>505</v>
      </c>
      <c r="W42" s="232" t="s">
        <v>506</v>
      </c>
      <c r="X42" s="175" t="n">
        <v>1684</v>
      </c>
      <c r="Y42" s="114" t="n">
        <v>1653</v>
      </c>
      <c r="Z42" s="114" t="n">
        <v>1685</v>
      </c>
      <c r="AA42" s="114" t="n">
        <v>1701</v>
      </c>
      <c r="AB42" s="114" t="n">
        <v>1764</v>
      </c>
      <c r="AC42" s="114" t="n">
        <v>1797</v>
      </c>
      <c r="AD42" s="114" t="n">
        <v>1716</v>
      </c>
      <c r="AE42" s="114" t="n">
        <v>1809</v>
      </c>
      <c r="AF42" s="114" t="n">
        <v>1713</v>
      </c>
      <c r="AG42" s="114" t="n">
        <v>1709</v>
      </c>
      <c r="AH42" s="114" t="n">
        <v>1720</v>
      </c>
      <c r="AI42" s="114" t="n">
        <v>1759</v>
      </c>
      <c r="AJ42" s="114" t="n">
        <v>1663</v>
      </c>
      <c r="AK42" s="114" t="n">
        <v>1569</v>
      </c>
      <c r="AL42" s="114" t="n">
        <v>1809</v>
      </c>
      <c r="AM42" s="119" t="n">
        <v>1684</v>
      </c>
      <c r="AN42" s="95" t="n">
        <v>21</v>
      </c>
      <c r="AP42" s="114"/>
      <c r="AQ42" s="114"/>
      <c r="AR42" s="114"/>
      <c r="AS42" s="114"/>
      <c r="AT42" s="114"/>
      <c r="AU42" s="114"/>
      <c r="AV42" s="114"/>
      <c r="AW42" s="114"/>
    </row>
    <row r="43" customFormat="false" ht="4.5" hidden="false" customHeight="true" outlineLevel="0" collapsed="false">
      <c r="B43" s="122"/>
      <c r="C43" s="232"/>
      <c r="D43" s="175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9"/>
      <c r="T43" s="95"/>
      <c r="V43" s="122"/>
      <c r="W43" s="232"/>
      <c r="X43" s="175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9"/>
      <c r="AN43" s="95"/>
      <c r="AP43" s="114"/>
      <c r="AQ43" s="114"/>
      <c r="AR43" s="114"/>
      <c r="AS43" s="114"/>
      <c r="AT43" s="114"/>
      <c r="AU43" s="114"/>
      <c r="AV43" s="114"/>
      <c r="AW43" s="114"/>
    </row>
    <row r="44" customFormat="false" ht="15" hidden="false" customHeight="true" outlineLevel="0" collapsed="false">
      <c r="A44" s="244" t="n">
        <v>22</v>
      </c>
      <c r="B44" s="103" t="s">
        <v>507</v>
      </c>
      <c r="C44" s="232"/>
      <c r="D44" s="175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9"/>
      <c r="T44" s="95"/>
      <c r="U44" s="244" t="n">
        <v>22</v>
      </c>
      <c r="V44" s="103" t="s">
        <v>507</v>
      </c>
      <c r="W44" s="232"/>
      <c r="X44" s="175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9"/>
      <c r="AN44" s="95"/>
      <c r="AP44" s="114"/>
      <c r="AQ44" s="114"/>
      <c r="AR44" s="114"/>
      <c r="AS44" s="114"/>
      <c r="AT44" s="114"/>
      <c r="AU44" s="114"/>
      <c r="AV44" s="114"/>
      <c r="AW44" s="114"/>
    </row>
    <row r="45" customFormat="false" ht="12.75" hidden="false" customHeight="false" outlineLevel="0" collapsed="false">
      <c r="B45" s="103" t="s">
        <v>508</v>
      </c>
      <c r="C45" s="232"/>
      <c r="D45" s="175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9"/>
      <c r="T45" s="95"/>
      <c r="V45" s="103" t="s">
        <v>508</v>
      </c>
      <c r="W45" s="232"/>
      <c r="X45" s="175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9"/>
      <c r="AN45" s="95"/>
      <c r="AP45" s="114"/>
      <c r="AQ45" s="114"/>
      <c r="AR45" s="114"/>
      <c r="AS45" s="114"/>
      <c r="AT45" s="114"/>
      <c r="AU45" s="114"/>
      <c r="AV45" s="114"/>
      <c r="AW45" s="114"/>
    </row>
    <row r="46" customFormat="false" ht="12.75" hidden="false" customHeight="false" outlineLevel="0" collapsed="false">
      <c r="B46" s="122" t="s">
        <v>509</v>
      </c>
      <c r="C46" s="232" t="s">
        <v>462</v>
      </c>
      <c r="D46" s="175" t="n">
        <v>927862</v>
      </c>
      <c r="E46" s="114" t="n">
        <v>807834</v>
      </c>
      <c r="F46" s="114" t="n">
        <v>120028</v>
      </c>
      <c r="G46" s="114" t="n">
        <v>98430</v>
      </c>
      <c r="H46" s="114" t="n">
        <v>44142</v>
      </c>
      <c r="I46" s="114" t="n">
        <v>54288</v>
      </c>
      <c r="J46" s="114" t="n">
        <v>125957</v>
      </c>
      <c r="K46" s="114" t="n">
        <v>74667</v>
      </c>
      <c r="L46" s="114" t="n">
        <v>29644</v>
      </c>
      <c r="M46" s="114" t="n">
        <v>21646</v>
      </c>
      <c r="N46" s="114" t="n">
        <v>57313</v>
      </c>
      <c r="O46" s="114" t="n">
        <v>25006</v>
      </c>
      <c r="P46" s="114" t="n">
        <v>9132</v>
      </c>
      <c r="Q46" s="114" t="n">
        <v>28447</v>
      </c>
      <c r="R46" s="114" t="n">
        <v>75261</v>
      </c>
      <c r="S46" s="119" t="n">
        <v>15391</v>
      </c>
      <c r="T46" s="95" t="n">
        <v>22</v>
      </c>
      <c r="V46" s="122" t="s">
        <v>509</v>
      </c>
      <c r="W46" s="232" t="s">
        <v>462</v>
      </c>
      <c r="X46" s="175" t="n">
        <v>86329</v>
      </c>
      <c r="Y46" s="114" t="n">
        <v>13863</v>
      </c>
      <c r="Z46" s="114" t="n">
        <v>47937</v>
      </c>
      <c r="AA46" s="114" t="n">
        <v>24529</v>
      </c>
      <c r="AB46" s="114" t="n">
        <v>236161</v>
      </c>
      <c r="AC46" s="114" t="n">
        <v>66145</v>
      </c>
      <c r="AD46" s="114" t="n">
        <v>108108</v>
      </c>
      <c r="AE46" s="114" t="n">
        <v>61908</v>
      </c>
      <c r="AF46" s="114" t="n">
        <v>49066</v>
      </c>
      <c r="AG46" s="114" t="n">
        <v>32028</v>
      </c>
      <c r="AH46" s="114" t="n">
        <v>17038</v>
      </c>
      <c r="AI46" s="114" t="n">
        <v>12828</v>
      </c>
      <c r="AJ46" s="114" t="n">
        <v>37395</v>
      </c>
      <c r="AK46" s="114" t="n">
        <v>22001</v>
      </c>
      <c r="AL46" s="114" t="n">
        <v>28910</v>
      </c>
      <c r="AM46" s="119" t="n">
        <v>20235</v>
      </c>
      <c r="AN46" s="95" t="n">
        <v>22</v>
      </c>
      <c r="AP46" s="114"/>
      <c r="AQ46" s="114"/>
      <c r="AR46" s="114"/>
      <c r="AS46" s="114"/>
      <c r="AT46" s="114"/>
      <c r="AU46" s="114"/>
      <c r="AV46" s="114"/>
      <c r="AW46" s="114"/>
    </row>
    <row r="47" customFormat="false" ht="6" hidden="false" customHeight="true" outlineLevel="0" collapsed="false">
      <c r="B47" s="122"/>
      <c r="C47" s="232"/>
      <c r="D47" s="175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9"/>
      <c r="T47" s="95"/>
      <c r="V47" s="122"/>
      <c r="W47" s="232"/>
      <c r="X47" s="175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9"/>
      <c r="AN47" s="95"/>
      <c r="AP47" s="114"/>
      <c r="AQ47" s="114"/>
      <c r="AR47" s="114"/>
      <c r="AS47" s="114"/>
      <c r="AT47" s="114"/>
      <c r="AU47" s="114"/>
      <c r="AV47" s="114"/>
      <c r="AW47" s="114"/>
    </row>
    <row r="48" customFormat="false" ht="12.75" hidden="false" customHeight="false" outlineLevel="0" collapsed="false">
      <c r="B48" s="103" t="s">
        <v>492</v>
      </c>
      <c r="C48" s="232"/>
      <c r="D48" s="175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9"/>
      <c r="T48" s="95"/>
      <c r="V48" s="103" t="s">
        <v>492</v>
      </c>
      <c r="W48" s="232"/>
      <c r="X48" s="175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9"/>
      <c r="AN48" s="95"/>
      <c r="AP48" s="114"/>
      <c r="AQ48" s="114"/>
      <c r="AR48" s="114"/>
      <c r="AS48" s="114"/>
      <c r="AT48" s="114"/>
      <c r="AU48" s="114"/>
      <c r="AV48" s="114"/>
      <c r="AW48" s="114"/>
    </row>
    <row r="49" customFormat="false" ht="12.75" hidden="false" customHeight="false" outlineLevel="0" collapsed="false">
      <c r="B49" s="103" t="s">
        <v>493</v>
      </c>
      <c r="C49" s="232"/>
      <c r="D49" s="175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9"/>
      <c r="T49" s="95"/>
      <c r="V49" s="103" t="s">
        <v>493</v>
      </c>
      <c r="W49" s="232"/>
      <c r="X49" s="175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9"/>
      <c r="AN49" s="95"/>
      <c r="AP49" s="114"/>
      <c r="AQ49" s="114"/>
      <c r="AR49" s="114"/>
      <c r="AS49" s="114"/>
      <c r="AT49" s="114"/>
      <c r="AU49" s="114"/>
      <c r="AV49" s="114"/>
      <c r="AW49" s="114"/>
    </row>
    <row r="50" customFormat="false" ht="14.25" hidden="false" customHeight="true" outlineLevel="0" collapsed="false">
      <c r="A50" s="244" t="n">
        <v>23</v>
      </c>
      <c r="B50" s="233" t="s">
        <v>494</v>
      </c>
      <c r="C50" s="232" t="s">
        <v>469</v>
      </c>
      <c r="D50" s="234" t="n">
        <v>21.1912978438604</v>
      </c>
      <c r="E50" s="235" t="n">
        <v>21.0008491843621</v>
      </c>
      <c r="F50" s="235" t="n">
        <v>22.4730896124238</v>
      </c>
      <c r="G50" s="235" t="n">
        <v>18.6792644518948</v>
      </c>
      <c r="H50" s="235" t="n">
        <v>18.7735036926283</v>
      </c>
      <c r="I50" s="235" t="n">
        <v>18.6026377836723</v>
      </c>
      <c r="J50" s="235" t="n">
        <v>18.2871932484896</v>
      </c>
      <c r="K50" s="235" t="n">
        <v>17.7668849692635</v>
      </c>
      <c r="L50" s="235" t="n">
        <v>18.7963837538794</v>
      </c>
      <c r="M50" s="235" t="n">
        <v>19.3846438140996</v>
      </c>
      <c r="N50" s="235" t="n">
        <v>31.9002669551411</v>
      </c>
      <c r="O50" s="235" t="n">
        <v>21.9907222266656</v>
      </c>
      <c r="P50" s="235" t="n">
        <v>21.1125711782742</v>
      </c>
      <c r="Q50" s="235" t="n">
        <v>25.3664709811228</v>
      </c>
      <c r="R50" s="235" t="n">
        <v>21.234105313509</v>
      </c>
      <c r="S50" s="236" t="n">
        <v>22.6236112013514</v>
      </c>
      <c r="T50" s="95" t="n">
        <v>23</v>
      </c>
      <c r="U50" s="244" t="n">
        <v>23</v>
      </c>
      <c r="V50" s="233" t="s">
        <v>494</v>
      </c>
      <c r="W50" s="232" t="s">
        <v>469</v>
      </c>
      <c r="X50" s="234" t="n">
        <v>21.5199990733126</v>
      </c>
      <c r="Y50" s="235" t="n">
        <v>21.445574550963</v>
      </c>
      <c r="Z50" s="235" t="n">
        <v>21.5032229801615</v>
      </c>
      <c r="AA50" s="235" t="n">
        <v>21.5948469158955</v>
      </c>
      <c r="AB50" s="235" t="n">
        <v>19.7932766206105</v>
      </c>
      <c r="AC50" s="235" t="n">
        <v>19.073248166906</v>
      </c>
      <c r="AD50" s="235" t="n">
        <v>20.1946201946202</v>
      </c>
      <c r="AE50" s="235" t="n">
        <v>19.8617303094915</v>
      </c>
      <c r="AF50" s="235" t="n">
        <v>22.3596787999837</v>
      </c>
      <c r="AG50" s="235" t="n">
        <v>21.771574871987</v>
      </c>
      <c r="AH50" s="235" t="n">
        <v>23.4651954454748</v>
      </c>
      <c r="AI50" s="235" t="n">
        <v>19.2235734331151</v>
      </c>
      <c r="AJ50" s="235" t="n">
        <v>23.6956812408076</v>
      </c>
      <c r="AK50" s="235" t="n">
        <v>22.9853188491432</v>
      </c>
      <c r="AL50" s="235" t="n">
        <v>20.9789000345901</v>
      </c>
      <c r="AM50" s="236" t="n">
        <v>20.1383741042748</v>
      </c>
      <c r="AN50" s="95" t="n">
        <v>23</v>
      </c>
      <c r="AP50" s="114"/>
      <c r="AQ50" s="114"/>
      <c r="AR50" s="114"/>
      <c r="AS50" s="114"/>
      <c r="AT50" s="114"/>
      <c r="AU50" s="114"/>
      <c r="AV50" s="114"/>
      <c r="AW50" s="114"/>
    </row>
    <row r="51" customFormat="false" ht="14.25" hidden="false" customHeight="true" outlineLevel="0" collapsed="false">
      <c r="A51" s="244" t="n">
        <v>24</v>
      </c>
      <c r="B51" s="233" t="s">
        <v>495</v>
      </c>
      <c r="C51" s="232" t="s">
        <v>469</v>
      </c>
      <c r="D51" s="234" t="n">
        <v>16.9781713228907</v>
      </c>
      <c r="E51" s="235" t="n">
        <v>16.9700705838081</v>
      </c>
      <c r="F51" s="235" t="n">
        <v>17.0326923717799</v>
      </c>
      <c r="G51" s="235" t="n">
        <v>15.9626130244844</v>
      </c>
      <c r="H51" s="235" t="n">
        <v>16.2430338453174</v>
      </c>
      <c r="I51" s="235" t="n">
        <v>15.7346006483938</v>
      </c>
      <c r="J51" s="235" t="n">
        <v>16.029279833594</v>
      </c>
      <c r="K51" s="235" t="n">
        <v>15.5959125182477</v>
      </c>
      <c r="L51" s="235" t="n">
        <v>16.2899743624342</v>
      </c>
      <c r="M51" s="235" t="n">
        <v>17.1671440450892</v>
      </c>
      <c r="N51" s="235" t="n">
        <v>15.4816533770698</v>
      </c>
      <c r="O51" s="235" t="n">
        <v>16.7999680076782</v>
      </c>
      <c r="P51" s="235" t="n">
        <v>16.4148050810337</v>
      </c>
      <c r="Q51" s="235" t="n">
        <v>16.9965198439203</v>
      </c>
      <c r="R51" s="235" t="n">
        <v>17.354273793864</v>
      </c>
      <c r="S51" s="236" t="n">
        <v>16.8280163732051</v>
      </c>
      <c r="T51" s="95" t="n">
        <v>24</v>
      </c>
      <c r="U51" s="244" t="n">
        <v>24</v>
      </c>
      <c r="V51" s="233" t="s">
        <v>495</v>
      </c>
      <c r="W51" s="232" t="s">
        <v>469</v>
      </c>
      <c r="X51" s="234" t="n">
        <v>18.783954406978</v>
      </c>
      <c r="Y51" s="235" t="n">
        <v>18.8703743778403</v>
      </c>
      <c r="Z51" s="235" t="n">
        <v>19.4067213217348</v>
      </c>
      <c r="AA51" s="235" t="n">
        <v>17.5180398711729</v>
      </c>
      <c r="AB51" s="235" t="n">
        <v>17.3504515986975</v>
      </c>
      <c r="AC51" s="235" t="n">
        <v>18.0572983596644</v>
      </c>
      <c r="AD51" s="235" t="n">
        <v>17.0662670662671</v>
      </c>
      <c r="AE51" s="235" t="n">
        <v>17.0914905989533</v>
      </c>
      <c r="AF51" s="235" t="n">
        <v>17.4825744915012</v>
      </c>
      <c r="AG51" s="235" t="n">
        <v>17.8468839765205</v>
      </c>
      <c r="AH51" s="235" t="n">
        <v>16.7977462143444</v>
      </c>
      <c r="AI51" s="235" t="n">
        <v>16.7056439039601</v>
      </c>
      <c r="AJ51" s="235" t="n">
        <v>16.9060034764006</v>
      </c>
      <c r="AK51" s="235" t="n">
        <v>17.6901049952275</v>
      </c>
      <c r="AL51" s="235" t="n">
        <v>17.3227257004497</v>
      </c>
      <c r="AM51" s="236" t="n">
        <v>16.9953051643192</v>
      </c>
      <c r="AN51" s="95" t="n">
        <v>24</v>
      </c>
      <c r="AP51" s="114"/>
      <c r="AQ51" s="114"/>
      <c r="AR51" s="114"/>
      <c r="AS51" s="114"/>
      <c r="AT51" s="114"/>
      <c r="AU51" s="114"/>
      <c r="AV51" s="114"/>
      <c r="AW51" s="114"/>
    </row>
    <row r="52" customFormat="false" ht="14.25" hidden="false" customHeight="true" outlineLevel="0" collapsed="false">
      <c r="A52" s="244" t="n">
        <v>25</v>
      </c>
      <c r="B52" s="233" t="s">
        <v>496</v>
      </c>
      <c r="C52" s="232" t="s">
        <v>469</v>
      </c>
      <c r="D52" s="234" t="n">
        <v>5.64480493866545</v>
      </c>
      <c r="E52" s="235" t="n">
        <v>5.65685524501321</v>
      </c>
      <c r="F52" s="235" t="n">
        <v>5.56370180291265</v>
      </c>
      <c r="G52" s="235" t="n">
        <v>5.48308442548004</v>
      </c>
      <c r="H52" s="235" t="n">
        <v>5.56839291377826</v>
      </c>
      <c r="I52" s="235" t="n">
        <v>5.41371942234011</v>
      </c>
      <c r="J52" s="235" t="n">
        <v>5.69321276308582</v>
      </c>
      <c r="K52" s="235" t="n">
        <v>5.67720679818394</v>
      </c>
      <c r="L52" s="235" t="n">
        <v>5.7212252057752</v>
      </c>
      <c r="M52" s="235" t="n">
        <v>5.71006190520189</v>
      </c>
      <c r="N52" s="235" t="n">
        <v>4.99363146232094</v>
      </c>
      <c r="O52" s="235" t="n">
        <v>5.57466208110054</v>
      </c>
      <c r="P52" s="235" t="n">
        <v>5.7161629434954</v>
      </c>
      <c r="Q52" s="235" t="n">
        <v>5.72995394944985</v>
      </c>
      <c r="R52" s="235" t="n">
        <v>5.72142278205179</v>
      </c>
      <c r="S52" s="236" t="n">
        <v>5.8735624715743</v>
      </c>
      <c r="T52" s="95" t="n">
        <v>25</v>
      </c>
      <c r="U52" s="244" t="n">
        <v>25</v>
      </c>
      <c r="V52" s="233" t="s">
        <v>496</v>
      </c>
      <c r="W52" s="232" t="s">
        <v>469</v>
      </c>
      <c r="X52" s="234" t="n">
        <v>5.52074042326449</v>
      </c>
      <c r="Y52" s="235" t="n">
        <v>5.03498521243598</v>
      </c>
      <c r="Z52" s="235" t="n">
        <v>5.87854892880239</v>
      </c>
      <c r="AA52" s="235" t="n">
        <v>5.09600880590322</v>
      </c>
      <c r="AB52" s="235" t="n">
        <v>5.94340301743302</v>
      </c>
      <c r="AC52" s="235" t="n">
        <v>5.86892433290498</v>
      </c>
      <c r="AD52" s="235" t="n">
        <v>6.13738113738114</v>
      </c>
      <c r="AE52" s="235" t="n">
        <v>5.68424113200233</v>
      </c>
      <c r="AF52" s="235" t="n">
        <v>5.44368809358823</v>
      </c>
      <c r="AG52" s="235" t="n">
        <v>5.48582490320969</v>
      </c>
      <c r="AH52" s="235" t="n">
        <v>5.36447939899049</v>
      </c>
      <c r="AI52" s="235" t="n">
        <v>5.48799501091363</v>
      </c>
      <c r="AJ52" s="235" t="n">
        <v>5.2868030485359</v>
      </c>
      <c r="AK52" s="235" t="n">
        <v>5.58610972228535</v>
      </c>
      <c r="AL52" s="235" t="n">
        <v>5.64856451054998</v>
      </c>
      <c r="AM52" s="236" t="n">
        <v>5.80182851494935</v>
      </c>
      <c r="AN52" s="95" t="n">
        <v>25</v>
      </c>
      <c r="AP52" s="114"/>
      <c r="AQ52" s="114"/>
      <c r="AR52" s="114"/>
      <c r="AS52" s="114"/>
      <c r="AT52" s="114"/>
      <c r="AU52" s="114"/>
      <c r="AV52" s="114"/>
      <c r="AW52" s="114"/>
    </row>
    <row r="53" customFormat="false" ht="14.25" hidden="false" customHeight="true" outlineLevel="0" collapsed="false">
      <c r="A53" s="244" t="n">
        <v>26</v>
      </c>
      <c r="B53" s="233" t="s">
        <v>497</v>
      </c>
      <c r="C53" s="232" t="s">
        <v>469</v>
      </c>
      <c r="D53" s="234" t="n">
        <v>9.96840047334625</v>
      </c>
      <c r="E53" s="235" t="n">
        <v>10.0108438119713</v>
      </c>
      <c r="F53" s="235" t="n">
        <v>9.6827406938381</v>
      </c>
      <c r="G53" s="235" t="n">
        <v>10.0599410748755</v>
      </c>
      <c r="H53" s="235" t="n">
        <v>10.3461555887817</v>
      </c>
      <c r="I53" s="235" t="n">
        <v>9.82721780135573</v>
      </c>
      <c r="J53" s="235" t="n">
        <v>10.229681557992</v>
      </c>
      <c r="K53" s="235" t="n">
        <v>10.0365623367753</v>
      </c>
      <c r="L53" s="235" t="n">
        <v>10.4034543246525</v>
      </c>
      <c r="M53" s="235" t="n">
        <v>10.6578582648064</v>
      </c>
      <c r="N53" s="235" t="n">
        <v>8.14474900982325</v>
      </c>
      <c r="O53" s="235" t="n">
        <v>9.63368791490042</v>
      </c>
      <c r="P53" s="235" t="n">
        <v>11.9469995619799</v>
      </c>
      <c r="Q53" s="235" t="n">
        <v>9.11519668154814</v>
      </c>
      <c r="R53" s="235" t="n">
        <v>9.8762971525757</v>
      </c>
      <c r="S53" s="236" t="n">
        <v>9.84341498278215</v>
      </c>
      <c r="T53" s="95" t="n">
        <v>26</v>
      </c>
      <c r="U53" s="244" t="n">
        <v>26</v>
      </c>
      <c r="V53" s="233" t="s">
        <v>497</v>
      </c>
      <c r="W53" s="232" t="s">
        <v>469</v>
      </c>
      <c r="X53" s="234" t="n">
        <v>10.1935618390112</v>
      </c>
      <c r="Y53" s="235" t="n">
        <v>10.6326192021929</v>
      </c>
      <c r="Z53" s="235" t="n">
        <v>10.0194004631078</v>
      </c>
      <c r="AA53" s="235" t="n">
        <v>10.2857841738351</v>
      </c>
      <c r="AB53" s="235" t="n">
        <v>10.2070197873485</v>
      </c>
      <c r="AC53" s="235" t="n">
        <v>10.0385516667927</v>
      </c>
      <c r="AD53" s="235" t="n">
        <v>10.3350353350353</v>
      </c>
      <c r="AE53" s="235" t="n">
        <v>10.1634683724236</v>
      </c>
      <c r="AF53" s="235" t="n">
        <v>10.1822035625484</v>
      </c>
      <c r="AG53" s="235" t="n">
        <v>10.3471962033221</v>
      </c>
      <c r="AH53" s="235" t="n">
        <v>9.87205071017725</v>
      </c>
      <c r="AI53" s="235" t="n">
        <v>10.1106953539133</v>
      </c>
      <c r="AJ53" s="235" t="n">
        <v>9.15095601016179</v>
      </c>
      <c r="AK53" s="235" t="n">
        <v>10.4540702695332</v>
      </c>
      <c r="AL53" s="235" t="n">
        <v>10.726392251816</v>
      </c>
      <c r="AM53" s="236" t="n">
        <v>9.76525821596244</v>
      </c>
      <c r="AN53" s="95" t="n">
        <v>26</v>
      </c>
      <c r="AP53" s="114"/>
      <c r="AQ53" s="114"/>
      <c r="AR53" s="114"/>
      <c r="AS53" s="114"/>
      <c r="AT53" s="114"/>
      <c r="AU53" s="114"/>
      <c r="AV53" s="114"/>
      <c r="AW53" s="114"/>
    </row>
    <row r="54" customFormat="false" ht="14.25" hidden="false" customHeight="true" outlineLevel="0" collapsed="false">
      <c r="A54" s="244" t="n">
        <v>27</v>
      </c>
      <c r="B54" s="233" t="s">
        <v>498</v>
      </c>
      <c r="C54" s="232" t="s">
        <v>469</v>
      </c>
      <c r="D54" s="234" t="n">
        <v>11.777182382725</v>
      </c>
      <c r="E54" s="235" t="n">
        <v>11.7907887016392</v>
      </c>
      <c r="F54" s="235" t="n">
        <v>11.6856066917719</v>
      </c>
      <c r="G54" s="235" t="n">
        <v>12.1091130752819</v>
      </c>
      <c r="H54" s="235" t="n">
        <v>11.9251506501744</v>
      </c>
      <c r="I54" s="235" t="n">
        <v>12.2586943707633</v>
      </c>
      <c r="J54" s="235" t="n">
        <v>12.1295362703145</v>
      </c>
      <c r="K54" s="235" t="n">
        <v>12.289230851648</v>
      </c>
      <c r="L54" s="235" t="n">
        <v>12.0327890972878</v>
      </c>
      <c r="M54" s="235" t="n">
        <v>11.7111706550864</v>
      </c>
      <c r="N54" s="235" t="n">
        <v>10.0430966796364</v>
      </c>
      <c r="O54" s="235" t="n">
        <v>11.5292329840838</v>
      </c>
      <c r="P54" s="235" t="n">
        <v>12.5492772667543</v>
      </c>
      <c r="Q54" s="235" t="n">
        <v>11.4388160438711</v>
      </c>
      <c r="R54" s="235" t="n">
        <v>11.7604071165677</v>
      </c>
      <c r="S54" s="236" t="n">
        <v>11.9160548372425</v>
      </c>
      <c r="T54" s="95" t="n">
        <v>27</v>
      </c>
      <c r="U54" s="244" t="n">
        <v>27</v>
      </c>
      <c r="V54" s="233" t="s">
        <v>498</v>
      </c>
      <c r="W54" s="232" t="s">
        <v>469</v>
      </c>
      <c r="X54" s="234" t="n">
        <v>11.494399332785</v>
      </c>
      <c r="Y54" s="235" t="n">
        <v>11.4044579095434</v>
      </c>
      <c r="Z54" s="235" t="n">
        <v>11.2939900285792</v>
      </c>
      <c r="AA54" s="235" t="n">
        <v>11.9368910269477</v>
      </c>
      <c r="AB54" s="235" t="n">
        <v>12.1692404757771</v>
      </c>
      <c r="AC54" s="235" t="n">
        <v>12.3002494519616</v>
      </c>
      <c r="AD54" s="235" t="n">
        <v>12.1665371665372</v>
      </c>
      <c r="AE54" s="235" t="n">
        <v>12.0339859145829</v>
      </c>
      <c r="AF54" s="235" t="n">
        <v>11.3439041291322</v>
      </c>
      <c r="AG54" s="235" t="n">
        <v>11.283876607968</v>
      </c>
      <c r="AH54" s="235" t="n">
        <v>11.4567437492663</v>
      </c>
      <c r="AI54" s="235" t="n">
        <v>11.8412846897412</v>
      </c>
      <c r="AJ54" s="235" t="n">
        <v>11.8545260061506</v>
      </c>
      <c r="AK54" s="235" t="n">
        <v>11.3722103540748</v>
      </c>
      <c r="AL54" s="235" t="n">
        <v>11.4112763749568</v>
      </c>
      <c r="AM54" s="236" t="n">
        <v>11.7321472695824</v>
      </c>
      <c r="AN54" s="95" t="n">
        <v>27</v>
      </c>
      <c r="AP54" s="114"/>
      <c r="AQ54" s="114"/>
      <c r="AR54" s="114"/>
      <c r="AS54" s="114"/>
      <c r="AT54" s="114"/>
      <c r="AU54" s="114"/>
      <c r="AV54" s="114"/>
      <c r="AW54" s="114"/>
    </row>
    <row r="55" customFormat="false" ht="14.25" hidden="false" customHeight="true" outlineLevel="0" collapsed="false">
      <c r="A55" s="244" t="n">
        <v>28</v>
      </c>
      <c r="B55" s="233" t="s">
        <v>499</v>
      </c>
      <c r="C55" s="232" t="s">
        <v>469</v>
      </c>
      <c r="D55" s="234" t="n">
        <v>8.56980887244008</v>
      </c>
      <c r="E55" s="235" t="n">
        <v>8.57874266247769</v>
      </c>
      <c r="F55" s="235" t="n">
        <v>8.50968107441597</v>
      </c>
      <c r="G55" s="235" t="n">
        <v>8.97896982627248</v>
      </c>
      <c r="H55" s="235" t="n">
        <v>8.90082008064882</v>
      </c>
      <c r="I55" s="235" t="n">
        <v>9.04251399941055</v>
      </c>
      <c r="J55" s="235" t="n">
        <v>8.98084266852974</v>
      </c>
      <c r="K55" s="235" t="n">
        <v>9.21558385900063</v>
      </c>
      <c r="L55" s="235" t="n">
        <v>8.72351909323978</v>
      </c>
      <c r="M55" s="235" t="n">
        <v>8.52351473713388</v>
      </c>
      <c r="N55" s="235" t="n">
        <v>7.27409139287771</v>
      </c>
      <c r="O55" s="235" t="n">
        <v>8.95785011597217</v>
      </c>
      <c r="P55" s="235" t="n">
        <v>8.38808585194919</v>
      </c>
      <c r="Q55" s="235" t="n">
        <v>7.65985868457131</v>
      </c>
      <c r="R55" s="235" t="n">
        <v>8.62066674638923</v>
      </c>
      <c r="S55" s="236" t="n">
        <v>8.6349165096485</v>
      </c>
      <c r="T55" s="95" t="n">
        <v>28</v>
      </c>
      <c r="U55" s="244" t="n">
        <v>28</v>
      </c>
      <c r="V55" s="233" t="s">
        <v>499</v>
      </c>
      <c r="W55" s="232" t="s">
        <v>469</v>
      </c>
      <c r="X55" s="234" t="n">
        <v>8.1432658782101</v>
      </c>
      <c r="Y55" s="235" t="n">
        <v>8.10069970424872</v>
      </c>
      <c r="Z55" s="235" t="n">
        <v>7.94793166030415</v>
      </c>
      <c r="AA55" s="235" t="n">
        <v>8.54906437278324</v>
      </c>
      <c r="AB55" s="235" t="n">
        <v>8.75546766824328</v>
      </c>
      <c r="AC55" s="235" t="n">
        <v>8.68546375387406</v>
      </c>
      <c r="AD55" s="235" t="n">
        <v>8.77455877455878</v>
      </c>
      <c r="AE55" s="235" t="n">
        <v>8.79692446856626</v>
      </c>
      <c r="AF55" s="235" t="n">
        <v>8.5150613459422</v>
      </c>
      <c r="AG55" s="235" t="n">
        <v>8.4800799300612</v>
      </c>
      <c r="AH55" s="235" t="n">
        <v>8.58081934499355</v>
      </c>
      <c r="AI55" s="235" t="n">
        <v>9.84565014031806</v>
      </c>
      <c r="AJ55" s="235" t="n">
        <v>8.41556357801845</v>
      </c>
      <c r="AK55" s="235" t="n">
        <v>7.84964319803645</v>
      </c>
      <c r="AL55" s="235" t="n">
        <v>8.30854375648565</v>
      </c>
      <c r="AM55" s="236" t="n">
        <v>8.75216209537929</v>
      </c>
      <c r="AN55" s="95" t="n">
        <v>28</v>
      </c>
      <c r="AP55" s="114"/>
      <c r="AQ55" s="114"/>
      <c r="AR55" s="114"/>
      <c r="AS55" s="114"/>
      <c r="AT55" s="114"/>
      <c r="AU55" s="114"/>
      <c r="AV55" s="114"/>
      <c r="AW55" s="114"/>
    </row>
    <row r="56" customFormat="false" ht="14.25" hidden="false" customHeight="true" outlineLevel="0" collapsed="false">
      <c r="A56" s="244" t="n">
        <v>29</v>
      </c>
      <c r="B56" s="233" t="s">
        <v>500</v>
      </c>
      <c r="C56" s="232" t="s">
        <v>469</v>
      </c>
      <c r="D56" s="234" t="n">
        <v>11.2291483000705</v>
      </c>
      <c r="E56" s="235" t="n">
        <v>11.2760789964275</v>
      </c>
      <c r="F56" s="235" t="n">
        <v>10.9132868997234</v>
      </c>
      <c r="G56" s="235" t="n">
        <v>12.1233363811846</v>
      </c>
      <c r="H56" s="235" t="n">
        <v>11.9659281409995</v>
      </c>
      <c r="I56" s="235" t="n">
        <v>12.251326259947</v>
      </c>
      <c r="J56" s="235" t="n">
        <v>12.5161761553546</v>
      </c>
      <c r="K56" s="235" t="n">
        <v>12.8356569836742</v>
      </c>
      <c r="L56" s="235" t="n">
        <v>12.2453110241533</v>
      </c>
      <c r="M56" s="235" t="n">
        <v>11.7850873140534</v>
      </c>
      <c r="N56" s="235" t="n">
        <v>9.39577408266885</v>
      </c>
      <c r="O56" s="235" t="n">
        <v>11.3212828921059</v>
      </c>
      <c r="P56" s="235" t="n">
        <v>10.6986421375383</v>
      </c>
      <c r="Q56" s="235" t="n">
        <v>10.419376384153</v>
      </c>
      <c r="R56" s="235" t="n">
        <v>11.0880801477525</v>
      </c>
      <c r="S56" s="236" t="n">
        <v>10.6490806315379</v>
      </c>
      <c r="T56" s="95" t="n">
        <v>29</v>
      </c>
      <c r="U56" s="244" t="n">
        <v>29</v>
      </c>
      <c r="V56" s="233" t="s">
        <v>500</v>
      </c>
      <c r="W56" s="232" t="s">
        <v>469</v>
      </c>
      <c r="X56" s="234" t="n">
        <v>10.51558572438</v>
      </c>
      <c r="Y56" s="235" t="n">
        <v>10.7768881194547</v>
      </c>
      <c r="Z56" s="235" t="n">
        <v>10.3990654400567</v>
      </c>
      <c r="AA56" s="235" t="n">
        <v>10.595621509234</v>
      </c>
      <c r="AB56" s="235" t="n">
        <v>11.2668899606624</v>
      </c>
      <c r="AC56" s="235" t="n">
        <v>11.3432610174616</v>
      </c>
      <c r="AD56" s="235" t="n">
        <v>11.2683612683613</v>
      </c>
      <c r="AE56" s="235" t="n">
        <v>11.1827227498869</v>
      </c>
      <c r="AF56" s="235" t="n">
        <v>10.6856071414014</v>
      </c>
      <c r="AG56" s="235" t="n">
        <v>10.3877856875234</v>
      </c>
      <c r="AH56" s="235" t="n">
        <v>11.2454513440545</v>
      </c>
      <c r="AI56" s="235" t="n">
        <v>11.6541939507328</v>
      </c>
      <c r="AJ56" s="235" t="n">
        <v>10.6270891830459</v>
      </c>
      <c r="AK56" s="235" t="n">
        <v>10.6131539475478</v>
      </c>
      <c r="AL56" s="235" t="n">
        <v>11.4112763749568</v>
      </c>
      <c r="AM56" s="236" t="n">
        <v>11.4652829256239</v>
      </c>
      <c r="AN56" s="95" t="n">
        <v>29</v>
      </c>
      <c r="AP56" s="114"/>
      <c r="AQ56" s="114"/>
      <c r="AR56" s="114"/>
      <c r="AS56" s="114"/>
      <c r="AT56" s="114"/>
      <c r="AU56" s="114"/>
      <c r="AV56" s="114"/>
      <c r="AW56" s="114"/>
    </row>
    <row r="57" customFormat="false" ht="14.25" hidden="false" customHeight="true" outlineLevel="0" collapsed="false">
      <c r="A57" s="244" t="n">
        <v>30</v>
      </c>
      <c r="B57" s="233" t="s">
        <v>501</v>
      </c>
      <c r="C57" s="232" t="s">
        <v>469</v>
      </c>
      <c r="D57" s="234" t="n">
        <v>6.98627597638442</v>
      </c>
      <c r="E57" s="235" t="n">
        <v>6.99500144831735</v>
      </c>
      <c r="F57" s="235" t="n">
        <v>6.92755023827774</v>
      </c>
      <c r="G57" s="235" t="n">
        <v>7.79945138677233</v>
      </c>
      <c r="H57" s="235" t="n">
        <v>7.72280367903584</v>
      </c>
      <c r="I57" s="235" t="n">
        <v>7.86177424108459</v>
      </c>
      <c r="J57" s="235" t="n">
        <v>7.83759536984844</v>
      </c>
      <c r="K57" s="235" t="n">
        <v>7.97005370511739</v>
      </c>
      <c r="L57" s="235" t="n">
        <v>7.70813655377142</v>
      </c>
      <c r="M57" s="235" t="n">
        <v>7.55797837937725</v>
      </c>
      <c r="N57" s="235" t="n">
        <v>5.62350601085269</v>
      </c>
      <c r="O57" s="235" t="n">
        <v>6.87435015596257</v>
      </c>
      <c r="P57" s="235" t="n">
        <v>5.93517301795883</v>
      </c>
      <c r="Q57" s="235" t="n">
        <v>6.08148486659402</v>
      </c>
      <c r="R57" s="235" t="n">
        <v>6.84949708348281</v>
      </c>
      <c r="S57" s="236" t="n">
        <v>6.61425508414008</v>
      </c>
      <c r="T57" s="95" t="n">
        <v>30</v>
      </c>
      <c r="U57" s="244" t="n">
        <v>30</v>
      </c>
      <c r="V57" s="233" t="s">
        <v>501</v>
      </c>
      <c r="W57" s="232" t="s">
        <v>469</v>
      </c>
      <c r="X57" s="234" t="n">
        <v>6.50882090606865</v>
      </c>
      <c r="Y57" s="235" t="n">
        <v>6.55702228954772</v>
      </c>
      <c r="Z57" s="235" t="n">
        <v>6.41466925339508</v>
      </c>
      <c r="AA57" s="235" t="n">
        <v>6.66557951812141</v>
      </c>
      <c r="AB57" s="235" t="n">
        <v>6.97617303449765</v>
      </c>
      <c r="AC57" s="235" t="n">
        <v>7.03605714717666</v>
      </c>
      <c r="AD57" s="235" t="n">
        <v>6.8006068006068</v>
      </c>
      <c r="AE57" s="235" t="n">
        <v>7.218776248627</v>
      </c>
      <c r="AF57" s="235" t="n">
        <v>6.72155871683039</v>
      </c>
      <c r="AG57" s="235" t="n">
        <v>6.75346571749719</v>
      </c>
      <c r="AH57" s="235" t="n">
        <v>6.66157999765231</v>
      </c>
      <c r="AI57" s="235" t="n">
        <v>7.88899282818834</v>
      </c>
      <c r="AJ57" s="235" t="n">
        <v>6.97686856531622</v>
      </c>
      <c r="AK57" s="235" t="n">
        <v>6.61788100540885</v>
      </c>
      <c r="AL57" s="235" t="n">
        <v>6.58941542718782</v>
      </c>
      <c r="AM57" s="236" t="n">
        <v>7.47714356313318</v>
      </c>
      <c r="AN57" s="95" t="n">
        <v>30</v>
      </c>
      <c r="AP57" s="114"/>
      <c r="AQ57" s="114"/>
      <c r="AR57" s="114"/>
      <c r="AS57" s="114"/>
      <c r="AT57" s="114"/>
      <c r="AU57" s="114"/>
      <c r="AV57" s="114"/>
      <c r="AW57" s="114"/>
    </row>
    <row r="58" customFormat="false" ht="14.25" hidden="false" customHeight="true" outlineLevel="0" collapsed="false">
      <c r="A58" s="244" t="n">
        <v>31</v>
      </c>
      <c r="B58" s="233" t="s">
        <v>502</v>
      </c>
      <c r="C58" s="232" t="s">
        <v>469</v>
      </c>
      <c r="D58" s="234" t="n">
        <v>5.22189722178514</v>
      </c>
      <c r="E58" s="235" t="n">
        <v>5.23770972749352</v>
      </c>
      <c r="F58" s="235" t="n">
        <v>5.11547305628687</v>
      </c>
      <c r="G58" s="235" t="n">
        <v>5.96261302448441</v>
      </c>
      <c r="H58" s="235" t="n">
        <v>5.6929908024104</v>
      </c>
      <c r="I58" s="235" t="n">
        <v>6.18184497494842</v>
      </c>
      <c r="J58" s="235" t="n">
        <v>5.8313551450098</v>
      </c>
      <c r="K58" s="235" t="n">
        <v>5.88479515716448</v>
      </c>
      <c r="L58" s="235" t="n">
        <v>5.80893266765619</v>
      </c>
      <c r="M58" s="235" t="n">
        <v>5.67772336690382</v>
      </c>
      <c r="N58" s="235" t="n">
        <v>4.25732381833092</v>
      </c>
      <c r="O58" s="235" t="n">
        <v>5.31472446612813</v>
      </c>
      <c r="P58" s="235" t="n">
        <v>4.47875602277705</v>
      </c>
      <c r="Q58" s="235" t="n">
        <v>4.9565859317327</v>
      </c>
      <c r="R58" s="235" t="n">
        <v>5.04112355668939</v>
      </c>
      <c r="S58" s="236" t="n">
        <v>5.11337794815152</v>
      </c>
      <c r="T58" s="95" t="n">
        <v>31</v>
      </c>
      <c r="U58" s="244" t="n">
        <v>31</v>
      </c>
      <c r="V58" s="233" t="s">
        <v>502</v>
      </c>
      <c r="W58" s="232" t="s">
        <v>469</v>
      </c>
      <c r="X58" s="234" t="n">
        <v>4.9195519466228</v>
      </c>
      <c r="Y58" s="235" t="n">
        <v>4.88350284931112</v>
      </c>
      <c r="Z58" s="235" t="n">
        <v>4.67071364499239</v>
      </c>
      <c r="AA58" s="235" t="n">
        <v>5.42623017652575</v>
      </c>
      <c r="AB58" s="235" t="n">
        <v>5.13971400866358</v>
      </c>
      <c r="AC58" s="235" t="n">
        <v>4.89832942777232</v>
      </c>
      <c r="AD58" s="235" t="n">
        <v>5.1004551004551</v>
      </c>
      <c r="AE58" s="235" t="n">
        <v>5.46617561542935</v>
      </c>
      <c r="AF58" s="235" t="n">
        <v>5.06460685607141</v>
      </c>
      <c r="AG58" s="235" t="n">
        <v>5.28287748220307</v>
      </c>
      <c r="AH58" s="235" t="n">
        <v>4.65430214813945</v>
      </c>
      <c r="AI58" s="235" t="n">
        <v>5.51138135328968</v>
      </c>
      <c r="AJ58" s="235" t="n">
        <v>5.02741008156171</v>
      </c>
      <c r="AK58" s="235" t="n">
        <v>4.7679650924958</v>
      </c>
      <c r="AL58" s="235" t="n">
        <v>5.077827741266</v>
      </c>
      <c r="AM58" s="236" t="n">
        <v>5.41141586360267</v>
      </c>
      <c r="AN58" s="95" t="n">
        <v>31</v>
      </c>
      <c r="AP58" s="114"/>
      <c r="AQ58" s="114"/>
      <c r="AR58" s="114"/>
      <c r="AS58" s="114"/>
      <c r="AT58" s="114"/>
      <c r="AU58" s="114"/>
      <c r="AV58" s="114"/>
      <c r="AW58" s="114"/>
    </row>
    <row r="59" customFormat="false" ht="14.25" hidden="false" customHeight="true" outlineLevel="0" collapsed="false">
      <c r="A59" s="244" t="n">
        <v>32</v>
      </c>
      <c r="B59" s="233" t="s">
        <v>503</v>
      </c>
      <c r="C59" s="232" t="s">
        <v>469</v>
      </c>
      <c r="D59" s="234" t="n">
        <v>2.43301266783207</v>
      </c>
      <c r="E59" s="235" t="n">
        <v>2.48305963849009</v>
      </c>
      <c r="F59" s="235" t="n">
        <v>2.09617755856967</v>
      </c>
      <c r="G59" s="235" t="n">
        <v>2.84161332926953</v>
      </c>
      <c r="H59" s="235" t="n">
        <v>2.86122060622536</v>
      </c>
      <c r="I59" s="235" t="n">
        <v>2.82567049808429</v>
      </c>
      <c r="J59" s="235" t="n">
        <v>2.46512698778154</v>
      </c>
      <c r="K59" s="235" t="n">
        <v>2.72811282092491</v>
      </c>
      <c r="L59" s="235" t="n">
        <v>2.27027391715018</v>
      </c>
      <c r="M59" s="235" t="n">
        <v>1.82481751824818</v>
      </c>
      <c r="N59" s="235" t="n">
        <v>2.88590721127842</v>
      </c>
      <c r="O59" s="235" t="n">
        <v>2.0035191554027</v>
      </c>
      <c r="P59" s="235" t="n">
        <v>2.75952693823916</v>
      </c>
      <c r="Q59" s="235" t="n">
        <v>2.23573663303688</v>
      </c>
      <c r="R59" s="235" t="n">
        <v>2.4541263071179</v>
      </c>
      <c r="S59" s="236" t="n">
        <v>1.90370996036645</v>
      </c>
      <c r="T59" s="95" t="n">
        <v>32</v>
      </c>
      <c r="U59" s="244" t="n">
        <v>32</v>
      </c>
      <c r="V59" s="233" t="s">
        <v>503</v>
      </c>
      <c r="W59" s="232" t="s">
        <v>469</v>
      </c>
      <c r="X59" s="234" t="n">
        <v>2.40012046936719</v>
      </c>
      <c r="Y59" s="235" t="n">
        <v>2.29387578446224</v>
      </c>
      <c r="Z59" s="235" t="n">
        <v>2.46573627886601</v>
      </c>
      <c r="AA59" s="235" t="n">
        <v>2.33193362958131</v>
      </c>
      <c r="AB59" s="235" t="n">
        <v>2.39836382806645</v>
      </c>
      <c r="AC59" s="235" t="n">
        <v>2.69861667548568</v>
      </c>
      <c r="AD59" s="235" t="n">
        <v>2.15617715617716</v>
      </c>
      <c r="AE59" s="235" t="n">
        <v>2.50048459003683</v>
      </c>
      <c r="AF59" s="235" t="n">
        <v>2.20111686300086</v>
      </c>
      <c r="AG59" s="235" t="n">
        <v>2.36043461970776</v>
      </c>
      <c r="AH59" s="235" t="n">
        <v>1.90163164690691</v>
      </c>
      <c r="AI59" s="235" t="n">
        <v>1.73058933582788</v>
      </c>
      <c r="AJ59" s="235" t="n">
        <v>2.05909881000134</v>
      </c>
      <c r="AK59" s="235" t="n">
        <v>2.06354256624699</v>
      </c>
      <c r="AL59" s="235" t="n">
        <v>2.52507782774127</v>
      </c>
      <c r="AM59" s="236" t="n">
        <v>2.46108228317272</v>
      </c>
      <c r="AN59" s="95" t="n">
        <v>32</v>
      </c>
      <c r="AP59" s="114"/>
      <c r="AQ59" s="114"/>
      <c r="AR59" s="114"/>
      <c r="AS59" s="114"/>
      <c r="AT59" s="114"/>
      <c r="AU59" s="114"/>
      <c r="AV59" s="114"/>
      <c r="AW59" s="114"/>
    </row>
    <row r="60" customFormat="false" ht="3" hidden="false" customHeight="true" outlineLevel="0" collapsed="false">
      <c r="B60" s="233"/>
      <c r="C60" s="232"/>
      <c r="D60" s="175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9"/>
      <c r="T60" s="95"/>
      <c r="V60" s="122"/>
      <c r="W60" s="232"/>
      <c r="X60" s="175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9"/>
      <c r="AN60" s="95"/>
      <c r="AP60" s="114"/>
      <c r="AQ60" s="114"/>
      <c r="AR60" s="114"/>
      <c r="AS60" s="114"/>
      <c r="AT60" s="114"/>
      <c r="AU60" s="114"/>
      <c r="AV60" s="114"/>
      <c r="AW60" s="114"/>
    </row>
    <row r="61" customFormat="false" ht="12.75" hidden="false" customHeight="false" outlineLevel="0" collapsed="false">
      <c r="A61" s="244" t="n">
        <v>33</v>
      </c>
      <c r="B61" s="114" t="s">
        <v>504</v>
      </c>
      <c r="C61" s="232"/>
      <c r="D61" s="175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9"/>
      <c r="T61" s="95"/>
      <c r="U61" s="244" t="n">
        <v>33</v>
      </c>
      <c r="V61" s="114" t="s">
        <v>504</v>
      </c>
      <c r="W61" s="232"/>
      <c r="X61" s="175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9"/>
      <c r="AN61" s="95"/>
      <c r="AP61" s="114"/>
      <c r="AQ61" s="114"/>
      <c r="AR61" s="114"/>
      <c r="AS61" s="114"/>
      <c r="AT61" s="114"/>
      <c r="AU61" s="114"/>
      <c r="AV61" s="114"/>
      <c r="AW61" s="114"/>
    </row>
    <row r="62" customFormat="false" ht="12.75" hidden="false" customHeight="false" outlineLevel="0" collapsed="false">
      <c r="B62" s="122" t="s">
        <v>505</v>
      </c>
      <c r="C62" s="232" t="s">
        <v>506</v>
      </c>
      <c r="D62" s="114" t="n">
        <v>1443.83192004846</v>
      </c>
      <c r="E62" s="114" t="n">
        <v>1450.37869661341</v>
      </c>
      <c r="F62" s="114" t="n">
        <v>1399.76962875329</v>
      </c>
      <c r="G62" s="114" t="n">
        <v>1558</v>
      </c>
      <c r="H62" s="114" t="n">
        <v>1537</v>
      </c>
      <c r="I62" s="114" t="n">
        <v>1575</v>
      </c>
      <c r="J62" s="114" t="n">
        <v>1540</v>
      </c>
      <c r="K62" s="114" t="n">
        <v>1570</v>
      </c>
      <c r="L62" s="114" t="n">
        <v>1518</v>
      </c>
      <c r="M62" s="114" t="n">
        <v>1466</v>
      </c>
      <c r="N62" s="114" t="n">
        <v>1290</v>
      </c>
      <c r="O62" s="114" t="n">
        <v>1415</v>
      </c>
      <c r="P62" s="114" t="n">
        <v>1399</v>
      </c>
      <c r="Q62" s="114" t="n">
        <v>1340</v>
      </c>
      <c r="R62" s="114" t="n">
        <v>1428</v>
      </c>
      <c r="S62" s="119" t="n">
        <v>1391</v>
      </c>
      <c r="T62" s="95" t="n">
        <v>33</v>
      </c>
      <c r="V62" s="122" t="s">
        <v>505</v>
      </c>
      <c r="W62" s="232" t="s">
        <v>506</v>
      </c>
      <c r="X62" s="175" t="n">
        <v>1402</v>
      </c>
      <c r="Y62" s="114" t="n">
        <v>1409</v>
      </c>
      <c r="Z62" s="114" t="n">
        <v>1380</v>
      </c>
      <c r="AA62" s="114" t="n">
        <v>1439</v>
      </c>
      <c r="AB62" s="114" t="n">
        <v>1448</v>
      </c>
      <c r="AC62" s="114" t="n">
        <v>1458</v>
      </c>
      <c r="AD62" s="114" t="n">
        <v>1430</v>
      </c>
      <c r="AE62" s="114" t="n">
        <v>1467</v>
      </c>
      <c r="AF62" s="114" t="n">
        <v>1404</v>
      </c>
      <c r="AG62" s="114" t="n">
        <v>1414</v>
      </c>
      <c r="AH62" s="114" t="n">
        <v>1385</v>
      </c>
      <c r="AI62" s="114" t="n">
        <v>1485</v>
      </c>
      <c r="AJ62" s="114" t="n">
        <v>1396</v>
      </c>
      <c r="AK62" s="114" t="n">
        <v>1358</v>
      </c>
      <c r="AL62" s="114" t="n">
        <v>1428</v>
      </c>
      <c r="AM62" s="119" t="n">
        <v>1440</v>
      </c>
      <c r="AN62" s="95" t="n">
        <v>33</v>
      </c>
      <c r="AP62" s="114"/>
      <c r="AQ62" s="114"/>
      <c r="AR62" s="114"/>
      <c r="AS62" s="114"/>
      <c r="AT62" s="114"/>
      <c r="AU62" s="114"/>
      <c r="AV62" s="114"/>
      <c r="AW62" s="114"/>
    </row>
    <row r="63" customFormat="false" ht="19.5" hidden="false" customHeight="true" outlineLevel="0" collapsed="false">
      <c r="A63" s="91"/>
      <c r="B63" s="242"/>
      <c r="C63" s="122"/>
      <c r="D63" s="243" t="s">
        <v>510</v>
      </c>
      <c r="E63" s="103"/>
      <c r="F63" s="103"/>
      <c r="G63" s="114"/>
      <c r="H63" s="114"/>
      <c r="I63" s="114"/>
      <c r="J63" s="242" t="s">
        <v>510</v>
      </c>
      <c r="K63" s="114"/>
      <c r="L63" s="114"/>
      <c r="M63" s="114"/>
      <c r="N63" s="114"/>
      <c r="O63" s="114"/>
      <c r="P63" s="114"/>
      <c r="Q63" s="114"/>
      <c r="R63" s="114"/>
      <c r="S63" s="114"/>
      <c r="T63" s="95"/>
      <c r="U63" s="91"/>
      <c r="V63" s="242"/>
      <c r="W63" s="122"/>
      <c r="X63" s="243" t="s">
        <v>510</v>
      </c>
      <c r="Y63" s="114"/>
      <c r="Z63" s="114"/>
      <c r="AA63" s="114"/>
      <c r="AB63" s="114"/>
      <c r="AC63" s="114"/>
      <c r="AD63" s="242" t="s">
        <v>510</v>
      </c>
      <c r="AE63" s="114"/>
      <c r="AF63" s="103"/>
      <c r="AG63" s="103"/>
      <c r="AH63" s="103"/>
      <c r="AI63" s="103"/>
      <c r="AJ63" s="114"/>
      <c r="AK63" s="114"/>
      <c r="AL63" s="114"/>
      <c r="AM63" s="114"/>
      <c r="AN63" s="95"/>
      <c r="AP63" s="114"/>
      <c r="AQ63" s="114"/>
      <c r="AR63" s="114"/>
      <c r="AS63" s="114"/>
      <c r="AT63" s="114"/>
      <c r="AU63" s="114"/>
      <c r="AV63" s="114"/>
      <c r="AW63" s="114"/>
    </row>
    <row r="64" customFormat="false" ht="19.5" hidden="false" customHeight="true" outlineLevel="0" collapsed="false">
      <c r="A64" s="244" t="n">
        <v>34</v>
      </c>
      <c r="B64" s="122" t="s">
        <v>511</v>
      </c>
      <c r="C64" s="232" t="s">
        <v>462</v>
      </c>
      <c r="D64" s="245" t="n">
        <v>84995</v>
      </c>
      <c r="E64" s="246" t="n">
        <v>70462</v>
      </c>
      <c r="F64" s="114" t="n">
        <v>14533</v>
      </c>
      <c r="G64" s="114" t="n">
        <v>8328</v>
      </c>
      <c r="H64" s="114" t="n">
        <v>3809</v>
      </c>
      <c r="I64" s="114" t="n">
        <v>4519</v>
      </c>
      <c r="J64" s="114" t="n">
        <v>9410</v>
      </c>
      <c r="K64" s="114" t="n">
        <v>4639</v>
      </c>
      <c r="L64" s="114" t="n">
        <v>2678</v>
      </c>
      <c r="M64" s="114" t="n">
        <v>2093</v>
      </c>
      <c r="N64" s="114" t="n">
        <v>4191</v>
      </c>
      <c r="O64" s="114" t="n">
        <v>2533</v>
      </c>
      <c r="P64" s="114" t="n">
        <v>1667</v>
      </c>
      <c r="Q64" s="114" t="n">
        <v>907</v>
      </c>
      <c r="R64" s="114" t="n">
        <v>3892</v>
      </c>
      <c r="S64" s="119" t="n">
        <v>2357</v>
      </c>
      <c r="T64" s="95" t="n">
        <v>34</v>
      </c>
      <c r="U64" s="244" t="n">
        <v>34</v>
      </c>
      <c r="V64" s="122" t="s">
        <v>512</v>
      </c>
      <c r="W64" s="232" t="s">
        <v>462</v>
      </c>
      <c r="X64" s="245" t="n">
        <v>10116</v>
      </c>
      <c r="Y64" s="114" t="n">
        <v>1755</v>
      </c>
      <c r="Z64" s="114" t="n">
        <v>5085</v>
      </c>
      <c r="AA64" s="246" t="n">
        <v>3276</v>
      </c>
      <c r="AB64" s="114" t="n">
        <v>21963</v>
      </c>
      <c r="AC64" s="114" t="n">
        <v>5942</v>
      </c>
      <c r="AD64" s="114" t="n">
        <v>11227</v>
      </c>
      <c r="AE64" s="114" t="n">
        <v>4794</v>
      </c>
      <c r="AF64" s="114" t="n">
        <v>4265</v>
      </c>
      <c r="AG64" s="114" t="n">
        <v>2636</v>
      </c>
      <c r="AH64" s="114" t="n">
        <v>1629</v>
      </c>
      <c r="AI64" s="114" t="n">
        <v>945</v>
      </c>
      <c r="AJ64" s="114" t="n">
        <v>4394</v>
      </c>
      <c r="AK64" s="114" t="n">
        <v>2449</v>
      </c>
      <c r="AL64" s="114" t="n">
        <v>4778</v>
      </c>
      <c r="AM64" s="119" t="n">
        <v>2800</v>
      </c>
      <c r="AN64" s="95" t="n">
        <v>34</v>
      </c>
      <c r="AP64" s="114"/>
      <c r="AQ64" s="114"/>
      <c r="AR64" s="114"/>
      <c r="AS64" s="114"/>
      <c r="AT64" s="114"/>
      <c r="AU64" s="114"/>
      <c r="AV64" s="114"/>
      <c r="AW64" s="114"/>
    </row>
    <row r="65" customFormat="false" ht="3.75" hidden="false" customHeight="true" outlineLevel="0" collapsed="false">
      <c r="B65" s="122"/>
      <c r="C65" s="122"/>
      <c r="D65" s="247"/>
      <c r="E65" s="159"/>
      <c r="F65" s="159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9"/>
      <c r="T65" s="95"/>
      <c r="V65" s="122"/>
      <c r="W65" s="122"/>
      <c r="X65" s="247"/>
      <c r="Y65" s="114"/>
      <c r="Z65" s="114"/>
      <c r="AA65" s="114"/>
      <c r="AB65" s="114"/>
      <c r="AC65" s="114"/>
      <c r="AD65" s="114"/>
      <c r="AE65" s="114"/>
      <c r="AF65" s="103"/>
      <c r="AG65" s="159"/>
      <c r="AH65" s="159"/>
      <c r="AI65" s="159"/>
      <c r="AJ65" s="114"/>
      <c r="AK65" s="114"/>
      <c r="AL65" s="114"/>
      <c r="AM65" s="119"/>
      <c r="AN65" s="95"/>
      <c r="AP65" s="114"/>
      <c r="AQ65" s="114"/>
      <c r="AR65" s="114"/>
      <c r="AS65" s="114"/>
      <c r="AT65" s="114"/>
      <c r="AU65" s="114"/>
      <c r="AV65" s="114"/>
      <c r="AW65" s="114"/>
    </row>
    <row r="66" customFormat="false" ht="15" hidden="false" customHeight="true" outlineLevel="0" collapsed="false">
      <c r="B66" s="124" t="s">
        <v>513</v>
      </c>
      <c r="C66" s="122"/>
      <c r="D66" s="135"/>
      <c r="E66" s="103"/>
      <c r="F66" s="103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9"/>
      <c r="T66" s="95"/>
      <c r="V66" s="124" t="s">
        <v>514</v>
      </c>
      <c r="W66" s="122"/>
      <c r="X66" s="135"/>
      <c r="Y66" s="114"/>
      <c r="Z66" s="114"/>
      <c r="AA66" s="114"/>
      <c r="AB66" s="114"/>
      <c r="AC66" s="114"/>
      <c r="AD66" s="114"/>
      <c r="AE66" s="114"/>
      <c r="AF66" s="103"/>
      <c r="AG66" s="103"/>
      <c r="AH66" s="103"/>
      <c r="AI66" s="103"/>
      <c r="AJ66" s="114"/>
      <c r="AK66" s="114"/>
      <c r="AL66" s="114"/>
      <c r="AM66" s="119"/>
      <c r="AN66" s="95"/>
      <c r="AP66" s="114"/>
      <c r="AQ66" s="114"/>
      <c r="AR66" s="114"/>
      <c r="AS66" s="114"/>
      <c r="AT66" s="114"/>
      <c r="AU66" s="114"/>
      <c r="AV66" s="114"/>
      <c r="AW66" s="114"/>
    </row>
    <row r="67" customFormat="false" ht="15" hidden="false" customHeight="true" outlineLevel="0" collapsed="false">
      <c r="A67" s="244" t="n">
        <v>35</v>
      </c>
      <c r="B67" s="122" t="s">
        <v>515</v>
      </c>
      <c r="C67" s="232" t="s">
        <v>462</v>
      </c>
      <c r="D67" s="175" t="n">
        <v>28734</v>
      </c>
      <c r="E67" s="114" t="n">
        <v>23798</v>
      </c>
      <c r="F67" s="114" t="n">
        <v>4936</v>
      </c>
      <c r="G67" s="114" t="n">
        <v>2352</v>
      </c>
      <c r="H67" s="114" t="n">
        <v>1076</v>
      </c>
      <c r="I67" s="114" t="n">
        <v>1276</v>
      </c>
      <c r="J67" s="114" t="n">
        <v>3145</v>
      </c>
      <c r="K67" s="114" t="n">
        <v>1474</v>
      </c>
      <c r="L67" s="114" t="n">
        <v>944</v>
      </c>
      <c r="M67" s="114" t="n">
        <v>727</v>
      </c>
      <c r="N67" s="114" t="n">
        <v>1587</v>
      </c>
      <c r="O67" s="114" t="n">
        <v>810</v>
      </c>
      <c r="P67" s="114" t="n">
        <v>697</v>
      </c>
      <c r="Q67" s="114" t="n">
        <v>292</v>
      </c>
      <c r="R67" s="114" t="n">
        <v>1169</v>
      </c>
      <c r="S67" s="119" t="n">
        <v>811</v>
      </c>
      <c r="T67" s="95" t="n">
        <v>35</v>
      </c>
      <c r="U67" s="244" t="n">
        <v>35</v>
      </c>
      <c r="V67" s="122" t="s">
        <v>516</v>
      </c>
      <c r="W67" s="232" t="s">
        <v>462</v>
      </c>
      <c r="X67" s="175" t="n">
        <v>3275</v>
      </c>
      <c r="Y67" s="114" t="n">
        <v>600</v>
      </c>
      <c r="Z67" s="114" t="n">
        <v>1594</v>
      </c>
      <c r="AA67" s="114" t="n">
        <v>1081</v>
      </c>
      <c r="AB67" s="114" t="n">
        <v>8149</v>
      </c>
      <c r="AC67" s="114" t="n">
        <v>2236</v>
      </c>
      <c r="AD67" s="114" t="n">
        <v>4191</v>
      </c>
      <c r="AE67" s="114" t="n">
        <v>1722</v>
      </c>
      <c r="AF67" s="114" t="n">
        <v>1423</v>
      </c>
      <c r="AG67" s="114" t="n">
        <v>868</v>
      </c>
      <c r="AH67" s="114" t="n">
        <v>555</v>
      </c>
      <c r="AI67" s="114" t="n">
        <v>301</v>
      </c>
      <c r="AJ67" s="114" t="n">
        <v>1575</v>
      </c>
      <c r="AK67" s="114" t="n">
        <v>771</v>
      </c>
      <c r="AL67" s="114" t="n">
        <v>1408</v>
      </c>
      <c r="AM67" s="119" t="n">
        <v>969</v>
      </c>
      <c r="AN67" s="95" t="n">
        <v>35</v>
      </c>
      <c r="AP67" s="114"/>
      <c r="AQ67" s="114"/>
      <c r="AR67" s="114"/>
      <c r="AS67" s="114"/>
      <c r="AT67" s="114"/>
      <c r="AU67" s="114"/>
      <c r="AV67" s="114"/>
      <c r="AW67" s="114"/>
    </row>
    <row r="68" customFormat="false" ht="15" hidden="false" customHeight="true" outlineLevel="0" collapsed="false">
      <c r="A68" s="244" t="n">
        <v>36</v>
      </c>
      <c r="B68" s="122" t="s">
        <v>517</v>
      </c>
      <c r="C68" s="232" t="s">
        <v>462</v>
      </c>
      <c r="D68" s="175" t="n">
        <v>26890</v>
      </c>
      <c r="E68" s="114" t="n">
        <v>22548</v>
      </c>
      <c r="F68" s="114" t="n">
        <v>4342</v>
      </c>
      <c r="G68" s="114" t="n">
        <v>3275</v>
      </c>
      <c r="H68" s="114" t="n">
        <v>1528</v>
      </c>
      <c r="I68" s="114" t="n">
        <v>1747</v>
      </c>
      <c r="J68" s="114" t="n">
        <v>3185</v>
      </c>
      <c r="K68" s="114" t="n">
        <v>1515</v>
      </c>
      <c r="L68" s="114" t="n">
        <v>943</v>
      </c>
      <c r="M68" s="114" t="n">
        <v>727</v>
      </c>
      <c r="N68" s="114" t="n">
        <v>1164</v>
      </c>
      <c r="O68" s="114" t="n">
        <v>700</v>
      </c>
      <c r="P68" s="114" t="n">
        <v>371</v>
      </c>
      <c r="Q68" s="114" t="n">
        <v>247</v>
      </c>
      <c r="R68" s="114" t="n">
        <v>1264</v>
      </c>
      <c r="S68" s="119" t="n">
        <v>669</v>
      </c>
      <c r="T68" s="95" t="n">
        <v>36</v>
      </c>
      <c r="U68" s="244" t="n">
        <v>36</v>
      </c>
      <c r="V68" s="122" t="s">
        <v>518</v>
      </c>
      <c r="W68" s="232" t="s">
        <v>462</v>
      </c>
      <c r="X68" s="175" t="n">
        <v>2919</v>
      </c>
      <c r="Y68" s="114" t="n">
        <v>515</v>
      </c>
      <c r="Z68" s="114" t="n">
        <v>1437</v>
      </c>
      <c r="AA68" s="114" t="n">
        <v>967</v>
      </c>
      <c r="AB68" s="114" t="n">
        <v>7082</v>
      </c>
      <c r="AC68" s="114" t="n">
        <v>1822</v>
      </c>
      <c r="AD68" s="114" t="n">
        <v>3699</v>
      </c>
      <c r="AE68" s="114" t="n">
        <v>1561</v>
      </c>
      <c r="AF68" s="114" t="n">
        <v>1355</v>
      </c>
      <c r="AG68" s="114" t="n">
        <v>845</v>
      </c>
      <c r="AH68" s="114" t="n">
        <v>510</v>
      </c>
      <c r="AI68" s="114" t="n">
        <v>372</v>
      </c>
      <c r="AJ68" s="114" t="n">
        <v>1433</v>
      </c>
      <c r="AK68" s="114" t="n">
        <v>745</v>
      </c>
      <c r="AL68" s="114" t="n">
        <v>1314</v>
      </c>
      <c r="AM68" s="119" t="n">
        <v>795</v>
      </c>
      <c r="AN68" s="95" t="n">
        <v>36</v>
      </c>
      <c r="AP68" s="114"/>
      <c r="AQ68" s="114"/>
      <c r="AR68" s="114"/>
      <c r="AS68" s="114"/>
      <c r="AT68" s="114"/>
      <c r="AU68" s="114"/>
      <c r="AV68" s="114"/>
      <c r="AW68" s="114"/>
    </row>
    <row r="69" customFormat="false" ht="15" hidden="false" customHeight="true" outlineLevel="0" collapsed="false">
      <c r="A69" s="244" t="n">
        <v>37</v>
      </c>
      <c r="B69" s="122" t="s">
        <v>519</v>
      </c>
      <c r="C69" s="232" t="s">
        <v>462</v>
      </c>
      <c r="D69" s="175" t="n">
        <v>4996</v>
      </c>
      <c r="E69" s="114" t="n">
        <v>4114</v>
      </c>
      <c r="F69" s="114" t="n">
        <v>882</v>
      </c>
      <c r="G69" s="114" t="n">
        <v>430</v>
      </c>
      <c r="H69" s="114" t="n">
        <v>179</v>
      </c>
      <c r="I69" s="114" t="n">
        <v>251</v>
      </c>
      <c r="J69" s="114" t="n">
        <v>594</v>
      </c>
      <c r="K69" s="114" t="n">
        <v>321</v>
      </c>
      <c r="L69" s="114" t="n">
        <v>152</v>
      </c>
      <c r="M69" s="114" t="n">
        <v>121</v>
      </c>
      <c r="N69" s="114" t="n">
        <v>97</v>
      </c>
      <c r="O69" s="114" t="n">
        <v>117</v>
      </c>
      <c r="P69" s="114" t="n">
        <v>140</v>
      </c>
      <c r="Q69" s="114" t="n">
        <v>66</v>
      </c>
      <c r="R69" s="114" t="n">
        <v>263</v>
      </c>
      <c r="S69" s="119" t="n">
        <v>177</v>
      </c>
      <c r="T69" s="95" t="n">
        <v>37</v>
      </c>
      <c r="U69" s="244" t="n">
        <v>37</v>
      </c>
      <c r="V69" s="122" t="s">
        <v>519</v>
      </c>
      <c r="W69" s="232" t="s">
        <v>462</v>
      </c>
      <c r="X69" s="175" t="n">
        <v>620</v>
      </c>
      <c r="Y69" s="114" t="n">
        <v>102</v>
      </c>
      <c r="Z69" s="114" t="n">
        <v>335</v>
      </c>
      <c r="AA69" s="114" t="n">
        <v>183</v>
      </c>
      <c r="AB69" s="114" t="n">
        <v>1219</v>
      </c>
      <c r="AC69" s="114" t="n">
        <v>252</v>
      </c>
      <c r="AD69" s="114" t="n">
        <v>695</v>
      </c>
      <c r="AE69" s="114" t="n">
        <v>272</v>
      </c>
      <c r="AF69" s="114" t="n">
        <v>294</v>
      </c>
      <c r="AG69" s="114" t="n">
        <v>186</v>
      </c>
      <c r="AH69" s="114" t="n">
        <v>108</v>
      </c>
      <c r="AI69" s="114" t="n">
        <v>93</v>
      </c>
      <c r="AJ69" s="114" t="n">
        <v>234</v>
      </c>
      <c r="AK69" s="114" t="n">
        <v>186</v>
      </c>
      <c r="AL69" s="114" t="n">
        <v>298</v>
      </c>
      <c r="AM69" s="119" t="n">
        <v>168</v>
      </c>
      <c r="AN69" s="95" t="n">
        <v>37</v>
      </c>
      <c r="AP69" s="114"/>
      <c r="AQ69" s="114"/>
      <c r="AR69" s="114"/>
      <c r="AS69" s="114"/>
      <c r="AT69" s="114"/>
      <c r="AU69" s="114"/>
      <c r="AV69" s="114"/>
      <c r="AW69" s="114"/>
    </row>
    <row r="70" customFormat="false" ht="3" hidden="false" customHeight="true" outlineLevel="0" collapsed="false">
      <c r="A70" s="244"/>
      <c r="B70" s="122"/>
      <c r="C70" s="232"/>
      <c r="D70" s="239"/>
      <c r="E70" s="240"/>
      <c r="F70" s="103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9"/>
      <c r="T70" s="95"/>
      <c r="U70" s="244"/>
      <c r="V70" s="122"/>
      <c r="W70" s="232"/>
      <c r="X70" s="239"/>
      <c r="Y70" s="114"/>
      <c r="Z70" s="114"/>
      <c r="AA70" s="114"/>
      <c r="AB70" s="114"/>
      <c r="AC70" s="114"/>
      <c r="AD70" s="114"/>
      <c r="AE70" s="114"/>
      <c r="AF70" s="103"/>
      <c r="AG70" s="103"/>
      <c r="AH70" s="103"/>
      <c r="AI70" s="103"/>
      <c r="AJ70" s="114"/>
      <c r="AK70" s="114"/>
      <c r="AL70" s="114"/>
      <c r="AM70" s="119"/>
      <c r="AN70" s="95"/>
      <c r="AP70" s="114"/>
      <c r="AQ70" s="114"/>
      <c r="AR70" s="114"/>
      <c r="AS70" s="114"/>
      <c r="AT70" s="114"/>
      <c r="AU70" s="114"/>
      <c r="AV70" s="114"/>
      <c r="AW70" s="114"/>
    </row>
    <row r="71" customFormat="false" ht="15" hidden="false" customHeight="true" outlineLevel="0" collapsed="false">
      <c r="A71" s="124"/>
      <c r="B71" s="124" t="s">
        <v>520</v>
      </c>
      <c r="C71" s="125"/>
      <c r="D71" s="239"/>
      <c r="E71" s="240"/>
      <c r="F71" s="103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9"/>
      <c r="T71" s="103"/>
      <c r="U71" s="124"/>
      <c r="V71" s="124" t="s">
        <v>521</v>
      </c>
      <c r="W71" s="125"/>
      <c r="X71" s="239"/>
      <c r="Y71" s="114"/>
      <c r="Z71" s="114"/>
      <c r="AA71" s="114"/>
      <c r="AB71" s="114"/>
      <c r="AC71" s="114"/>
      <c r="AD71" s="114"/>
      <c r="AE71" s="114"/>
      <c r="AF71" s="103"/>
      <c r="AG71" s="103"/>
      <c r="AH71" s="103"/>
      <c r="AI71" s="103"/>
      <c r="AJ71" s="114"/>
      <c r="AK71" s="114"/>
      <c r="AL71" s="114"/>
      <c r="AM71" s="119"/>
      <c r="AN71" s="103"/>
      <c r="AP71" s="114"/>
      <c r="AQ71" s="114"/>
      <c r="AR71" s="114"/>
      <c r="AS71" s="114"/>
      <c r="AT71" s="114"/>
      <c r="AU71" s="114"/>
      <c r="AV71" s="114"/>
      <c r="AW71" s="114"/>
    </row>
    <row r="72" customFormat="false" ht="14.25" hidden="false" customHeight="true" outlineLevel="0" collapsed="false">
      <c r="A72" s="244" t="n">
        <v>38</v>
      </c>
      <c r="B72" s="122" t="s">
        <v>515</v>
      </c>
      <c r="C72" s="232" t="s">
        <v>462</v>
      </c>
      <c r="D72" s="175" t="n">
        <v>10239</v>
      </c>
      <c r="E72" s="114" t="n">
        <v>8462</v>
      </c>
      <c r="F72" s="114" t="n">
        <v>1777</v>
      </c>
      <c r="G72" s="114" t="n">
        <v>904</v>
      </c>
      <c r="H72" s="114" t="n">
        <v>412</v>
      </c>
      <c r="I72" s="114" t="n">
        <v>492</v>
      </c>
      <c r="J72" s="114" t="n">
        <v>928</v>
      </c>
      <c r="K72" s="114" t="n">
        <v>474</v>
      </c>
      <c r="L72" s="114" t="n">
        <v>250</v>
      </c>
      <c r="M72" s="114" t="n">
        <v>204</v>
      </c>
      <c r="N72" s="114" t="n">
        <v>675</v>
      </c>
      <c r="O72" s="114" t="n">
        <v>441</v>
      </c>
      <c r="P72" s="114" t="n">
        <v>203</v>
      </c>
      <c r="Q72" s="114" t="n">
        <v>136</v>
      </c>
      <c r="R72" s="114" t="n">
        <v>449</v>
      </c>
      <c r="S72" s="119" t="n">
        <v>268</v>
      </c>
      <c r="T72" s="95" t="n">
        <v>38</v>
      </c>
      <c r="U72" s="244" t="n">
        <v>38</v>
      </c>
      <c r="V72" s="122" t="s">
        <v>516</v>
      </c>
      <c r="W72" s="232" t="s">
        <v>462</v>
      </c>
      <c r="X72" s="175" t="n">
        <v>1470</v>
      </c>
      <c r="Y72" s="114" t="n">
        <v>257</v>
      </c>
      <c r="Z72" s="114" t="n">
        <v>735</v>
      </c>
      <c r="AA72" s="114" t="n">
        <v>478</v>
      </c>
      <c r="AB72" s="114" t="n">
        <v>2310</v>
      </c>
      <c r="AC72" s="114" t="n">
        <v>727</v>
      </c>
      <c r="AD72" s="114" t="n">
        <v>1059</v>
      </c>
      <c r="AE72" s="114" t="n">
        <v>524</v>
      </c>
      <c r="AF72" s="114" t="n">
        <v>450</v>
      </c>
      <c r="AG72" s="114" t="n">
        <v>277</v>
      </c>
      <c r="AH72" s="114" t="n">
        <v>173</v>
      </c>
      <c r="AI72" s="114" t="n">
        <v>58</v>
      </c>
      <c r="AJ72" s="114" t="n">
        <v>465</v>
      </c>
      <c r="AK72" s="114" t="n">
        <v>279</v>
      </c>
      <c r="AL72" s="114" t="n">
        <v>879</v>
      </c>
      <c r="AM72" s="119" t="n">
        <v>324</v>
      </c>
      <c r="AN72" s="95" t="n">
        <v>38</v>
      </c>
      <c r="AP72" s="114"/>
      <c r="AQ72" s="114"/>
      <c r="AR72" s="114"/>
      <c r="AS72" s="114"/>
      <c r="AT72" s="114"/>
      <c r="AU72" s="114"/>
      <c r="AV72" s="114"/>
      <c r="AW72" s="114"/>
    </row>
    <row r="73" customFormat="false" ht="14.25" hidden="false" customHeight="true" outlineLevel="0" collapsed="false">
      <c r="A73" s="244" t="n">
        <v>39</v>
      </c>
      <c r="B73" s="122" t="s">
        <v>517</v>
      </c>
      <c r="C73" s="232" t="s">
        <v>462</v>
      </c>
      <c r="D73" s="175" t="n">
        <v>8550</v>
      </c>
      <c r="E73" s="114" t="n">
        <v>6954</v>
      </c>
      <c r="F73" s="114" t="n">
        <v>1596</v>
      </c>
      <c r="G73" s="114" t="n">
        <v>877</v>
      </c>
      <c r="H73" s="114" t="n">
        <v>403</v>
      </c>
      <c r="I73" s="114" t="n">
        <v>474</v>
      </c>
      <c r="J73" s="114" t="n">
        <v>922</v>
      </c>
      <c r="K73" s="114" t="n">
        <v>502</v>
      </c>
      <c r="L73" s="114" t="n">
        <v>233</v>
      </c>
      <c r="M73" s="114" t="n">
        <v>187</v>
      </c>
      <c r="N73" s="114" t="n">
        <v>547</v>
      </c>
      <c r="O73" s="114" t="n">
        <v>304</v>
      </c>
      <c r="P73" s="114" t="n">
        <v>106</v>
      </c>
      <c r="Q73" s="114" t="n">
        <v>94</v>
      </c>
      <c r="R73" s="114" t="n">
        <v>366</v>
      </c>
      <c r="S73" s="119" t="n">
        <v>247</v>
      </c>
      <c r="T73" s="95" t="n">
        <v>39</v>
      </c>
      <c r="U73" s="244" t="n">
        <v>39</v>
      </c>
      <c r="V73" s="122" t="s">
        <v>518</v>
      </c>
      <c r="W73" s="232" t="s">
        <v>462</v>
      </c>
      <c r="X73" s="175" t="n">
        <v>1130</v>
      </c>
      <c r="Y73" s="114" t="n">
        <v>167</v>
      </c>
      <c r="Z73" s="114" t="n">
        <v>595</v>
      </c>
      <c r="AA73" s="114" t="n">
        <v>368</v>
      </c>
      <c r="AB73" s="114" t="n">
        <v>1928</v>
      </c>
      <c r="AC73" s="114" t="n">
        <v>627</v>
      </c>
      <c r="AD73" s="114" t="n">
        <v>870</v>
      </c>
      <c r="AE73" s="114" t="n">
        <v>431</v>
      </c>
      <c r="AF73" s="114" t="n">
        <v>423</v>
      </c>
      <c r="AG73" s="114" t="n">
        <v>254</v>
      </c>
      <c r="AH73" s="114" t="n">
        <v>169</v>
      </c>
      <c r="AI73" s="114" t="n">
        <v>26</v>
      </c>
      <c r="AJ73" s="114" t="n">
        <v>429</v>
      </c>
      <c r="AK73" s="114" t="n">
        <v>256</v>
      </c>
      <c r="AL73" s="114" t="n">
        <v>535</v>
      </c>
      <c r="AM73" s="119" t="n">
        <v>360</v>
      </c>
      <c r="AN73" s="95" t="n">
        <v>39</v>
      </c>
      <c r="AP73" s="114"/>
      <c r="AQ73" s="114"/>
      <c r="AR73" s="114"/>
      <c r="AS73" s="114"/>
      <c r="AT73" s="114"/>
      <c r="AU73" s="114"/>
      <c r="AV73" s="114"/>
      <c r="AW73" s="114"/>
    </row>
    <row r="74" customFormat="false" ht="14.25" hidden="false" customHeight="true" outlineLevel="0" collapsed="false">
      <c r="A74" s="244" t="n">
        <v>40</v>
      </c>
      <c r="B74" s="122" t="s">
        <v>522</v>
      </c>
      <c r="C74" s="232" t="s">
        <v>462</v>
      </c>
      <c r="D74" s="245" t="n">
        <v>295</v>
      </c>
      <c r="E74" s="246" t="n">
        <v>236</v>
      </c>
      <c r="F74" s="114" t="n">
        <v>59</v>
      </c>
      <c r="G74" s="114" t="n">
        <v>30</v>
      </c>
      <c r="H74" s="114" t="n">
        <v>16</v>
      </c>
      <c r="I74" s="114" t="n">
        <v>14</v>
      </c>
      <c r="J74" s="114" t="n">
        <v>21</v>
      </c>
      <c r="K74" s="114" t="n">
        <v>16</v>
      </c>
      <c r="L74" s="114" t="n">
        <v>2</v>
      </c>
      <c r="M74" s="114" t="n">
        <v>3</v>
      </c>
      <c r="N74" s="114" t="n">
        <v>12</v>
      </c>
      <c r="O74" s="114" t="n">
        <v>22</v>
      </c>
      <c r="P74" s="114" t="n">
        <v>5</v>
      </c>
      <c r="Q74" s="114" t="n">
        <v>3</v>
      </c>
      <c r="R74" s="114" t="n">
        <v>59</v>
      </c>
      <c r="S74" s="119" t="n">
        <v>4</v>
      </c>
      <c r="T74" s="95" t="n">
        <v>40</v>
      </c>
      <c r="U74" s="244" t="n">
        <v>40</v>
      </c>
      <c r="V74" s="122" t="s">
        <v>519</v>
      </c>
      <c r="W74" s="232" t="s">
        <v>462</v>
      </c>
      <c r="X74" s="245" t="n">
        <v>41</v>
      </c>
      <c r="Y74" s="114" t="n">
        <v>6</v>
      </c>
      <c r="Z74" s="114" t="n">
        <v>27</v>
      </c>
      <c r="AA74" s="246" t="n">
        <v>8</v>
      </c>
      <c r="AB74" s="114" t="n">
        <v>28</v>
      </c>
      <c r="AC74" s="114" t="n">
        <v>13</v>
      </c>
      <c r="AD74" s="114" t="n">
        <v>9</v>
      </c>
      <c r="AE74" s="114" t="n">
        <v>6</v>
      </c>
      <c r="AF74" s="114" t="n">
        <v>13</v>
      </c>
      <c r="AG74" s="114" t="n">
        <v>10</v>
      </c>
      <c r="AH74" s="114" t="n">
        <v>3</v>
      </c>
      <c r="AI74" s="114" t="n">
        <v>1</v>
      </c>
      <c r="AJ74" s="114" t="n">
        <v>12</v>
      </c>
      <c r="AK74" s="114" t="n">
        <v>13</v>
      </c>
      <c r="AL74" s="114" t="n">
        <v>23</v>
      </c>
      <c r="AM74" s="119" t="n">
        <v>8</v>
      </c>
      <c r="AN74" s="95" t="n">
        <v>40</v>
      </c>
      <c r="AP74" s="114"/>
      <c r="AQ74" s="114"/>
      <c r="AR74" s="114"/>
      <c r="AS74" s="114"/>
      <c r="AT74" s="114"/>
      <c r="AU74" s="114"/>
      <c r="AV74" s="114"/>
      <c r="AW74" s="114"/>
    </row>
    <row r="75" customFormat="false" ht="3.75" hidden="false" customHeight="true" outlineLevel="0" collapsed="false">
      <c r="A75" s="244"/>
      <c r="B75" s="122"/>
      <c r="C75" s="232"/>
      <c r="D75" s="135"/>
      <c r="E75" s="240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9"/>
      <c r="T75" s="95"/>
      <c r="U75" s="244"/>
      <c r="V75" s="122"/>
      <c r="W75" s="232"/>
      <c r="X75" s="135"/>
      <c r="Y75" s="114"/>
      <c r="Z75" s="114"/>
      <c r="AA75" s="114"/>
      <c r="AB75" s="114"/>
      <c r="AC75" s="114"/>
      <c r="AD75" s="114"/>
      <c r="AE75" s="114"/>
      <c r="AJ75" s="114"/>
      <c r="AK75" s="114"/>
      <c r="AL75" s="114"/>
      <c r="AM75" s="119"/>
      <c r="AN75" s="95"/>
      <c r="AP75" s="114"/>
      <c r="AQ75" s="114"/>
      <c r="AR75" s="114"/>
      <c r="AS75" s="114"/>
      <c r="AT75" s="114"/>
      <c r="AU75" s="114"/>
      <c r="AV75" s="114"/>
      <c r="AW75" s="114"/>
    </row>
    <row r="76" customFormat="false" ht="14.25" hidden="false" customHeight="true" outlineLevel="0" collapsed="false">
      <c r="A76" s="244" t="n">
        <v>41</v>
      </c>
      <c r="B76" s="122" t="s">
        <v>523</v>
      </c>
      <c r="C76" s="232" t="s">
        <v>462</v>
      </c>
      <c r="D76" s="175" t="n">
        <v>65616</v>
      </c>
      <c r="E76" s="114" t="n">
        <v>54574</v>
      </c>
      <c r="F76" s="114" t="n">
        <v>11042</v>
      </c>
      <c r="G76" s="114" t="n">
        <v>6487</v>
      </c>
      <c r="H76" s="114" t="n">
        <v>2962</v>
      </c>
      <c r="I76" s="114" t="n">
        <v>3525</v>
      </c>
      <c r="J76" s="114" t="n">
        <v>7518</v>
      </c>
      <c r="K76" s="114" t="n">
        <v>3631</v>
      </c>
      <c r="L76" s="114" t="n">
        <v>2191</v>
      </c>
      <c r="M76" s="114" t="n">
        <v>1696</v>
      </c>
      <c r="N76" s="114" t="n">
        <v>2945</v>
      </c>
      <c r="O76" s="114" t="n">
        <v>1744</v>
      </c>
      <c r="P76" s="114" t="n">
        <v>1348</v>
      </c>
      <c r="Q76" s="114" t="n">
        <v>671</v>
      </c>
      <c r="R76" s="114" t="n">
        <v>2959</v>
      </c>
      <c r="S76" s="119" t="n">
        <v>1834</v>
      </c>
      <c r="T76" s="95" t="n">
        <v>41</v>
      </c>
      <c r="U76" s="244" t="n">
        <v>41</v>
      </c>
      <c r="V76" s="122" t="s">
        <v>523</v>
      </c>
      <c r="W76" s="232" t="s">
        <v>462</v>
      </c>
      <c r="X76" s="175" t="n">
        <v>7434</v>
      </c>
      <c r="Y76" s="114" t="n">
        <v>1319</v>
      </c>
      <c r="Z76" s="114" t="n">
        <v>3701</v>
      </c>
      <c r="AA76" s="114" t="n">
        <v>2414</v>
      </c>
      <c r="AB76" s="114" t="n">
        <v>17669</v>
      </c>
      <c r="AC76" s="114" t="n">
        <v>4562</v>
      </c>
      <c r="AD76" s="114" t="n">
        <v>9280</v>
      </c>
      <c r="AE76" s="114" t="n">
        <v>3827</v>
      </c>
      <c r="AF76" s="114" t="n">
        <v>3366</v>
      </c>
      <c r="AG76" s="114" t="n">
        <v>2085</v>
      </c>
      <c r="AH76" s="114" t="n">
        <v>1281</v>
      </c>
      <c r="AI76" s="114" t="n">
        <v>859</v>
      </c>
      <c r="AJ76" s="114" t="n">
        <v>3476</v>
      </c>
      <c r="AK76" s="114" t="n">
        <v>1888</v>
      </c>
      <c r="AL76" s="114" t="n">
        <v>3318</v>
      </c>
      <c r="AM76" s="119" t="n">
        <v>2100</v>
      </c>
      <c r="AN76" s="95" t="n">
        <v>41</v>
      </c>
      <c r="AP76" s="114"/>
      <c r="AQ76" s="114"/>
      <c r="AR76" s="114"/>
      <c r="AS76" s="114"/>
      <c r="AT76" s="114"/>
      <c r="AU76" s="114"/>
      <c r="AV76" s="114"/>
      <c r="AW76" s="114"/>
    </row>
    <row r="77" customFormat="false" ht="14.25" hidden="false" customHeight="true" outlineLevel="0" collapsed="false">
      <c r="A77" s="244" t="n">
        <v>42</v>
      </c>
      <c r="B77" s="248" t="s">
        <v>524</v>
      </c>
      <c r="C77" s="232" t="s">
        <v>462</v>
      </c>
      <c r="D77" s="175" t="n">
        <v>60014</v>
      </c>
      <c r="E77" s="114" t="n">
        <v>49809</v>
      </c>
      <c r="F77" s="114" t="n">
        <v>10205</v>
      </c>
      <c r="G77" s="114" t="n">
        <v>5668</v>
      </c>
      <c r="H77" s="114" t="n">
        <v>2667</v>
      </c>
      <c r="I77" s="114" t="n">
        <v>3001</v>
      </c>
      <c r="J77" s="114" t="n">
        <v>6509</v>
      </c>
      <c r="K77" s="114" t="n">
        <v>3072</v>
      </c>
      <c r="L77" s="114" t="n">
        <v>1944</v>
      </c>
      <c r="M77" s="114" t="n">
        <v>1493</v>
      </c>
      <c r="N77" s="114" t="n">
        <v>2891</v>
      </c>
      <c r="O77" s="114" t="n">
        <v>1622</v>
      </c>
      <c r="P77" s="114" t="n">
        <v>1288</v>
      </c>
      <c r="Q77" s="114" t="n">
        <v>576</v>
      </c>
      <c r="R77" s="114" t="n">
        <v>2612</v>
      </c>
      <c r="S77" s="119" t="n">
        <v>1685</v>
      </c>
      <c r="T77" s="95" t="n">
        <v>42</v>
      </c>
      <c r="U77" s="244" t="n">
        <v>42</v>
      </c>
      <c r="V77" s="248" t="s">
        <v>524</v>
      </c>
      <c r="W77" s="232" t="s">
        <v>462</v>
      </c>
      <c r="X77" s="175" t="n">
        <v>6600</v>
      </c>
      <c r="Y77" s="114" t="n">
        <v>1214</v>
      </c>
      <c r="Z77" s="114" t="n">
        <v>3269</v>
      </c>
      <c r="AA77" s="114" t="n">
        <v>2117</v>
      </c>
      <c r="AB77" s="114" t="n">
        <v>16756</v>
      </c>
      <c r="AC77" s="114" t="n">
        <v>4351</v>
      </c>
      <c r="AD77" s="114" t="n">
        <v>8739</v>
      </c>
      <c r="AE77" s="114" t="n">
        <v>3666</v>
      </c>
      <c r="AF77" s="114" t="n">
        <v>3010</v>
      </c>
      <c r="AG77" s="114" t="n">
        <v>1844</v>
      </c>
      <c r="AH77" s="114" t="n">
        <v>1166</v>
      </c>
      <c r="AI77" s="114" t="n">
        <v>802</v>
      </c>
      <c r="AJ77" s="114" t="n">
        <v>3264</v>
      </c>
      <c r="AK77" s="114" t="n">
        <v>1702</v>
      </c>
      <c r="AL77" s="114" t="n">
        <v>3097</v>
      </c>
      <c r="AM77" s="119" t="n">
        <v>1932</v>
      </c>
      <c r="AN77" s="95" t="n">
        <v>42</v>
      </c>
      <c r="AP77" s="114"/>
      <c r="AQ77" s="114"/>
      <c r="AR77" s="114"/>
      <c r="AS77" s="114"/>
      <c r="AT77" s="114"/>
      <c r="AU77" s="114"/>
      <c r="AV77" s="114"/>
      <c r="AW77" s="114"/>
    </row>
    <row r="78" customFormat="false" ht="14.25" hidden="false" customHeight="true" outlineLevel="0" collapsed="false">
      <c r="A78" s="244" t="n">
        <v>43</v>
      </c>
      <c r="B78" s="248" t="s">
        <v>525</v>
      </c>
      <c r="C78" s="232" t="s">
        <v>462</v>
      </c>
      <c r="D78" s="175" t="n">
        <v>5602</v>
      </c>
      <c r="E78" s="114" t="n">
        <v>4765</v>
      </c>
      <c r="F78" s="114" t="n">
        <v>837</v>
      </c>
      <c r="G78" s="114" t="n">
        <v>819</v>
      </c>
      <c r="H78" s="114" t="n">
        <v>295</v>
      </c>
      <c r="I78" s="114" t="n">
        <v>524</v>
      </c>
      <c r="J78" s="114" t="n">
        <v>1009</v>
      </c>
      <c r="K78" s="114" t="n">
        <v>559</v>
      </c>
      <c r="L78" s="114" t="n">
        <v>247</v>
      </c>
      <c r="M78" s="114" t="n">
        <v>203</v>
      </c>
      <c r="N78" s="114" t="n">
        <v>54</v>
      </c>
      <c r="O78" s="114" t="n">
        <v>122</v>
      </c>
      <c r="P78" s="114" t="n">
        <v>60</v>
      </c>
      <c r="Q78" s="114" t="n">
        <v>95</v>
      </c>
      <c r="R78" s="114" t="n">
        <v>347</v>
      </c>
      <c r="S78" s="119" t="n">
        <v>149</v>
      </c>
      <c r="T78" s="95" t="n">
        <v>43</v>
      </c>
      <c r="U78" s="244" t="n">
        <v>43</v>
      </c>
      <c r="V78" s="248" t="s">
        <v>525</v>
      </c>
      <c r="W78" s="232" t="s">
        <v>462</v>
      </c>
      <c r="X78" s="175" t="n">
        <v>834</v>
      </c>
      <c r="Y78" s="114" t="n">
        <v>105</v>
      </c>
      <c r="Z78" s="114" t="n">
        <v>432</v>
      </c>
      <c r="AA78" s="114" t="n">
        <v>297</v>
      </c>
      <c r="AB78" s="114" t="n">
        <v>913</v>
      </c>
      <c r="AC78" s="114" t="n">
        <v>211</v>
      </c>
      <c r="AD78" s="114" t="n">
        <v>541</v>
      </c>
      <c r="AE78" s="114" t="n">
        <v>161</v>
      </c>
      <c r="AF78" s="114" t="n">
        <v>356</v>
      </c>
      <c r="AG78" s="114" t="n">
        <v>241</v>
      </c>
      <c r="AH78" s="114" t="n">
        <v>115</v>
      </c>
      <c r="AI78" s="114" t="n">
        <v>57</v>
      </c>
      <c r="AJ78" s="114" t="n">
        <v>212</v>
      </c>
      <c r="AK78" s="114" t="n">
        <v>186</v>
      </c>
      <c r="AL78" s="114" t="n">
        <v>221</v>
      </c>
      <c r="AM78" s="119" t="n">
        <v>168</v>
      </c>
      <c r="AN78" s="95" t="n">
        <v>43</v>
      </c>
      <c r="AP78" s="114"/>
      <c r="AQ78" s="114"/>
      <c r="AR78" s="114"/>
      <c r="AS78" s="114"/>
      <c r="AT78" s="114"/>
      <c r="AU78" s="114"/>
      <c r="AV78" s="114"/>
      <c r="AW78" s="114"/>
    </row>
    <row r="79" customFormat="false" ht="3.75" hidden="false" customHeight="true" outlineLevel="0" collapsed="false">
      <c r="A79" s="244"/>
      <c r="B79" s="122"/>
      <c r="C79" s="232"/>
      <c r="D79" s="175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9"/>
      <c r="T79" s="95"/>
      <c r="U79" s="244"/>
      <c r="V79" s="122"/>
      <c r="W79" s="232"/>
      <c r="X79" s="175"/>
      <c r="Y79" s="114"/>
      <c r="Z79" s="114"/>
      <c r="AA79" s="114"/>
      <c r="AB79" s="114"/>
      <c r="AC79" s="114"/>
      <c r="AD79" s="114"/>
      <c r="AE79" s="114"/>
      <c r="AJ79" s="114"/>
      <c r="AK79" s="114"/>
      <c r="AL79" s="114"/>
      <c r="AM79" s="119"/>
      <c r="AN79" s="95"/>
      <c r="AP79" s="114"/>
      <c r="AQ79" s="114"/>
      <c r="AR79" s="114"/>
      <c r="AS79" s="114"/>
      <c r="AT79" s="114"/>
      <c r="AU79" s="114"/>
      <c r="AV79" s="114"/>
      <c r="AW79" s="114"/>
    </row>
    <row r="80" customFormat="false" ht="14.25" hidden="false" customHeight="true" outlineLevel="0" collapsed="false">
      <c r="A80" s="244" t="n">
        <v>44</v>
      </c>
      <c r="B80" s="122" t="s">
        <v>526</v>
      </c>
      <c r="C80" s="232" t="s">
        <v>462</v>
      </c>
      <c r="D80" s="175" t="n">
        <v>19379</v>
      </c>
      <c r="E80" s="114" t="n">
        <v>15888</v>
      </c>
      <c r="F80" s="114" t="n">
        <v>3491</v>
      </c>
      <c r="G80" s="114" t="n">
        <v>1841</v>
      </c>
      <c r="H80" s="114" t="n">
        <v>847</v>
      </c>
      <c r="I80" s="114" t="n">
        <v>994</v>
      </c>
      <c r="J80" s="114" t="n">
        <v>1892</v>
      </c>
      <c r="K80" s="114" t="n">
        <v>1008</v>
      </c>
      <c r="L80" s="114" t="n">
        <v>487</v>
      </c>
      <c r="M80" s="114" t="n">
        <v>397</v>
      </c>
      <c r="N80" s="114" t="n">
        <v>1246</v>
      </c>
      <c r="O80" s="114" t="n">
        <v>789</v>
      </c>
      <c r="P80" s="114" t="n">
        <v>319</v>
      </c>
      <c r="Q80" s="114" t="n">
        <v>236</v>
      </c>
      <c r="R80" s="114" t="n">
        <v>933</v>
      </c>
      <c r="S80" s="119" t="n">
        <v>523</v>
      </c>
      <c r="T80" s="95" t="n">
        <v>44</v>
      </c>
      <c r="U80" s="244" t="n">
        <v>44</v>
      </c>
      <c r="V80" s="122" t="s">
        <v>526</v>
      </c>
      <c r="W80" s="232" t="s">
        <v>462</v>
      </c>
      <c r="X80" s="175" t="n">
        <v>2682</v>
      </c>
      <c r="Y80" s="114" t="n">
        <v>436</v>
      </c>
      <c r="Z80" s="114" t="n">
        <v>1384</v>
      </c>
      <c r="AA80" s="114" t="n">
        <v>862</v>
      </c>
      <c r="AB80" s="114" t="n">
        <v>4294</v>
      </c>
      <c r="AC80" s="114" t="n">
        <v>1380</v>
      </c>
      <c r="AD80" s="114" t="n">
        <v>1947</v>
      </c>
      <c r="AE80" s="114" t="n">
        <v>967</v>
      </c>
      <c r="AF80" s="114" t="n">
        <v>899</v>
      </c>
      <c r="AG80" s="114" t="n">
        <v>551</v>
      </c>
      <c r="AH80" s="114" t="n">
        <v>348</v>
      </c>
      <c r="AI80" s="114" t="n">
        <v>86</v>
      </c>
      <c r="AJ80" s="114" t="n">
        <v>918</v>
      </c>
      <c r="AK80" s="114" t="n">
        <v>561</v>
      </c>
      <c r="AL80" s="114" t="n">
        <v>1460</v>
      </c>
      <c r="AM80" s="119" t="n">
        <v>700</v>
      </c>
      <c r="AN80" s="95" t="n">
        <v>44</v>
      </c>
      <c r="AP80" s="114"/>
      <c r="AQ80" s="114"/>
      <c r="AR80" s="114"/>
      <c r="AS80" s="114"/>
      <c r="AT80" s="114"/>
      <c r="AU80" s="114"/>
      <c r="AV80" s="114"/>
      <c r="AW80" s="114"/>
    </row>
    <row r="81" customFormat="false" ht="6.75" hidden="false" customHeight="true" outlineLevel="0" collapsed="false">
      <c r="A81" s="244"/>
      <c r="B81" s="248"/>
      <c r="C81" s="232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95"/>
      <c r="U81" s="244"/>
      <c r="V81" s="248"/>
      <c r="W81" s="232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95"/>
      <c r="AP81" s="114"/>
      <c r="AQ81" s="114"/>
      <c r="AR81" s="114"/>
      <c r="AS81" s="114"/>
      <c r="AT81" s="114"/>
      <c r="AU81" s="114"/>
      <c r="AV81" s="114"/>
      <c r="AW81" s="114"/>
    </row>
    <row r="82" customFormat="false" ht="13.5" hidden="false" customHeight="true" outlineLevel="0" collapsed="false">
      <c r="A82" s="244"/>
      <c r="B82" s="248"/>
      <c r="C82" s="232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95"/>
      <c r="U82" s="244"/>
      <c r="V82" s="248"/>
      <c r="W82" s="232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95"/>
      <c r="AP82" s="114"/>
      <c r="AQ82" s="114"/>
      <c r="AR82" s="114"/>
      <c r="AS82" s="114"/>
      <c r="AT82" s="114"/>
      <c r="AU82" s="114"/>
      <c r="AV82" s="114"/>
      <c r="AW82" s="114"/>
    </row>
    <row r="83" customFormat="false" ht="7.5" hidden="false" customHeight="true" outlineLevel="0" collapsed="false">
      <c r="A83" s="249"/>
      <c r="B83" s="250"/>
      <c r="C83" s="250"/>
      <c r="D83" s="250"/>
      <c r="E83" s="250"/>
      <c r="X83" s="103"/>
      <c r="AP83" s="114"/>
      <c r="AQ83" s="114"/>
      <c r="AR83" s="114"/>
      <c r="AS83" s="114"/>
      <c r="AT83" s="114"/>
      <c r="AU83" s="114"/>
      <c r="AV83" s="114"/>
      <c r="AW83" s="114"/>
    </row>
    <row r="84" customFormat="false" ht="15" hidden="false" customHeight="true" outlineLevel="0" collapsed="false">
      <c r="A84" s="244" t="n">
        <v>26</v>
      </c>
      <c r="G84" s="128"/>
      <c r="H84" s="128"/>
      <c r="I84" s="128" t="s">
        <v>84</v>
      </c>
      <c r="J84" s="161" t="s">
        <v>84</v>
      </c>
      <c r="K84" s="161"/>
      <c r="L84" s="161"/>
      <c r="M84" s="161"/>
      <c r="T84" s="91" t="n">
        <v>27</v>
      </c>
      <c r="U84" s="91" t="n">
        <v>28</v>
      </c>
      <c r="Y84" s="127"/>
      <c r="AA84" s="128"/>
      <c r="AB84" s="128"/>
      <c r="AC84" s="128" t="s">
        <v>84</v>
      </c>
      <c r="AD84" s="161" t="s">
        <v>84</v>
      </c>
      <c r="AE84" s="161"/>
      <c r="AF84" s="161"/>
      <c r="AG84" s="161"/>
      <c r="AH84" s="103"/>
      <c r="AN84" s="91" t="n">
        <v>29</v>
      </c>
    </row>
    <row r="85" customFormat="false" ht="12.75" hidden="false" customHeight="false" outlineLevel="0" collapsed="false">
      <c r="M85" s="103"/>
      <c r="AG85" s="103"/>
      <c r="AH85" s="103"/>
    </row>
    <row r="87" customFormat="false" ht="12.75" hidden="false" customHeight="false" outlineLevel="0" collapsed="false">
      <c r="X87" s="103"/>
      <c r="AP87" s="159"/>
      <c r="AQ87" s="159"/>
      <c r="AR87" s="159"/>
      <c r="AS87" s="159"/>
      <c r="AT87" s="159"/>
      <c r="AU87" s="159"/>
      <c r="AV87" s="159"/>
      <c r="AW87" s="159"/>
    </row>
    <row r="88" customFormat="false" ht="12.75" hidden="false" customHeight="false" outlineLevel="0" collapsed="false"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P88" s="159"/>
      <c r="AQ88" s="159"/>
      <c r="AR88" s="159"/>
      <c r="AS88" s="159"/>
      <c r="AT88" s="159"/>
      <c r="AU88" s="159"/>
      <c r="AV88" s="159"/>
      <c r="AW88" s="159"/>
    </row>
    <row r="89" customFormat="false" ht="12.75" hidden="false" customHeight="false" outlineLevel="0" collapsed="false"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P89" s="114"/>
      <c r="AQ89" s="114"/>
      <c r="AR89" s="114"/>
      <c r="AS89" s="114"/>
      <c r="AT89" s="114"/>
      <c r="AU89" s="114"/>
      <c r="AV89" s="114"/>
      <c r="AW89" s="114"/>
    </row>
    <row r="90" customFormat="false" ht="12.75" hidden="false" customHeight="false" outlineLevel="0" collapsed="false"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P90" s="114"/>
      <c r="AQ90" s="114"/>
      <c r="AR90" s="114"/>
      <c r="AS90" s="114"/>
      <c r="AT90" s="114"/>
      <c r="AU90" s="114"/>
      <c r="AV90" s="114"/>
      <c r="AW90" s="114"/>
    </row>
    <row r="91" customFormat="false" ht="12.75" hidden="false" customHeight="false" outlineLevel="0" collapsed="false"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P91" s="114"/>
      <c r="AQ91" s="114"/>
      <c r="AR91" s="114"/>
      <c r="AS91" s="114"/>
      <c r="AT91" s="114"/>
      <c r="AU91" s="114"/>
      <c r="AV91" s="114"/>
      <c r="AW91" s="114"/>
    </row>
    <row r="92" customFormat="false" ht="12.75" hidden="false" customHeight="false" outlineLevel="0" collapsed="false"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P92" s="114"/>
      <c r="AQ92" s="114"/>
      <c r="AR92" s="114"/>
      <c r="AS92" s="114"/>
      <c r="AT92" s="114"/>
      <c r="AU92" s="114"/>
      <c r="AV92" s="114"/>
      <c r="AW92" s="114"/>
    </row>
    <row r="93" customFormat="false" ht="12.75" hidden="false" customHeight="false" outlineLevel="0" collapsed="false"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P93" s="114"/>
      <c r="AQ93" s="114"/>
      <c r="AR93" s="114"/>
      <c r="AS93" s="114"/>
      <c r="AT93" s="114"/>
      <c r="AU93" s="114"/>
      <c r="AV93" s="114"/>
      <c r="AW93" s="114"/>
    </row>
    <row r="94" customFormat="false" ht="12.75" hidden="false" customHeight="false" outlineLevel="0" collapsed="false"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P94" s="114"/>
      <c r="AQ94" s="114"/>
      <c r="AR94" s="114"/>
      <c r="AS94" s="114"/>
      <c r="AT94" s="114"/>
      <c r="AU94" s="114"/>
      <c r="AV94" s="114"/>
      <c r="AW94" s="114"/>
    </row>
    <row r="95" customFormat="false" ht="12.75" hidden="false" customHeight="false" outlineLevel="0" collapsed="false"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P95" s="114"/>
      <c r="AQ95" s="114"/>
      <c r="AR95" s="114"/>
      <c r="AS95" s="114"/>
      <c r="AT95" s="114"/>
      <c r="AU95" s="114"/>
      <c r="AV95" s="114"/>
      <c r="AW95" s="114"/>
    </row>
    <row r="96" customFormat="false" ht="12.75" hidden="false" customHeight="false" outlineLevel="0" collapsed="false"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14"/>
      <c r="AP96" s="114"/>
      <c r="AQ96" s="114"/>
      <c r="AR96" s="114"/>
      <c r="AS96" s="114"/>
      <c r="AT96" s="114"/>
      <c r="AU96" s="114"/>
      <c r="AV96" s="114"/>
      <c r="AW96" s="114"/>
    </row>
    <row r="97" customFormat="false" ht="12.75" hidden="false" customHeight="false" outlineLevel="0" collapsed="false">
      <c r="X97" s="103"/>
      <c r="AP97" s="114"/>
      <c r="AQ97" s="114"/>
      <c r="AR97" s="114"/>
      <c r="AS97" s="114"/>
      <c r="AT97" s="114"/>
      <c r="AU97" s="114"/>
      <c r="AV97" s="114"/>
      <c r="AW97" s="114"/>
    </row>
    <row r="98" customFormat="false" ht="12.75" hidden="false" customHeight="false" outlineLevel="0" collapsed="false">
      <c r="B98" s="103"/>
      <c r="C98" s="103"/>
      <c r="D98" s="240"/>
      <c r="E98" s="240"/>
      <c r="F98" s="240"/>
      <c r="G98" s="240"/>
      <c r="H98" s="240"/>
      <c r="I98" s="240"/>
      <c r="J98" s="240"/>
      <c r="K98" s="240"/>
      <c r="L98" s="240"/>
      <c r="M98" s="240"/>
      <c r="N98" s="240"/>
      <c r="O98" s="240"/>
      <c r="P98" s="240"/>
      <c r="Q98" s="240"/>
      <c r="R98" s="240"/>
      <c r="S98" s="240"/>
      <c r="T98" s="103"/>
      <c r="U98" s="103"/>
      <c r="V98" s="103"/>
      <c r="W98" s="103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  <c r="AP98" s="159"/>
      <c r="AQ98" s="159"/>
      <c r="AR98" s="159"/>
      <c r="AS98" s="159"/>
      <c r="AT98" s="159"/>
      <c r="AU98" s="159"/>
      <c r="AV98" s="159"/>
      <c r="AW98" s="159"/>
    </row>
    <row r="99" customFormat="false" ht="12.75" hidden="false" customHeight="false" outlineLevel="0" collapsed="false">
      <c r="B99" s="103"/>
      <c r="C99" s="103"/>
      <c r="D99" s="251"/>
      <c r="E99" s="251"/>
      <c r="F99" s="251"/>
      <c r="G99" s="251"/>
      <c r="H99" s="251"/>
      <c r="I99" s="251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103"/>
      <c r="U99" s="103"/>
      <c r="V99" s="103"/>
      <c r="W99" s="103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/>
      <c r="AP99" s="159"/>
      <c r="AQ99" s="159"/>
      <c r="AR99" s="159"/>
      <c r="AS99" s="159"/>
      <c r="AT99" s="159"/>
      <c r="AU99" s="159"/>
      <c r="AV99" s="159"/>
      <c r="AW99" s="159"/>
    </row>
  </sheetData>
  <mergeCells count="29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B5:B8"/>
    <mergeCell ref="V5:V8"/>
    <mergeCell ref="C6:C7"/>
    <mergeCell ref="D6:D7"/>
    <mergeCell ref="H6:I6"/>
    <mergeCell ref="K6:M6"/>
    <mergeCell ref="W6:W7"/>
    <mergeCell ref="Y6:AA6"/>
    <mergeCell ref="AG6:AH6"/>
    <mergeCell ref="AI6:AI7"/>
    <mergeCell ref="AJ6:AJ7"/>
    <mergeCell ref="AM6:AM7"/>
    <mergeCell ref="G7:G8"/>
    <mergeCell ref="J7:J8"/>
    <mergeCell ref="X7:X8"/>
    <mergeCell ref="Y7:Y9"/>
    <mergeCell ref="AB7:AB8"/>
    <mergeCell ref="AF7:AF8"/>
  </mergeCells>
  <conditionalFormatting sqref="AP11:AW12 AP26:AW26 AP80:AW82 AP64:AW64 AP67:AW69 AP72:AW74 AP76:AW78 E96:AW96 D88:F92 D93:D96 E94:T95 G88:T93 E93:F93 U88:AM95">
    <cfRule type="cellIs" priority="2" operator="notEqual" aboveAverage="0" equalAverage="0" bottom="0" percent="0" rank="0" text="" dxfId="5">
      <formula>0</formula>
    </cfRule>
  </conditionalFormatting>
  <conditionalFormatting sqref="D99:S99 X99:AM99">
    <cfRule type="cellIs" priority="3" operator="notBetween" aboveAverage="0" equalAverage="0" bottom="0" percent="0" rank="0" text="" dxfId="6">
      <formula>0.5</formula>
      <formula>-0.5</formula>
    </cfRule>
  </conditionalFormatting>
  <conditionalFormatting sqref="D40:F40 AF40:AI40 AF20:AI20 D20:F20 X40 X20">
    <cfRule type="cellIs" priority="4" operator="lessThan" aboveAverage="0" equalAverage="0" bottom="0" percent="0" rank="0" text="" dxfId="7">
      <formula>-0.2</formula>
    </cfRule>
    <cfRule type="cellIs" priority="5" operator="greaterThan" aboveAverage="0" equalAverage="0" bottom="0" percent="0" rank="0" text="" dxfId="8">
      <formula>0.2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49.85"/>
    <col collapsed="false" customWidth="true" hidden="false" outlineLevel="0" max="3" min="3" style="71" width="6.56"/>
    <col collapsed="false" customWidth="true" hidden="false" outlineLevel="0" max="9" min="4" style="71" width="11.7"/>
    <col collapsed="false" customWidth="true" hidden="false" outlineLevel="0" max="19" min="10" style="71" width="12.56"/>
    <col collapsed="false" customWidth="true" hidden="false" outlineLevel="0" max="21" min="20" style="71" width="4.7"/>
    <col collapsed="false" customWidth="true" hidden="false" outlineLevel="0" max="22" min="22" style="71" width="49.7"/>
    <col collapsed="false" customWidth="true" hidden="false" outlineLevel="0" max="23" min="23" style="71" width="6.56"/>
    <col collapsed="false" customWidth="true" hidden="false" outlineLevel="0" max="29" min="24" style="71" width="11.7"/>
    <col collapsed="false" customWidth="true" hidden="false" outlineLevel="0" max="39" min="30" style="71" width="12.56"/>
    <col collapsed="false" customWidth="true" hidden="false" outlineLevel="0" max="40" min="40" style="71" width="4.7"/>
    <col collapsed="false" customWidth="true" hidden="false" outlineLevel="0" max="41" min="41" style="103" width="16.7"/>
    <col collapsed="false" customWidth="false" hidden="false" outlineLevel="0" max="138" min="42" style="103" width="11.42"/>
    <col collapsed="false" customWidth="false" hidden="false" outlineLevel="0" max="257" min="139" style="71" width="11.42"/>
  </cols>
  <sheetData>
    <row r="1" s="130" customFormat="true" ht="15.75" hidden="false" customHeight="false" outlineLevel="0" collapsed="false">
      <c r="A1" s="162" t="s">
        <v>453</v>
      </c>
      <c r="D1" s="75"/>
      <c r="E1" s="75"/>
      <c r="F1" s="75"/>
      <c r="G1" s="75"/>
      <c r="H1" s="75"/>
      <c r="I1" s="75"/>
      <c r="J1" s="162" t="s">
        <v>453</v>
      </c>
      <c r="U1" s="162" t="s">
        <v>453</v>
      </c>
      <c r="X1" s="75"/>
      <c r="Y1" s="75"/>
      <c r="Z1" s="75"/>
      <c r="AA1" s="75"/>
      <c r="AB1" s="75"/>
      <c r="AC1" s="75"/>
      <c r="AD1" s="162" t="s">
        <v>453</v>
      </c>
      <c r="AO1" s="85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20"/>
      <c r="CL1" s="220"/>
      <c r="CM1" s="220"/>
      <c r="CN1" s="220"/>
      <c r="CO1" s="220"/>
      <c r="CP1" s="220"/>
      <c r="CQ1" s="220"/>
      <c r="CR1" s="220"/>
      <c r="CS1" s="220"/>
      <c r="CT1" s="220"/>
      <c r="CU1" s="220"/>
      <c r="CV1" s="220"/>
      <c r="CW1" s="220"/>
      <c r="CX1" s="220"/>
      <c r="CY1" s="220"/>
      <c r="CZ1" s="220"/>
      <c r="DA1" s="220"/>
      <c r="DB1" s="220"/>
      <c r="DC1" s="220"/>
      <c r="DD1" s="220"/>
      <c r="DE1" s="220"/>
      <c r="DF1" s="220"/>
      <c r="DG1" s="220"/>
      <c r="DH1" s="220"/>
      <c r="DI1" s="220"/>
      <c r="DJ1" s="220"/>
      <c r="DK1" s="220"/>
      <c r="DL1" s="220"/>
      <c r="DM1" s="220"/>
      <c r="DN1" s="220"/>
      <c r="DO1" s="220"/>
      <c r="DP1" s="220"/>
      <c r="DQ1" s="220"/>
      <c r="DR1" s="220"/>
      <c r="DS1" s="220"/>
      <c r="DT1" s="220"/>
      <c r="DU1" s="220"/>
      <c r="DV1" s="220"/>
      <c r="DW1" s="220"/>
      <c r="DX1" s="220"/>
      <c r="DY1" s="220"/>
      <c r="DZ1" s="220"/>
      <c r="EA1" s="220"/>
      <c r="EB1" s="220"/>
      <c r="EC1" s="220"/>
      <c r="ED1" s="220"/>
      <c r="EE1" s="220"/>
      <c r="EF1" s="220"/>
      <c r="EG1" s="220"/>
      <c r="EH1" s="220"/>
    </row>
    <row r="2" s="72" customFormat="true" ht="15.75" hidden="false" customHeight="false" outlineLevel="0" collapsed="false">
      <c r="A2" s="252" t="s">
        <v>527</v>
      </c>
      <c r="G2" s="75"/>
      <c r="H2" s="75"/>
      <c r="I2" s="79"/>
      <c r="J2" s="252" t="s">
        <v>527</v>
      </c>
      <c r="U2" s="252" t="s">
        <v>527</v>
      </c>
      <c r="AA2" s="75"/>
      <c r="AB2" s="75"/>
      <c r="AC2" s="79"/>
      <c r="AD2" s="252" t="s">
        <v>527</v>
      </c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T3" s="82"/>
      <c r="U3" s="82"/>
      <c r="V3" s="82"/>
      <c r="W3" s="103"/>
      <c r="X3" s="103"/>
      <c r="Y3" s="103"/>
      <c r="Z3" s="103"/>
      <c r="AA3" s="103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</row>
    <row r="4" customFormat="false" ht="12.75" hidden="false" customHeight="false" outlineLevel="0" collapsed="false">
      <c r="B4" s="136"/>
      <c r="C4" s="95"/>
      <c r="D4" s="87"/>
      <c r="E4" s="89"/>
      <c r="F4" s="87"/>
      <c r="G4" s="99" t="s">
        <v>215</v>
      </c>
      <c r="H4" s="99"/>
      <c r="I4" s="99"/>
      <c r="J4" s="221" t="s">
        <v>216</v>
      </c>
      <c r="K4" s="221"/>
      <c r="L4" s="221"/>
      <c r="M4" s="221"/>
      <c r="N4" s="98" t="s">
        <v>305</v>
      </c>
      <c r="O4" s="98" t="s">
        <v>306</v>
      </c>
      <c r="P4" s="98" t="s">
        <v>219</v>
      </c>
      <c r="Q4" s="98" t="s">
        <v>455</v>
      </c>
      <c r="R4" s="98" t="s">
        <v>221</v>
      </c>
      <c r="S4" s="134"/>
      <c r="T4" s="135"/>
      <c r="V4" s="136"/>
      <c r="W4" s="136"/>
      <c r="X4" s="98" t="s">
        <v>222</v>
      </c>
      <c r="Y4" s="98"/>
      <c r="Z4" s="98"/>
      <c r="AA4" s="98"/>
      <c r="AB4" s="137" t="s">
        <v>223</v>
      </c>
      <c r="AC4" s="137"/>
      <c r="AD4" s="138" t="s">
        <v>224</v>
      </c>
      <c r="AE4" s="138"/>
      <c r="AF4" s="98" t="s">
        <v>308</v>
      </c>
      <c r="AG4" s="98"/>
      <c r="AH4" s="98"/>
      <c r="AI4" s="134"/>
      <c r="AJ4" s="87"/>
      <c r="AK4" s="89"/>
      <c r="AL4" s="134"/>
      <c r="AM4" s="87"/>
      <c r="AN4" s="135"/>
      <c r="AS4" s="95"/>
      <c r="AU4" s="95"/>
    </row>
    <row r="5" customFormat="false" ht="12.75" hidden="false" customHeight="true" outlineLevel="0" collapsed="false">
      <c r="B5" s="222" t="s">
        <v>528</v>
      </c>
      <c r="C5" s="95"/>
      <c r="D5" s="223"/>
      <c r="E5" s="95" t="s">
        <v>229</v>
      </c>
      <c r="F5" s="139"/>
      <c r="G5" s="99"/>
      <c r="H5" s="99"/>
      <c r="I5" s="99"/>
      <c r="J5" s="221"/>
      <c r="K5" s="221"/>
      <c r="L5" s="221"/>
      <c r="M5" s="221"/>
      <c r="N5" s="98"/>
      <c r="O5" s="98"/>
      <c r="P5" s="98"/>
      <c r="Q5" s="98"/>
      <c r="R5" s="98"/>
      <c r="S5" s="135"/>
      <c r="T5" s="135"/>
      <c r="V5" s="222" t="s">
        <v>528</v>
      </c>
      <c r="W5" s="95"/>
      <c r="X5" s="98"/>
      <c r="Y5" s="98"/>
      <c r="Z5" s="98"/>
      <c r="AA5" s="98"/>
      <c r="AB5" s="137"/>
      <c r="AC5" s="137"/>
      <c r="AD5" s="138"/>
      <c r="AE5" s="138"/>
      <c r="AF5" s="98"/>
      <c r="AG5" s="98"/>
      <c r="AH5" s="98"/>
      <c r="AI5" s="224"/>
      <c r="AJ5" s="225"/>
      <c r="AK5" s="103"/>
      <c r="AL5" s="135"/>
      <c r="AM5" s="225"/>
      <c r="AN5" s="135"/>
      <c r="AS5" s="95"/>
      <c r="AU5" s="95"/>
    </row>
    <row r="6" customFormat="false" ht="12.75" hidden="false" customHeight="true" outlineLevel="0" collapsed="false">
      <c r="A6" s="91" t="s">
        <v>158</v>
      </c>
      <c r="B6" s="222"/>
      <c r="C6" s="225" t="s">
        <v>457</v>
      </c>
      <c r="D6" s="225" t="s">
        <v>458</v>
      </c>
      <c r="E6" s="95" t="s">
        <v>230</v>
      </c>
      <c r="F6" s="96" t="s">
        <v>231</v>
      </c>
      <c r="G6" s="136"/>
      <c r="H6" s="132" t="s">
        <v>233</v>
      </c>
      <c r="I6" s="132"/>
      <c r="J6" s="151"/>
      <c r="K6" s="136" t="s">
        <v>233</v>
      </c>
      <c r="L6" s="136"/>
      <c r="M6" s="136"/>
      <c r="N6" s="98"/>
      <c r="O6" s="98"/>
      <c r="P6" s="98"/>
      <c r="Q6" s="98"/>
      <c r="R6" s="98"/>
      <c r="S6" s="96" t="s">
        <v>234</v>
      </c>
      <c r="T6" s="96" t="s">
        <v>158</v>
      </c>
      <c r="U6" s="91" t="s">
        <v>158</v>
      </c>
      <c r="V6" s="222"/>
      <c r="W6" s="225" t="s">
        <v>457</v>
      </c>
      <c r="X6" s="179"/>
      <c r="Y6" s="142" t="s">
        <v>233</v>
      </c>
      <c r="Z6" s="142"/>
      <c r="AA6" s="142"/>
      <c r="AB6" s="179"/>
      <c r="AC6" s="226" t="s">
        <v>235</v>
      </c>
      <c r="AD6" s="227" t="s">
        <v>236</v>
      </c>
      <c r="AE6" s="179"/>
      <c r="AF6" s="179"/>
      <c r="AG6" s="132" t="s">
        <v>233</v>
      </c>
      <c r="AH6" s="132"/>
      <c r="AI6" s="225" t="s">
        <v>309</v>
      </c>
      <c r="AJ6" s="225" t="s">
        <v>310</v>
      </c>
      <c r="AK6" s="95" t="s">
        <v>237</v>
      </c>
      <c r="AL6" s="96" t="s">
        <v>238</v>
      </c>
      <c r="AM6" s="225" t="s">
        <v>311</v>
      </c>
      <c r="AN6" s="96" t="s">
        <v>158</v>
      </c>
      <c r="AO6" s="95"/>
      <c r="AQ6" s="95"/>
      <c r="AR6" s="95"/>
      <c r="AS6" s="95"/>
      <c r="AT6" s="95"/>
      <c r="AU6" s="95"/>
      <c r="AV6" s="95"/>
      <c r="AW6" s="95"/>
    </row>
    <row r="7" customFormat="false" ht="12.75" hidden="false" customHeight="true" outlineLevel="0" collapsed="false">
      <c r="A7" s="91" t="s">
        <v>160</v>
      </c>
      <c r="B7" s="222"/>
      <c r="C7" s="225"/>
      <c r="D7" s="225"/>
      <c r="E7" s="95" t="s">
        <v>239</v>
      </c>
      <c r="F7" s="96" t="s">
        <v>240</v>
      </c>
      <c r="G7" s="224" t="s">
        <v>232</v>
      </c>
      <c r="H7" s="134"/>
      <c r="I7" s="134"/>
      <c r="J7" s="67" t="s">
        <v>232</v>
      </c>
      <c r="K7" s="134"/>
      <c r="L7" s="134"/>
      <c r="M7" s="87"/>
      <c r="N7" s="98"/>
      <c r="O7" s="98"/>
      <c r="P7" s="98"/>
      <c r="Q7" s="98"/>
      <c r="R7" s="98"/>
      <c r="S7" s="96" t="s">
        <v>316</v>
      </c>
      <c r="T7" s="96" t="s">
        <v>160</v>
      </c>
      <c r="U7" s="91" t="s">
        <v>160</v>
      </c>
      <c r="V7" s="222"/>
      <c r="W7" s="225"/>
      <c r="X7" s="225" t="s">
        <v>232</v>
      </c>
      <c r="Y7" s="133" t="s">
        <v>459</v>
      </c>
      <c r="Z7" s="134"/>
      <c r="AA7" s="87"/>
      <c r="AB7" s="225" t="s">
        <v>232</v>
      </c>
      <c r="AC7" s="134"/>
      <c r="AD7" s="89"/>
      <c r="AE7" s="87"/>
      <c r="AF7" s="225" t="s">
        <v>232</v>
      </c>
      <c r="AG7" s="134"/>
      <c r="AH7" s="134"/>
      <c r="AI7" s="225"/>
      <c r="AJ7" s="225"/>
      <c r="AK7" s="95" t="s">
        <v>317</v>
      </c>
      <c r="AL7" s="96" t="s">
        <v>255</v>
      </c>
      <c r="AM7" s="225"/>
      <c r="AN7" s="96" t="s">
        <v>160</v>
      </c>
      <c r="AO7" s="95"/>
      <c r="AQ7" s="95"/>
      <c r="AR7" s="95"/>
      <c r="AS7" s="95"/>
      <c r="AU7" s="95"/>
    </row>
    <row r="8" customFormat="false" ht="12.75" hidden="false" customHeight="false" outlineLevel="0" collapsed="false">
      <c r="B8" s="222"/>
      <c r="C8" s="95"/>
      <c r="D8" s="223"/>
      <c r="E8" s="95" t="s">
        <v>256</v>
      </c>
      <c r="F8" s="135"/>
      <c r="G8" s="224"/>
      <c r="H8" s="224" t="s">
        <v>241</v>
      </c>
      <c r="I8" s="224" t="s">
        <v>242</v>
      </c>
      <c r="J8" s="67"/>
      <c r="K8" s="224" t="s">
        <v>243</v>
      </c>
      <c r="L8" s="224" t="s">
        <v>244</v>
      </c>
      <c r="M8" s="225" t="s">
        <v>245</v>
      </c>
      <c r="N8" s="98"/>
      <c r="O8" s="98"/>
      <c r="P8" s="98"/>
      <c r="Q8" s="98"/>
      <c r="R8" s="98"/>
      <c r="S8" s="135"/>
      <c r="T8" s="135"/>
      <c r="V8" s="222"/>
      <c r="W8" s="95"/>
      <c r="X8" s="225"/>
      <c r="Y8" s="133"/>
      <c r="Z8" s="224" t="s">
        <v>248</v>
      </c>
      <c r="AA8" s="225" t="s">
        <v>249</v>
      </c>
      <c r="AB8" s="225"/>
      <c r="AC8" s="224" t="s">
        <v>257</v>
      </c>
      <c r="AD8" s="67" t="s">
        <v>250</v>
      </c>
      <c r="AE8" s="225" t="s">
        <v>251</v>
      </c>
      <c r="AF8" s="225"/>
      <c r="AG8" s="224" t="s">
        <v>252</v>
      </c>
      <c r="AH8" s="224" t="s">
        <v>253</v>
      </c>
      <c r="AI8" s="224"/>
      <c r="AJ8" s="225"/>
      <c r="AK8" s="95"/>
      <c r="AL8" s="96"/>
      <c r="AM8" s="225"/>
      <c r="AN8" s="135"/>
      <c r="AS8" s="95"/>
      <c r="AU8" s="95"/>
    </row>
    <row r="9" customFormat="false" ht="12.75" hidden="false" customHeight="false" outlineLevel="0" collapsed="false">
      <c r="A9" s="82"/>
      <c r="B9" s="150"/>
      <c r="C9" s="141"/>
      <c r="D9" s="228"/>
      <c r="E9" s="82"/>
      <c r="F9" s="149"/>
      <c r="G9" s="229"/>
      <c r="H9" s="229"/>
      <c r="I9" s="229"/>
      <c r="J9" s="230"/>
      <c r="K9" s="229"/>
      <c r="L9" s="229"/>
      <c r="M9" s="97"/>
      <c r="N9" s="98"/>
      <c r="O9" s="98"/>
      <c r="P9" s="98"/>
      <c r="Q9" s="98"/>
      <c r="R9" s="98"/>
      <c r="S9" s="149"/>
      <c r="T9" s="149"/>
      <c r="U9" s="82"/>
      <c r="V9" s="150"/>
      <c r="W9" s="141"/>
      <c r="X9" s="230"/>
      <c r="Y9" s="133"/>
      <c r="Z9" s="229"/>
      <c r="AA9" s="97"/>
      <c r="AB9" s="230"/>
      <c r="AC9" s="229"/>
      <c r="AD9" s="230"/>
      <c r="AE9" s="97"/>
      <c r="AF9" s="230"/>
      <c r="AG9" s="229"/>
      <c r="AH9" s="229"/>
      <c r="AI9" s="229"/>
      <c r="AJ9" s="97"/>
      <c r="AK9" s="82"/>
      <c r="AL9" s="149"/>
      <c r="AM9" s="97"/>
      <c r="AN9" s="149"/>
      <c r="AS9" s="95"/>
      <c r="AU9" s="95"/>
    </row>
    <row r="10" customFormat="false" ht="17.25" hidden="false" customHeight="true" outlineLevel="0" collapsed="false">
      <c r="A10" s="103"/>
      <c r="B10" s="151"/>
      <c r="C10" s="95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51"/>
      <c r="W10" s="151"/>
      <c r="X10" s="95"/>
      <c r="Y10" s="95"/>
      <c r="Z10" s="95"/>
      <c r="AA10" s="95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P10" s="114"/>
      <c r="AQ10" s="114"/>
      <c r="AR10" s="114"/>
      <c r="AS10" s="114"/>
      <c r="AT10" s="114"/>
      <c r="AU10" s="114"/>
      <c r="AV10" s="114"/>
      <c r="AW10" s="114"/>
    </row>
    <row r="11" customFormat="false" ht="20.25" hidden="false" customHeight="true" outlineLevel="0" collapsed="false">
      <c r="B11" s="171"/>
      <c r="C11" s="127"/>
      <c r="D11" s="171" t="s">
        <v>529</v>
      </c>
      <c r="J11" s="171" t="s">
        <v>529</v>
      </c>
      <c r="T11" s="103"/>
      <c r="V11" s="171"/>
      <c r="W11" s="127"/>
      <c r="X11" s="171" t="s">
        <v>529</v>
      </c>
      <c r="AD11" s="171" t="s">
        <v>529</v>
      </c>
      <c r="AN11" s="103"/>
    </row>
    <row r="12" customFormat="false" ht="12.75" hidden="false" customHeight="false" outlineLevel="0" collapsed="false">
      <c r="B12" s="103"/>
      <c r="C12" s="103"/>
      <c r="D12" s="103"/>
      <c r="T12" s="103"/>
      <c r="V12" s="103"/>
      <c r="W12" s="103"/>
      <c r="X12" s="103"/>
      <c r="AN12" s="103"/>
    </row>
    <row r="13" customFormat="false" ht="20.1" hidden="false" customHeight="true" outlineLevel="0" collapsed="false">
      <c r="A13" s="91" t="s">
        <v>163</v>
      </c>
      <c r="B13" s="123" t="s">
        <v>320</v>
      </c>
      <c r="C13" s="231" t="s">
        <v>462</v>
      </c>
      <c r="D13" s="153" t="n">
        <v>1260064</v>
      </c>
      <c r="E13" s="154" t="n">
        <v>1099015</v>
      </c>
      <c r="F13" s="154" t="n">
        <v>161049</v>
      </c>
      <c r="G13" s="154" t="n">
        <v>131721</v>
      </c>
      <c r="H13" s="154" t="n">
        <v>59915</v>
      </c>
      <c r="I13" s="154" t="n">
        <v>71806</v>
      </c>
      <c r="J13" s="154" t="n">
        <v>163320</v>
      </c>
      <c r="K13" s="154" t="n">
        <v>97522</v>
      </c>
      <c r="L13" s="154" t="n">
        <v>38272</v>
      </c>
      <c r="M13" s="154" t="n">
        <v>27526</v>
      </c>
      <c r="N13" s="154" t="n">
        <v>94790</v>
      </c>
      <c r="O13" s="154" t="n">
        <v>33358</v>
      </c>
      <c r="P13" s="154" t="n">
        <v>12274</v>
      </c>
      <c r="Q13" s="154" t="n">
        <v>41542</v>
      </c>
      <c r="R13" s="154" t="n">
        <v>100350</v>
      </c>
      <c r="S13" s="152" t="n">
        <v>20709</v>
      </c>
      <c r="T13" s="95" t="s">
        <v>163</v>
      </c>
      <c r="U13" s="91" t="s">
        <v>163</v>
      </c>
      <c r="V13" s="123" t="s">
        <v>320</v>
      </c>
      <c r="W13" s="253" t="s">
        <v>462</v>
      </c>
      <c r="X13" s="154" t="n">
        <v>111960</v>
      </c>
      <c r="Y13" s="154" t="n">
        <v>18072</v>
      </c>
      <c r="Z13" s="154" t="n">
        <v>62309</v>
      </c>
      <c r="AA13" s="154" t="n">
        <v>31579</v>
      </c>
      <c r="AB13" s="154" t="n">
        <v>322806</v>
      </c>
      <c r="AC13" s="154" t="n">
        <v>91444</v>
      </c>
      <c r="AD13" s="154" t="n">
        <v>146948</v>
      </c>
      <c r="AE13" s="154" t="n">
        <v>84414</v>
      </c>
      <c r="AF13" s="154" t="n">
        <v>63000</v>
      </c>
      <c r="AG13" s="154" t="n">
        <v>40779</v>
      </c>
      <c r="AH13" s="154" t="n">
        <v>22221</v>
      </c>
      <c r="AI13" s="154" t="n">
        <v>16803</v>
      </c>
      <c r="AJ13" s="154" t="n">
        <v>51516</v>
      </c>
      <c r="AK13" s="154" t="n">
        <v>29119</v>
      </c>
      <c r="AL13" s="154" t="n">
        <v>40449</v>
      </c>
      <c r="AM13" s="152" t="n">
        <v>26347</v>
      </c>
      <c r="AN13" s="95" t="s">
        <v>163</v>
      </c>
      <c r="AO13" s="95"/>
      <c r="AP13" s="114"/>
      <c r="AQ13" s="114"/>
      <c r="AR13" s="114"/>
      <c r="AS13" s="114"/>
      <c r="AT13" s="114"/>
      <c r="AU13" s="114"/>
      <c r="AV13" s="114"/>
      <c r="AW13" s="114"/>
    </row>
    <row r="14" customFormat="false" ht="24.95" hidden="false" customHeight="true" outlineLevel="0" collapsed="false">
      <c r="A14" s="91" t="s">
        <v>165</v>
      </c>
      <c r="B14" s="122" t="s">
        <v>530</v>
      </c>
      <c r="C14" s="232" t="s">
        <v>462</v>
      </c>
      <c r="D14" s="175" t="n">
        <v>545061</v>
      </c>
      <c r="E14" s="114" t="n">
        <v>475134</v>
      </c>
      <c r="F14" s="114" t="n">
        <v>69927</v>
      </c>
      <c r="G14" s="114" t="n">
        <v>65569</v>
      </c>
      <c r="H14" s="114" t="n">
        <v>28917</v>
      </c>
      <c r="I14" s="114" t="n">
        <v>36652</v>
      </c>
      <c r="J14" s="114" t="n">
        <v>73101</v>
      </c>
      <c r="K14" s="114" t="n">
        <v>44757</v>
      </c>
      <c r="L14" s="114" t="n">
        <v>16529</v>
      </c>
      <c r="M14" s="114" t="n">
        <v>11815</v>
      </c>
      <c r="N14" s="114" t="n">
        <v>31466</v>
      </c>
      <c r="O14" s="114" t="n">
        <v>15534</v>
      </c>
      <c r="P14" s="114" t="n">
        <v>4362</v>
      </c>
      <c r="Q14" s="114" t="n">
        <v>14713</v>
      </c>
      <c r="R14" s="114" t="n">
        <v>43502</v>
      </c>
      <c r="S14" s="119" t="n">
        <v>8171</v>
      </c>
      <c r="T14" s="95" t="s">
        <v>165</v>
      </c>
      <c r="U14" s="91" t="s">
        <v>165</v>
      </c>
      <c r="V14" s="122" t="s">
        <v>530</v>
      </c>
      <c r="W14" s="254" t="s">
        <v>462</v>
      </c>
      <c r="X14" s="114" t="n">
        <v>43813</v>
      </c>
      <c r="Y14" s="114" t="n">
        <v>6840</v>
      </c>
      <c r="Z14" s="114" t="n">
        <v>24464</v>
      </c>
      <c r="AA14" s="114" t="n">
        <v>12509</v>
      </c>
      <c r="AB14" s="114" t="n">
        <v>151252</v>
      </c>
      <c r="AC14" s="114" t="n">
        <v>42957</v>
      </c>
      <c r="AD14" s="114" t="n">
        <v>68622</v>
      </c>
      <c r="AE14" s="114" t="n">
        <v>39673</v>
      </c>
      <c r="AF14" s="114" t="n">
        <v>22585</v>
      </c>
      <c r="AG14" s="114" t="n">
        <v>14789</v>
      </c>
      <c r="AH14" s="114" t="n">
        <v>7796</v>
      </c>
      <c r="AI14" s="114" t="n">
        <v>7243</v>
      </c>
      <c r="AJ14" s="114" t="n">
        <v>20490</v>
      </c>
      <c r="AK14" s="114" t="n">
        <v>14606</v>
      </c>
      <c r="AL14" s="114" t="n">
        <v>17528</v>
      </c>
      <c r="AM14" s="119" t="n">
        <v>11126</v>
      </c>
      <c r="AN14" s="95" t="s">
        <v>165</v>
      </c>
      <c r="AO14" s="95"/>
      <c r="AP14" s="114"/>
      <c r="AQ14" s="114"/>
      <c r="AR14" s="114"/>
      <c r="AS14" s="114"/>
      <c r="AT14" s="114"/>
      <c r="AU14" s="114"/>
      <c r="AV14" s="114"/>
      <c r="AW14" s="114"/>
    </row>
    <row r="15" customFormat="false" ht="15.75" hidden="false" customHeight="true" outlineLevel="0" collapsed="false">
      <c r="A15" s="91" t="s">
        <v>167</v>
      </c>
      <c r="B15" s="255" t="s">
        <v>531</v>
      </c>
      <c r="C15" s="254" t="s">
        <v>469</v>
      </c>
      <c r="D15" s="235" t="n">
        <v>82.6434105540481</v>
      </c>
      <c r="E15" s="235" t="n">
        <v>82.934498478324</v>
      </c>
      <c r="F15" s="235" t="n">
        <v>80.6655512176985</v>
      </c>
      <c r="G15" s="235" t="n">
        <v>84.3889642971526</v>
      </c>
      <c r="H15" s="235" t="n">
        <v>84.4797178130512</v>
      </c>
      <c r="I15" s="235" t="n">
        <v>84.3173633089599</v>
      </c>
      <c r="J15" s="235" t="n">
        <v>83.0795748348176</v>
      </c>
      <c r="K15" s="235" t="n">
        <v>83.0283531067766</v>
      </c>
      <c r="L15" s="235" t="n">
        <v>83.7739730171214</v>
      </c>
      <c r="M15" s="235" t="n">
        <v>82.3021582733813</v>
      </c>
      <c r="N15" s="235" t="n">
        <v>81.4085044174665</v>
      </c>
      <c r="O15" s="235" t="n">
        <v>81.1638985451268</v>
      </c>
      <c r="P15" s="235" t="n">
        <v>78.7712058688675</v>
      </c>
      <c r="Q15" s="235" t="n">
        <v>82.4440970570244</v>
      </c>
      <c r="R15" s="235" t="n">
        <v>81.9249689669441</v>
      </c>
      <c r="S15" s="236" t="n">
        <v>79.3538122628809</v>
      </c>
      <c r="T15" s="95" t="s">
        <v>167</v>
      </c>
      <c r="U15" s="91" t="s">
        <v>167</v>
      </c>
      <c r="V15" s="255" t="s">
        <v>531</v>
      </c>
      <c r="W15" s="254" t="s">
        <v>469</v>
      </c>
      <c r="X15" s="235" t="n">
        <v>80.1657042430329</v>
      </c>
      <c r="Y15" s="235" t="n">
        <v>79.4736842105263</v>
      </c>
      <c r="Z15" s="235" t="n">
        <v>80.833060824068</v>
      </c>
      <c r="AA15" s="235" t="n">
        <v>79.2389479574706</v>
      </c>
      <c r="AB15" s="235" t="n">
        <v>84.3221907809484</v>
      </c>
      <c r="AC15" s="235" t="n">
        <v>83.9211304327584</v>
      </c>
      <c r="AD15" s="235" t="n">
        <v>84.3373845122555</v>
      </c>
      <c r="AE15" s="235" t="n">
        <v>84.7301691326595</v>
      </c>
      <c r="AF15" s="235" t="n">
        <v>81.137923400487</v>
      </c>
      <c r="AG15" s="235" t="n">
        <v>81.3104334302522</v>
      </c>
      <c r="AH15" s="235" t="n">
        <v>80.8106721395588</v>
      </c>
      <c r="AI15" s="235" t="n">
        <v>83.0042799944774</v>
      </c>
      <c r="AJ15" s="235" t="n">
        <v>80.3855539287457</v>
      </c>
      <c r="AK15" s="235" t="n">
        <v>81.7609201697932</v>
      </c>
      <c r="AL15" s="235" t="n">
        <v>80.8135554541305</v>
      </c>
      <c r="AM15" s="236" t="n">
        <v>80.0107855473665</v>
      </c>
      <c r="AN15" s="95" t="s">
        <v>167</v>
      </c>
      <c r="AO15" s="95"/>
      <c r="AP15" s="114"/>
      <c r="AQ15" s="114"/>
      <c r="AR15" s="114"/>
      <c r="AS15" s="114"/>
      <c r="AT15" s="114"/>
      <c r="AU15" s="114"/>
      <c r="AV15" s="114"/>
      <c r="AW15" s="114"/>
    </row>
    <row r="16" customFormat="false" ht="15.75" hidden="false" customHeight="true" outlineLevel="0" collapsed="false">
      <c r="A16" s="91" t="s">
        <v>169</v>
      </c>
      <c r="B16" s="255" t="s">
        <v>532</v>
      </c>
      <c r="C16" s="254" t="s">
        <v>469</v>
      </c>
      <c r="D16" s="235" t="n">
        <v>17.3565894459519</v>
      </c>
      <c r="E16" s="235" t="n">
        <v>17.065501521676</v>
      </c>
      <c r="F16" s="235" t="n">
        <v>19.3344487823015</v>
      </c>
      <c r="G16" s="235" t="n">
        <v>15.6110357028474</v>
      </c>
      <c r="H16" s="235" t="n">
        <v>15.5202821869489</v>
      </c>
      <c r="I16" s="235" t="n">
        <v>15.6826366910401</v>
      </c>
      <c r="J16" s="235" t="n">
        <v>16.9204251651824</v>
      </c>
      <c r="K16" s="235" t="n">
        <v>16.9716468932234</v>
      </c>
      <c r="L16" s="235" t="n">
        <v>16.2260269828786</v>
      </c>
      <c r="M16" s="235" t="n">
        <v>17.6978417266187</v>
      </c>
      <c r="N16" s="235" t="n">
        <v>18.5914955825335</v>
      </c>
      <c r="O16" s="235" t="n">
        <v>18.8361014548732</v>
      </c>
      <c r="P16" s="235" t="n">
        <v>21.2287941311325</v>
      </c>
      <c r="Q16" s="235" t="n">
        <v>17.5559029429756</v>
      </c>
      <c r="R16" s="235" t="n">
        <v>18.075031033056</v>
      </c>
      <c r="S16" s="236" t="n">
        <v>20.6461877371191</v>
      </c>
      <c r="T16" s="95" t="s">
        <v>169</v>
      </c>
      <c r="U16" s="91" t="s">
        <v>169</v>
      </c>
      <c r="V16" s="255" t="s">
        <v>532</v>
      </c>
      <c r="W16" s="254" t="s">
        <v>469</v>
      </c>
      <c r="X16" s="235" t="n">
        <v>19.8342957569671</v>
      </c>
      <c r="Y16" s="235" t="n">
        <v>20.5263157894737</v>
      </c>
      <c r="Z16" s="235" t="n">
        <v>19.166939175932</v>
      </c>
      <c r="AA16" s="235" t="n">
        <v>20.7610520425294</v>
      </c>
      <c r="AB16" s="235" t="n">
        <v>15.6778092190517</v>
      </c>
      <c r="AC16" s="235" t="n">
        <v>16.0788695672417</v>
      </c>
      <c r="AD16" s="235" t="n">
        <v>15.6626154877445</v>
      </c>
      <c r="AE16" s="235" t="n">
        <v>15.2698308673405</v>
      </c>
      <c r="AF16" s="235" t="n">
        <v>18.862076599513</v>
      </c>
      <c r="AG16" s="235" t="n">
        <v>18.6895665697478</v>
      </c>
      <c r="AH16" s="235" t="n">
        <v>19.1893278604413</v>
      </c>
      <c r="AI16" s="235" t="n">
        <v>16.9957200055226</v>
      </c>
      <c r="AJ16" s="235" t="n">
        <v>19.6144460712543</v>
      </c>
      <c r="AK16" s="235" t="n">
        <v>18.2390798302068</v>
      </c>
      <c r="AL16" s="235" t="n">
        <v>19.1864445458695</v>
      </c>
      <c r="AM16" s="236" t="n">
        <v>19.9892144526335</v>
      </c>
      <c r="AN16" s="95" t="s">
        <v>169</v>
      </c>
      <c r="AO16" s="95"/>
      <c r="AP16" s="114"/>
      <c r="AQ16" s="114"/>
      <c r="AR16" s="114"/>
      <c r="AS16" s="114"/>
      <c r="AT16" s="114"/>
      <c r="AU16" s="114"/>
      <c r="AV16" s="114"/>
      <c r="AW16" s="114"/>
    </row>
    <row r="17" customFormat="false" ht="16.5" hidden="false" customHeight="true" outlineLevel="0" collapsed="false">
      <c r="A17" s="91" t="s">
        <v>171</v>
      </c>
      <c r="B17" s="122" t="s">
        <v>533</v>
      </c>
      <c r="C17" s="254" t="s">
        <v>462</v>
      </c>
      <c r="D17" s="246" t="n">
        <v>1055</v>
      </c>
      <c r="E17" s="246" t="n">
        <v>961</v>
      </c>
      <c r="F17" s="114" t="n">
        <v>94</v>
      </c>
      <c r="G17" s="114" t="n">
        <v>438</v>
      </c>
      <c r="H17" s="114" t="n">
        <v>190</v>
      </c>
      <c r="I17" s="114" t="n">
        <v>248</v>
      </c>
      <c r="J17" s="114" t="n">
        <v>127</v>
      </c>
      <c r="K17" s="114" t="n">
        <v>41</v>
      </c>
      <c r="L17" s="114" t="n">
        <v>38</v>
      </c>
      <c r="M17" s="114" t="n">
        <v>48</v>
      </c>
      <c r="N17" s="114" t="n">
        <v>0</v>
      </c>
      <c r="O17" s="114" t="n">
        <v>25</v>
      </c>
      <c r="P17" s="114" t="n">
        <v>0</v>
      </c>
      <c r="Q17" s="114" t="n">
        <v>0</v>
      </c>
      <c r="R17" s="246" t="n">
        <v>0</v>
      </c>
      <c r="S17" s="119" t="n">
        <v>0</v>
      </c>
      <c r="T17" s="95" t="s">
        <v>171</v>
      </c>
      <c r="U17" s="91" t="s">
        <v>171</v>
      </c>
      <c r="V17" s="122" t="s">
        <v>533</v>
      </c>
      <c r="W17" s="254" t="s">
        <v>462</v>
      </c>
      <c r="X17" s="114" t="n">
        <v>0</v>
      </c>
      <c r="Y17" s="114" t="n">
        <v>0</v>
      </c>
      <c r="Z17" s="114" t="n">
        <v>0</v>
      </c>
      <c r="AA17" s="114" t="n">
        <v>0</v>
      </c>
      <c r="AB17" s="114" t="n">
        <v>196</v>
      </c>
      <c r="AC17" s="114" t="n">
        <v>59</v>
      </c>
      <c r="AD17" s="114" t="n">
        <v>72</v>
      </c>
      <c r="AE17" s="114" t="n">
        <v>65</v>
      </c>
      <c r="AF17" s="114" t="n">
        <v>0</v>
      </c>
      <c r="AG17" s="114" t="n">
        <v>0</v>
      </c>
      <c r="AH17" s="114" t="n">
        <v>0</v>
      </c>
      <c r="AI17" s="114" t="n">
        <v>15</v>
      </c>
      <c r="AJ17" s="114" t="n">
        <v>0</v>
      </c>
      <c r="AK17" s="114" t="n">
        <v>69</v>
      </c>
      <c r="AL17" s="114" t="n">
        <v>185</v>
      </c>
      <c r="AM17" s="119" t="n">
        <v>0</v>
      </c>
      <c r="AN17" s="95" t="s">
        <v>171</v>
      </c>
      <c r="AO17" s="95"/>
      <c r="AP17" s="114"/>
      <c r="AQ17" s="114"/>
      <c r="AR17" s="114"/>
      <c r="AS17" s="114"/>
      <c r="AT17" s="114"/>
      <c r="AU17" s="114"/>
      <c r="AV17" s="114"/>
      <c r="AW17" s="114"/>
    </row>
    <row r="18" customFormat="false" ht="30.75" hidden="false" customHeight="true" outlineLevel="0" collapsed="false">
      <c r="A18" s="91"/>
      <c r="B18" s="122"/>
      <c r="C18" s="232"/>
      <c r="D18" s="103"/>
      <c r="G18" s="114"/>
      <c r="H18" s="114"/>
      <c r="I18" s="114"/>
      <c r="N18" s="114"/>
      <c r="O18" s="114"/>
      <c r="P18" s="114"/>
      <c r="Q18" s="114"/>
      <c r="R18" s="114"/>
      <c r="S18" s="114"/>
      <c r="T18" s="95"/>
      <c r="U18" s="91"/>
      <c r="V18" s="122"/>
      <c r="W18" s="122"/>
      <c r="X18" s="103"/>
      <c r="AJ18" s="114"/>
      <c r="AK18" s="114"/>
      <c r="AL18" s="114"/>
      <c r="AM18" s="114"/>
      <c r="AN18" s="95"/>
      <c r="AO18" s="95"/>
      <c r="AP18" s="114"/>
      <c r="AQ18" s="114"/>
      <c r="AR18" s="114"/>
      <c r="AS18" s="114"/>
      <c r="AT18" s="114"/>
      <c r="AU18" s="114"/>
      <c r="AV18" s="114"/>
      <c r="AW18" s="114"/>
    </row>
    <row r="19" customFormat="false" ht="20.25" hidden="false" customHeight="true" outlineLevel="0" collapsed="false">
      <c r="A19" s="91"/>
      <c r="B19" s="154"/>
      <c r="C19" s="122"/>
      <c r="D19" s="154" t="s">
        <v>534</v>
      </c>
      <c r="E19" s="103"/>
      <c r="F19" s="103"/>
      <c r="G19" s="114"/>
      <c r="H19" s="114"/>
      <c r="I19" s="114"/>
      <c r="J19" s="154" t="s">
        <v>534</v>
      </c>
      <c r="K19" s="103"/>
      <c r="L19" s="103"/>
      <c r="M19" s="103"/>
      <c r="N19" s="114"/>
      <c r="O19" s="114"/>
      <c r="P19" s="114"/>
      <c r="Q19" s="114"/>
      <c r="R19" s="114"/>
      <c r="S19" s="114"/>
      <c r="T19" s="95"/>
      <c r="U19" s="91"/>
      <c r="V19" s="154"/>
      <c r="W19" s="122"/>
      <c r="X19" s="154" t="s">
        <v>534</v>
      </c>
      <c r="Y19" s="103"/>
      <c r="Z19" s="103"/>
      <c r="AA19" s="103"/>
      <c r="AB19" s="103"/>
      <c r="AC19" s="103"/>
      <c r="AD19" s="154" t="s">
        <v>534</v>
      </c>
      <c r="AE19" s="103"/>
      <c r="AF19" s="103"/>
      <c r="AG19" s="103"/>
      <c r="AH19" s="103"/>
      <c r="AI19" s="103"/>
      <c r="AJ19" s="114"/>
      <c r="AK19" s="114"/>
      <c r="AL19" s="114"/>
      <c r="AM19" s="114"/>
      <c r="AN19" s="95"/>
      <c r="AO19" s="95"/>
      <c r="AP19" s="114"/>
      <c r="AQ19" s="114"/>
      <c r="AR19" s="114"/>
      <c r="AS19" s="114"/>
      <c r="AT19" s="114"/>
      <c r="AU19" s="114"/>
      <c r="AV19" s="114"/>
      <c r="AW19" s="114"/>
    </row>
    <row r="20" customFormat="false" ht="12.75" hidden="false" customHeight="true" outlineLevel="0" collapsed="false">
      <c r="A20" s="91"/>
      <c r="B20" s="122"/>
      <c r="C20" s="232"/>
      <c r="D20" s="103"/>
      <c r="E20" s="103"/>
      <c r="F20" s="103"/>
      <c r="G20" s="114"/>
      <c r="H20" s="114"/>
      <c r="I20" s="114"/>
      <c r="J20" s="103"/>
      <c r="K20" s="103"/>
      <c r="L20" s="103"/>
      <c r="M20" s="103"/>
      <c r="N20" s="114"/>
      <c r="O20" s="114"/>
      <c r="P20" s="114"/>
      <c r="Q20" s="114"/>
      <c r="R20" s="114"/>
      <c r="S20" s="114"/>
      <c r="T20" s="95"/>
      <c r="U20" s="91"/>
      <c r="V20" s="122"/>
      <c r="W20" s="232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14"/>
      <c r="AK20" s="114"/>
      <c r="AL20" s="114"/>
      <c r="AM20" s="114"/>
      <c r="AN20" s="95"/>
      <c r="AO20" s="95"/>
      <c r="AP20" s="114"/>
      <c r="AQ20" s="114"/>
      <c r="AR20" s="114"/>
      <c r="AS20" s="114"/>
      <c r="AT20" s="114"/>
      <c r="AU20" s="114"/>
      <c r="AV20" s="114"/>
      <c r="AW20" s="114"/>
    </row>
    <row r="21" customFormat="false" ht="18" hidden="false" customHeight="true" outlineLevel="0" collapsed="false">
      <c r="A21" s="91" t="s">
        <v>176</v>
      </c>
      <c r="B21" s="122" t="s">
        <v>535</v>
      </c>
      <c r="C21" s="232" t="s">
        <v>462</v>
      </c>
      <c r="D21" s="175" t="n">
        <v>1260613</v>
      </c>
      <c r="E21" s="114" t="n">
        <v>1099511</v>
      </c>
      <c r="F21" s="114" t="n">
        <v>161102</v>
      </c>
      <c r="G21" s="114" t="n">
        <v>131820</v>
      </c>
      <c r="H21" s="114" t="n">
        <v>59969</v>
      </c>
      <c r="I21" s="114" t="n">
        <v>71851</v>
      </c>
      <c r="J21" s="114" t="n">
        <v>163403</v>
      </c>
      <c r="K21" s="114" t="n">
        <v>97587</v>
      </c>
      <c r="L21" s="114" t="n">
        <v>38282</v>
      </c>
      <c r="M21" s="114" t="n">
        <v>27534</v>
      </c>
      <c r="N21" s="114" t="n">
        <v>94837</v>
      </c>
      <c r="O21" s="114" t="n">
        <v>33358</v>
      </c>
      <c r="P21" s="114" t="n">
        <v>12278</v>
      </c>
      <c r="Q21" s="114" t="n">
        <v>41595</v>
      </c>
      <c r="R21" s="114" t="n">
        <v>100383</v>
      </c>
      <c r="S21" s="119" t="n">
        <v>20710</v>
      </c>
      <c r="T21" s="91" t="s">
        <v>176</v>
      </c>
      <c r="U21" s="91" t="s">
        <v>176</v>
      </c>
      <c r="V21" s="122" t="s">
        <v>535</v>
      </c>
      <c r="W21" s="254" t="s">
        <v>462</v>
      </c>
      <c r="X21" s="114" t="n">
        <v>111962</v>
      </c>
      <c r="Y21" s="114" t="n">
        <v>18072</v>
      </c>
      <c r="Z21" s="114" t="n">
        <v>62311</v>
      </c>
      <c r="AA21" s="114" t="n">
        <v>31579</v>
      </c>
      <c r="AB21" s="114" t="n">
        <v>322944</v>
      </c>
      <c r="AC21" s="114" t="n">
        <v>91497</v>
      </c>
      <c r="AD21" s="114" t="n">
        <v>146997</v>
      </c>
      <c r="AE21" s="114" t="n">
        <v>84450</v>
      </c>
      <c r="AF21" s="114" t="n">
        <v>63018</v>
      </c>
      <c r="AG21" s="114" t="n">
        <v>40795</v>
      </c>
      <c r="AH21" s="114" t="n">
        <v>22223</v>
      </c>
      <c r="AI21" s="114" t="n">
        <v>16820</v>
      </c>
      <c r="AJ21" s="114" t="n">
        <v>51525</v>
      </c>
      <c r="AK21" s="114" t="n">
        <v>29159</v>
      </c>
      <c r="AL21" s="114" t="n">
        <v>40451</v>
      </c>
      <c r="AM21" s="119" t="n">
        <v>26350</v>
      </c>
      <c r="AN21" s="91" t="s">
        <v>176</v>
      </c>
      <c r="AO21" s="95"/>
      <c r="AP21" s="114"/>
      <c r="AQ21" s="114"/>
      <c r="AR21" s="114"/>
      <c r="AS21" s="114"/>
      <c r="AT21" s="114"/>
      <c r="AU21" s="114"/>
      <c r="AV21" s="114"/>
      <c r="AW21" s="114"/>
    </row>
    <row r="22" customFormat="false" ht="20.1" hidden="false" customHeight="true" outlineLevel="0" collapsed="false">
      <c r="A22" s="91"/>
      <c r="B22" s="256" t="s">
        <v>536</v>
      </c>
      <c r="C22" s="232"/>
      <c r="D22" s="175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9"/>
      <c r="T22" s="91"/>
      <c r="U22" s="91"/>
      <c r="V22" s="256" t="s">
        <v>536</v>
      </c>
      <c r="W22" s="25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9"/>
      <c r="AN22" s="91"/>
      <c r="AO22" s="95"/>
      <c r="AP22" s="114"/>
      <c r="AQ22" s="114"/>
      <c r="AR22" s="114"/>
      <c r="AS22" s="114"/>
      <c r="AT22" s="114"/>
      <c r="AU22" s="114"/>
      <c r="AV22" s="114"/>
      <c r="AW22" s="114"/>
    </row>
    <row r="23" customFormat="false" ht="20.1" hidden="false" customHeight="true" outlineLevel="0" collapsed="false">
      <c r="A23" s="91" t="s">
        <v>178</v>
      </c>
      <c r="B23" s="122" t="s">
        <v>537</v>
      </c>
      <c r="C23" s="254" t="s">
        <v>469</v>
      </c>
      <c r="D23" s="257" t="n">
        <v>99.2935976386092</v>
      </c>
      <c r="E23" s="257" t="n">
        <v>99.2429361779919</v>
      </c>
      <c r="F23" s="257" t="n">
        <v>99.6393589154697</v>
      </c>
      <c r="G23" s="257" t="n">
        <v>99.2118039751176</v>
      </c>
      <c r="H23" s="257" t="n">
        <v>99.0078207073655</v>
      </c>
      <c r="I23" s="257" t="n">
        <v>99.3820545295125</v>
      </c>
      <c r="J23" s="257" t="n">
        <v>99.12792298795</v>
      </c>
      <c r="K23" s="257" t="n">
        <v>99.0244602252349</v>
      </c>
      <c r="L23" s="257" t="n">
        <v>99.2450760148373</v>
      </c>
      <c r="M23" s="257" t="n">
        <v>99.3317353090724</v>
      </c>
      <c r="N23" s="257" t="n">
        <v>98.236975020298</v>
      </c>
      <c r="O23" s="257" t="n">
        <v>99.8920798609029</v>
      </c>
      <c r="P23" s="257" t="n">
        <v>99.6905033393061</v>
      </c>
      <c r="Q23" s="257" t="n">
        <v>99.0888327924029</v>
      </c>
      <c r="R23" s="257" t="n">
        <v>99.5477321857287</v>
      </c>
      <c r="S23" s="258" t="n">
        <v>99.7923708353453</v>
      </c>
      <c r="T23" s="91" t="s">
        <v>178</v>
      </c>
      <c r="U23" s="91" t="s">
        <v>178</v>
      </c>
      <c r="V23" s="122" t="s">
        <v>537</v>
      </c>
      <c r="W23" s="254" t="s">
        <v>469</v>
      </c>
      <c r="X23" s="259" t="n">
        <v>99.7856415569568</v>
      </c>
      <c r="Y23" s="257" t="n">
        <v>99.8561310314298</v>
      </c>
      <c r="Z23" s="257" t="n">
        <v>99.8234661616729</v>
      </c>
      <c r="AA23" s="257" t="n">
        <v>99.6706672155546</v>
      </c>
      <c r="AB23" s="257" t="n">
        <v>99.2453800039635</v>
      </c>
      <c r="AC23" s="257" t="n">
        <v>99.1059816168836</v>
      </c>
      <c r="AD23" s="257" t="n">
        <v>99.3442043034892</v>
      </c>
      <c r="AE23" s="257" t="n">
        <v>99.2243931320308</v>
      </c>
      <c r="AF23" s="235" t="n">
        <v>99.4525373702752</v>
      </c>
      <c r="AG23" s="235" t="n">
        <v>99.3871798014463</v>
      </c>
      <c r="AH23" s="235" t="n">
        <v>99.5725149619763</v>
      </c>
      <c r="AI23" s="235" t="n">
        <v>98.7098692033294</v>
      </c>
      <c r="AJ23" s="257" t="n">
        <v>99.3129548762737</v>
      </c>
      <c r="AK23" s="260" t="n">
        <v>99.6501937652183</v>
      </c>
      <c r="AL23" s="257" t="n">
        <v>99.8071741118885</v>
      </c>
      <c r="AM23" s="258" t="n">
        <v>99.8254269449715</v>
      </c>
      <c r="AN23" s="91" t="s">
        <v>178</v>
      </c>
      <c r="AO23" s="95"/>
      <c r="AP23" s="114"/>
      <c r="AQ23" s="114"/>
      <c r="AR23" s="114"/>
      <c r="AS23" s="114"/>
      <c r="AT23" s="114"/>
      <c r="AU23" s="114"/>
      <c r="AV23" s="114"/>
      <c r="AW23" s="114"/>
    </row>
    <row r="24" customFormat="false" ht="15.75" hidden="false" customHeight="true" outlineLevel="0" collapsed="false">
      <c r="A24" s="91" t="s">
        <v>181</v>
      </c>
      <c r="B24" s="122" t="s">
        <v>538</v>
      </c>
      <c r="C24" s="254" t="s">
        <v>469</v>
      </c>
      <c r="D24" s="257" t="n">
        <v>0.457555173554453</v>
      </c>
      <c r="E24" s="257" t="n">
        <v>0.487762287053063</v>
      </c>
      <c r="F24" s="257" t="n">
        <v>0.251393527082221</v>
      </c>
      <c r="G24" s="257" t="n">
        <v>0.450614474283113</v>
      </c>
      <c r="H24" s="257" t="n">
        <v>0.53194150310994</v>
      </c>
      <c r="I24" s="257" t="n">
        <v>0.382736496360524</v>
      </c>
      <c r="J24" s="257" t="n">
        <v>0.590564432721554</v>
      </c>
      <c r="K24" s="257" t="n">
        <v>0.659923965282261</v>
      </c>
      <c r="L24" s="257" t="n">
        <v>0.5146021628964</v>
      </c>
      <c r="M24" s="257" t="n">
        <v>0.450352291712065</v>
      </c>
      <c r="N24" s="257" t="n">
        <v>1.38869850374854</v>
      </c>
      <c r="O24" s="257" t="n">
        <v>0.0719467593980454</v>
      </c>
      <c r="P24" s="257" t="n">
        <v>0.211760873106369</v>
      </c>
      <c r="Q24" s="257" t="n">
        <v>0.634691669671836</v>
      </c>
      <c r="R24" s="257" t="n">
        <v>0.24207286094259</v>
      </c>
      <c r="S24" s="258" t="n">
        <v>0.130371801062289</v>
      </c>
      <c r="T24" s="91" t="s">
        <v>181</v>
      </c>
      <c r="U24" s="91" t="s">
        <v>181</v>
      </c>
      <c r="V24" s="122" t="s">
        <v>538</v>
      </c>
      <c r="W24" s="254" t="s">
        <v>469</v>
      </c>
      <c r="X24" s="259" t="n">
        <v>0.162555152641075</v>
      </c>
      <c r="Y24" s="257" t="n">
        <v>0.116201859229748</v>
      </c>
      <c r="Z24" s="257" t="n">
        <v>0.141227070661681</v>
      </c>
      <c r="AA24" s="257" t="n">
        <v>0.231166281389531</v>
      </c>
      <c r="AB24" s="257" t="n">
        <v>0.397592152199762</v>
      </c>
      <c r="AC24" s="257" t="n">
        <v>0.349738242783916</v>
      </c>
      <c r="AD24" s="257" t="n">
        <v>0.376198153703817</v>
      </c>
      <c r="AE24" s="257" t="n">
        <v>0.486678507992895</v>
      </c>
      <c r="AF24" s="235" t="n">
        <v>0.372909327493732</v>
      </c>
      <c r="AG24" s="235" t="n">
        <v>0.446133104547126</v>
      </c>
      <c r="AH24" s="235" t="n">
        <v>0.238491652792152</v>
      </c>
      <c r="AI24" s="235" t="n">
        <v>1.13555291319857</v>
      </c>
      <c r="AJ24" s="257" t="n">
        <v>0.520135856380398</v>
      </c>
      <c r="AK24" s="260" t="n">
        <v>0.192050481840941</v>
      </c>
      <c r="AL24" s="257" t="n">
        <v>0.15327185978097</v>
      </c>
      <c r="AM24" s="258" t="n">
        <v>0.113851992409867</v>
      </c>
      <c r="AN24" s="91" t="s">
        <v>181</v>
      </c>
      <c r="AO24" s="95"/>
      <c r="AP24" s="114"/>
      <c r="AQ24" s="114"/>
      <c r="AR24" s="114"/>
      <c r="AS24" s="114"/>
      <c r="AT24" s="114"/>
      <c r="AU24" s="114"/>
      <c r="AV24" s="114"/>
      <c r="AW24" s="114"/>
    </row>
    <row r="25" customFormat="false" ht="15.75" hidden="false" customHeight="true" outlineLevel="0" collapsed="false">
      <c r="A25" s="91" t="s">
        <v>183</v>
      </c>
      <c r="B25" s="122" t="s">
        <v>539</v>
      </c>
      <c r="C25" s="254" t="s">
        <v>469</v>
      </c>
      <c r="D25" s="257" t="n">
        <v>0.248847187836394</v>
      </c>
      <c r="E25" s="257" t="n">
        <v>0.269301534955085</v>
      </c>
      <c r="F25" s="257" t="n">
        <v>0.109247557448076</v>
      </c>
      <c r="G25" s="257" t="n">
        <v>0.337581550599302</v>
      </c>
      <c r="H25" s="257" t="n">
        <v>0.460237789524588</v>
      </c>
      <c r="I25" s="257" t="n">
        <v>0.235208974127013</v>
      </c>
      <c r="J25" s="257" t="n">
        <v>0.281512579328409</v>
      </c>
      <c r="K25" s="257" t="n">
        <v>0.31561580948282</v>
      </c>
      <c r="L25" s="257" t="n">
        <v>0.240321822266339</v>
      </c>
      <c r="M25" s="257" t="n">
        <v>0.217912399215515</v>
      </c>
      <c r="N25" s="257" t="n">
        <v>0.374326475953478</v>
      </c>
      <c r="O25" s="257" t="n">
        <v>0.0359733796990227</v>
      </c>
      <c r="P25" s="257" t="n">
        <v>0.097735787587555</v>
      </c>
      <c r="Q25" s="257" t="n">
        <v>0.276475537925231</v>
      </c>
      <c r="R25" s="257" t="n">
        <v>0.210194953328751</v>
      </c>
      <c r="S25" s="258" t="n">
        <v>0.0772573635924674</v>
      </c>
      <c r="T25" s="91" t="s">
        <v>183</v>
      </c>
      <c r="U25" s="91" t="s">
        <v>183</v>
      </c>
      <c r="V25" s="122" t="s">
        <v>539</v>
      </c>
      <c r="W25" s="254" t="s">
        <v>469</v>
      </c>
      <c r="X25" s="259" t="n">
        <v>0.0518032904021007</v>
      </c>
      <c r="Y25" s="257" t="n">
        <v>0.0276671093404161</v>
      </c>
      <c r="Z25" s="257" t="n">
        <v>0.0353067676654202</v>
      </c>
      <c r="AA25" s="257" t="n">
        <v>0.0981665030558282</v>
      </c>
      <c r="AB25" s="257" t="n">
        <v>0.357027843836702</v>
      </c>
      <c r="AC25" s="257" t="n">
        <v>0.54428014033247</v>
      </c>
      <c r="AD25" s="257" t="n">
        <v>0.279597542806996</v>
      </c>
      <c r="AE25" s="257" t="n">
        <v>0.288928359976317</v>
      </c>
      <c r="AF25" s="235" t="n">
        <v>0.174553302231109</v>
      </c>
      <c r="AG25" s="235" t="n">
        <v>0.166687094006618</v>
      </c>
      <c r="AH25" s="235" t="n">
        <v>0.188993385231517</v>
      </c>
      <c r="AI25" s="235" t="n">
        <v>0.154577883472057</v>
      </c>
      <c r="AJ25" s="257" t="n">
        <v>0.166909267345949</v>
      </c>
      <c r="AK25" s="260" t="n">
        <v>0.157755752940773</v>
      </c>
      <c r="AL25" s="257" t="n">
        <v>0.0395540283305728</v>
      </c>
      <c r="AM25" s="258" t="n">
        <v>0.0607210626185958</v>
      </c>
      <c r="AN25" s="91" t="s">
        <v>183</v>
      </c>
      <c r="AO25" s="95"/>
      <c r="AP25" s="114"/>
      <c r="AQ25" s="114"/>
      <c r="AR25" s="114"/>
      <c r="AS25" s="114"/>
      <c r="AT25" s="114"/>
      <c r="AU25" s="114"/>
      <c r="AV25" s="114"/>
      <c r="AW25" s="114"/>
    </row>
    <row r="26" customFormat="false" ht="20.1" hidden="false" customHeight="true" outlineLevel="0" collapsed="false">
      <c r="A26" s="91"/>
      <c r="C26" s="254"/>
      <c r="D26" s="251"/>
      <c r="E26" s="251"/>
      <c r="F26" s="251"/>
      <c r="G26" s="114"/>
      <c r="H26" s="114"/>
      <c r="I26" s="114"/>
      <c r="J26" s="240"/>
      <c r="K26" s="240"/>
      <c r="L26" s="240"/>
      <c r="M26" s="240"/>
      <c r="N26" s="114"/>
      <c r="O26" s="114"/>
      <c r="P26" s="114"/>
      <c r="Q26" s="114"/>
      <c r="R26" s="114"/>
      <c r="S26" s="119"/>
      <c r="T26" s="91"/>
      <c r="U26" s="91"/>
      <c r="W26" s="254"/>
      <c r="X26" s="240"/>
      <c r="Y26" s="240"/>
      <c r="Z26" s="240"/>
      <c r="AA26" s="240"/>
      <c r="AB26" s="240"/>
      <c r="AC26" s="240"/>
      <c r="AD26" s="240"/>
      <c r="AE26" s="240"/>
      <c r="AF26" s="114"/>
      <c r="AG26" s="114"/>
      <c r="AH26" s="114"/>
      <c r="AI26" s="114"/>
      <c r="AJ26" s="114"/>
      <c r="AK26" s="114"/>
      <c r="AL26" s="114"/>
      <c r="AM26" s="119"/>
      <c r="AN26" s="91"/>
      <c r="AO26" s="95"/>
      <c r="AP26" s="114"/>
      <c r="AQ26" s="114"/>
      <c r="AR26" s="114"/>
      <c r="AS26" s="114"/>
      <c r="AT26" s="114"/>
      <c r="AU26" s="114"/>
      <c r="AV26" s="114"/>
      <c r="AW26" s="114"/>
    </row>
    <row r="27" customFormat="false" ht="18" hidden="false" customHeight="true" outlineLevel="0" collapsed="false">
      <c r="A27" s="91" t="s">
        <v>540</v>
      </c>
      <c r="B27" s="122" t="s">
        <v>541</v>
      </c>
      <c r="C27" s="254" t="s">
        <v>462</v>
      </c>
      <c r="D27" s="114" t="n">
        <v>1261017</v>
      </c>
      <c r="E27" s="114" t="n">
        <v>1099895</v>
      </c>
      <c r="F27" s="114" t="n">
        <v>161122</v>
      </c>
      <c r="G27" s="114" t="n">
        <v>131852</v>
      </c>
      <c r="H27" s="114" t="n">
        <v>59996</v>
      </c>
      <c r="I27" s="114" t="n">
        <v>71856</v>
      </c>
      <c r="J27" s="114" t="n">
        <v>163520</v>
      </c>
      <c r="K27" s="114" t="n">
        <v>97656</v>
      </c>
      <c r="L27" s="114" t="n">
        <v>38307</v>
      </c>
      <c r="M27" s="114" t="n">
        <v>27557</v>
      </c>
      <c r="N27" s="114" t="n">
        <v>94853</v>
      </c>
      <c r="O27" s="114" t="n">
        <v>33361</v>
      </c>
      <c r="P27" s="114" t="n">
        <v>12276</v>
      </c>
      <c r="Q27" s="114" t="n">
        <v>41575</v>
      </c>
      <c r="R27" s="114" t="n">
        <v>100376</v>
      </c>
      <c r="S27" s="119" t="n">
        <v>20710</v>
      </c>
      <c r="T27" s="91" t="s">
        <v>540</v>
      </c>
      <c r="U27" s="91" t="s">
        <v>540</v>
      </c>
      <c r="V27" s="122" t="s">
        <v>541</v>
      </c>
      <c r="W27" s="254" t="s">
        <v>462</v>
      </c>
      <c r="X27" s="114" t="n">
        <v>111971</v>
      </c>
      <c r="Y27" s="114" t="n">
        <v>18073</v>
      </c>
      <c r="Z27" s="114" t="n">
        <v>62313</v>
      </c>
      <c r="AA27" s="114" t="n">
        <v>31585</v>
      </c>
      <c r="AB27" s="114" t="n">
        <v>323081</v>
      </c>
      <c r="AC27" s="114" t="n">
        <v>91538</v>
      </c>
      <c r="AD27" s="114" t="n">
        <v>147027</v>
      </c>
      <c r="AE27" s="114" t="n">
        <v>84516</v>
      </c>
      <c r="AF27" s="114" t="n">
        <v>63072</v>
      </c>
      <c r="AG27" s="114" t="n">
        <v>40833</v>
      </c>
      <c r="AH27" s="114" t="n">
        <v>22239</v>
      </c>
      <c r="AI27" s="114" t="n">
        <v>16866</v>
      </c>
      <c r="AJ27" s="114" t="n">
        <v>51542</v>
      </c>
      <c r="AK27" s="114" t="n">
        <v>29159</v>
      </c>
      <c r="AL27" s="114" t="n">
        <v>40453</v>
      </c>
      <c r="AM27" s="119" t="n">
        <v>26350</v>
      </c>
      <c r="AN27" s="91" t="s">
        <v>540</v>
      </c>
      <c r="AO27" s="95"/>
      <c r="AP27" s="114"/>
      <c r="AQ27" s="114"/>
      <c r="AR27" s="114"/>
      <c r="AS27" s="114"/>
      <c r="AT27" s="114"/>
      <c r="AU27" s="114"/>
      <c r="AV27" s="114"/>
      <c r="AW27" s="114"/>
    </row>
    <row r="28" customFormat="false" ht="19.5" hidden="false" customHeight="true" outlineLevel="0" collapsed="false">
      <c r="A28" s="91"/>
      <c r="B28" s="256" t="s">
        <v>536</v>
      </c>
      <c r="C28" s="254"/>
      <c r="D28" s="103"/>
      <c r="E28" s="103"/>
      <c r="F28" s="103"/>
      <c r="G28" s="114"/>
      <c r="H28" s="114"/>
      <c r="I28" s="114"/>
      <c r="J28" s="103"/>
      <c r="K28" s="103"/>
      <c r="L28" s="103"/>
      <c r="M28" s="103"/>
      <c r="N28" s="114"/>
      <c r="O28" s="114"/>
      <c r="P28" s="114"/>
      <c r="Q28" s="114"/>
      <c r="R28" s="114"/>
      <c r="S28" s="119"/>
      <c r="U28" s="91"/>
      <c r="V28" s="256" t="s">
        <v>536</v>
      </c>
      <c r="W28" s="254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14"/>
      <c r="AK28" s="114"/>
      <c r="AL28" s="114"/>
      <c r="AM28" s="119"/>
      <c r="AP28" s="114"/>
      <c r="AQ28" s="114"/>
      <c r="AR28" s="114"/>
      <c r="AS28" s="114"/>
      <c r="AT28" s="114"/>
      <c r="AU28" s="114"/>
      <c r="AV28" s="114"/>
      <c r="AW28" s="114"/>
    </row>
    <row r="29" customFormat="false" ht="19.5" hidden="false" customHeight="true" outlineLevel="0" collapsed="false">
      <c r="A29" s="91" t="s">
        <v>542</v>
      </c>
      <c r="B29" s="122" t="s">
        <v>537</v>
      </c>
      <c r="C29" s="254" t="s">
        <v>469</v>
      </c>
      <c r="D29" s="257" t="n">
        <v>99.5739946408336</v>
      </c>
      <c r="E29" s="235" t="n">
        <v>99.5515935612036</v>
      </c>
      <c r="F29" s="257" t="n">
        <v>99.7269150085029</v>
      </c>
      <c r="G29" s="235" t="n">
        <v>99.3553378029912</v>
      </c>
      <c r="H29" s="235" t="n">
        <v>99.1466097739849</v>
      </c>
      <c r="I29" s="235" t="n">
        <v>99.5296147851258</v>
      </c>
      <c r="J29" s="235" t="n">
        <v>99.377446183953</v>
      </c>
      <c r="K29" s="235" t="n">
        <v>99.3057262226591</v>
      </c>
      <c r="L29" s="235" t="n">
        <v>99.5013966115854</v>
      </c>
      <c r="M29" s="235" t="n">
        <v>99.4593025365606</v>
      </c>
      <c r="N29" s="235" t="n">
        <v>99.6014886192319</v>
      </c>
      <c r="O29" s="235" t="n">
        <v>99.8471268846857</v>
      </c>
      <c r="P29" s="235" t="n">
        <v>99.8044965786901</v>
      </c>
      <c r="Q29" s="235" t="n">
        <v>99.5574263379435</v>
      </c>
      <c r="R29" s="235" t="n">
        <v>99.7369889216546</v>
      </c>
      <c r="S29" s="236" t="n">
        <v>99.8309995171415</v>
      </c>
      <c r="T29" s="91" t="s">
        <v>542</v>
      </c>
      <c r="U29" s="91" t="s">
        <v>542</v>
      </c>
      <c r="V29" s="122" t="s">
        <v>537</v>
      </c>
      <c r="W29" s="254" t="s">
        <v>469</v>
      </c>
      <c r="X29" s="235" t="n">
        <v>99.7919104053728</v>
      </c>
      <c r="Y29" s="235" t="n">
        <v>99.8616721075638</v>
      </c>
      <c r="Z29" s="235" t="n">
        <v>99.8154478198771</v>
      </c>
      <c r="AA29" s="235" t="n">
        <v>99.7055564350166</v>
      </c>
      <c r="AB29" s="235" t="n">
        <v>99.5886480480127</v>
      </c>
      <c r="AC29" s="235" t="n">
        <v>99.5062159977277</v>
      </c>
      <c r="AD29" s="235" t="n">
        <v>99.6796506764064</v>
      </c>
      <c r="AE29" s="235" t="n">
        <v>99.5196175872024</v>
      </c>
      <c r="AF29" s="235" t="n">
        <v>99.3864155251142</v>
      </c>
      <c r="AG29" s="235" t="n">
        <v>99.3191781157397</v>
      </c>
      <c r="AH29" s="235" t="n">
        <v>99.5098700481137</v>
      </c>
      <c r="AI29" s="235" t="n">
        <v>98.8260405549627</v>
      </c>
      <c r="AJ29" s="235" t="n">
        <v>99.5925652865624</v>
      </c>
      <c r="AK29" s="260" t="n">
        <v>99.6433348194383</v>
      </c>
      <c r="AL29" s="235" t="n">
        <v>99.8343756952513</v>
      </c>
      <c r="AM29" s="236" t="n">
        <v>99.8481973434535</v>
      </c>
      <c r="AN29" s="91" t="s">
        <v>542</v>
      </c>
      <c r="AO29" s="95"/>
      <c r="AP29" s="114"/>
      <c r="AQ29" s="114"/>
      <c r="AR29" s="114"/>
      <c r="AS29" s="114"/>
      <c r="AT29" s="114"/>
      <c r="AU29" s="114"/>
      <c r="AV29" s="114"/>
      <c r="AW29" s="114"/>
    </row>
    <row r="30" customFormat="false" ht="15.75" hidden="false" customHeight="true" outlineLevel="0" collapsed="false">
      <c r="A30" s="91" t="s">
        <v>543</v>
      </c>
      <c r="B30" s="122" t="s">
        <v>538</v>
      </c>
      <c r="C30" s="254" t="s">
        <v>469</v>
      </c>
      <c r="D30" s="257" t="n">
        <v>0.291986547366134</v>
      </c>
      <c r="E30" s="235" t="n">
        <v>0.307029307342974</v>
      </c>
      <c r="F30" s="257" t="n">
        <v>0.189297550924144</v>
      </c>
      <c r="G30" s="235" t="n">
        <v>0.422443345569275</v>
      </c>
      <c r="H30" s="235" t="n">
        <v>0.530035335689046</v>
      </c>
      <c r="I30" s="235" t="n">
        <v>0.332609663771988</v>
      </c>
      <c r="J30" s="235" t="n">
        <v>0.451320939334638</v>
      </c>
      <c r="K30" s="235" t="n">
        <v>0.512001310723355</v>
      </c>
      <c r="L30" s="235" t="n">
        <v>0.352416007518208</v>
      </c>
      <c r="M30" s="235" t="n">
        <v>0.373770729760134</v>
      </c>
      <c r="N30" s="235" t="n">
        <v>0.277271145878359</v>
      </c>
      <c r="O30" s="235" t="n">
        <v>0.122897994664429</v>
      </c>
      <c r="P30" s="235" t="n">
        <v>0.122189638318671</v>
      </c>
      <c r="Q30" s="235" t="n">
        <v>0.312687913409501</v>
      </c>
      <c r="R30" s="235" t="n">
        <v>0.160396907627321</v>
      </c>
      <c r="S30" s="236" t="n">
        <v>0.106228874939643</v>
      </c>
      <c r="T30" s="91" t="s">
        <v>543</v>
      </c>
      <c r="U30" s="91" t="s">
        <v>543</v>
      </c>
      <c r="V30" s="122" t="s">
        <v>538</v>
      </c>
      <c r="W30" s="254" t="s">
        <v>469</v>
      </c>
      <c r="X30" s="235" t="n">
        <v>0.169686793901992</v>
      </c>
      <c r="Y30" s="235" t="n">
        <v>0.110662313948985</v>
      </c>
      <c r="Z30" s="235" t="n">
        <v>0.146036942532056</v>
      </c>
      <c r="AA30" s="235" t="n">
        <v>0.250118727243945</v>
      </c>
      <c r="AB30" s="235" t="n">
        <v>0.240496965157344</v>
      </c>
      <c r="AC30" s="235" t="n">
        <v>0.244707116170334</v>
      </c>
      <c r="AD30" s="235" t="n">
        <v>0.180919150904256</v>
      </c>
      <c r="AE30" s="235" t="n">
        <v>0.339580671115528</v>
      </c>
      <c r="AF30" s="235" t="n">
        <v>0.499429223744292</v>
      </c>
      <c r="AG30" s="235" t="n">
        <v>0.580412901329807</v>
      </c>
      <c r="AH30" s="235" t="n">
        <v>0.35073519492783</v>
      </c>
      <c r="AI30" s="235" t="n">
        <v>1.09688129965611</v>
      </c>
      <c r="AJ30" s="235" t="n">
        <v>0.296845291218812</v>
      </c>
      <c r="AK30" s="260" t="n">
        <v>0.202338900510991</v>
      </c>
      <c r="AL30" s="235" t="n">
        <v>0.113712209230465</v>
      </c>
      <c r="AM30" s="236" t="n">
        <v>0.113851992409867</v>
      </c>
      <c r="AN30" s="91" t="s">
        <v>543</v>
      </c>
      <c r="AO30" s="95"/>
      <c r="AP30" s="114"/>
      <c r="AQ30" s="114"/>
      <c r="AR30" s="114"/>
      <c r="AS30" s="114"/>
      <c r="AT30" s="114"/>
      <c r="AU30" s="114"/>
      <c r="AV30" s="114"/>
      <c r="AW30" s="114"/>
    </row>
    <row r="31" customFormat="false" ht="15.75" hidden="false" customHeight="true" outlineLevel="0" collapsed="false">
      <c r="A31" s="91" t="s">
        <v>544</v>
      </c>
      <c r="B31" s="122" t="s">
        <v>539</v>
      </c>
      <c r="C31" s="254" t="s">
        <v>469</v>
      </c>
      <c r="D31" s="257" t="n">
        <v>0.134018811800317</v>
      </c>
      <c r="E31" s="235" t="n">
        <v>0.141377131453457</v>
      </c>
      <c r="F31" s="257" t="n">
        <v>0.083787440572982</v>
      </c>
      <c r="G31" s="235" t="n">
        <v>0.222218851439493</v>
      </c>
      <c r="H31" s="235" t="n">
        <v>0.323354890326022</v>
      </c>
      <c r="I31" s="235" t="n">
        <v>0.137775551102204</v>
      </c>
      <c r="J31" s="235" t="n">
        <v>0.171232876712329</v>
      </c>
      <c r="K31" s="235" t="n">
        <v>0.182272466617515</v>
      </c>
      <c r="L31" s="235" t="n">
        <v>0.146187380896442</v>
      </c>
      <c r="M31" s="235" t="n">
        <v>0.166926733679283</v>
      </c>
      <c r="N31" s="235" t="n">
        <v>0.121240234889777</v>
      </c>
      <c r="O31" s="235" t="n">
        <v>0.0299751206498606</v>
      </c>
      <c r="P31" s="235" t="n">
        <v>0.0733137829912024</v>
      </c>
      <c r="Q31" s="235" t="n">
        <v>0.129885748647023</v>
      </c>
      <c r="R31" s="235" t="n">
        <v>0.1026141707181</v>
      </c>
      <c r="S31" s="236" t="n">
        <v>0.0627716079188798</v>
      </c>
      <c r="T31" s="91" t="s">
        <v>544</v>
      </c>
      <c r="U31" s="91" t="s">
        <v>544</v>
      </c>
      <c r="V31" s="122" t="s">
        <v>539</v>
      </c>
      <c r="W31" s="254" t="s">
        <v>469</v>
      </c>
      <c r="X31" s="235" t="n">
        <v>0.0384028007251878</v>
      </c>
      <c r="Y31" s="235" t="n">
        <v>0.0276655784872462</v>
      </c>
      <c r="Z31" s="235" t="n">
        <v>0.0385152375908719</v>
      </c>
      <c r="AA31" s="235" t="n">
        <v>0.0443248377394333</v>
      </c>
      <c r="AB31" s="235" t="n">
        <v>0.170854986829928</v>
      </c>
      <c r="AC31" s="235" t="n">
        <v>0.249076886101947</v>
      </c>
      <c r="AD31" s="235" t="n">
        <v>0.13943017268937</v>
      </c>
      <c r="AE31" s="235" t="n">
        <v>0.140801741682048</v>
      </c>
      <c r="AF31" s="235" t="n">
        <v>0.114155251141553</v>
      </c>
      <c r="AG31" s="235" t="n">
        <v>0.100408982930473</v>
      </c>
      <c r="AH31" s="235" t="n">
        <v>0.139394756958496</v>
      </c>
      <c r="AI31" s="235" t="n">
        <v>0.0770781453812404</v>
      </c>
      <c r="AJ31" s="235" t="n">
        <v>0.110589422218773</v>
      </c>
      <c r="AK31" s="260" t="n">
        <v>0.154326280050756</v>
      </c>
      <c r="AL31" s="235" t="n">
        <v>0.0519120955182558</v>
      </c>
      <c r="AM31" s="236" t="n">
        <v>0.0379506641366224</v>
      </c>
      <c r="AN31" s="91" t="s">
        <v>544</v>
      </c>
      <c r="AO31" s="95"/>
      <c r="AP31" s="114"/>
      <c r="AQ31" s="114"/>
      <c r="AR31" s="114"/>
      <c r="AS31" s="114"/>
      <c r="AT31" s="114"/>
      <c r="AU31" s="114"/>
      <c r="AV31" s="114"/>
      <c r="AW31" s="114"/>
    </row>
    <row r="32" customFormat="false" ht="20.25" hidden="false" customHeight="true" outlineLevel="0" collapsed="false">
      <c r="A32" s="91"/>
      <c r="B32" s="122"/>
      <c r="C32" s="232"/>
      <c r="D32" s="240"/>
      <c r="E32" s="240"/>
      <c r="F32" s="240"/>
      <c r="G32" s="114"/>
      <c r="H32" s="114"/>
      <c r="I32" s="114"/>
      <c r="J32" s="240"/>
      <c r="K32" s="240"/>
      <c r="L32" s="240"/>
      <c r="M32" s="240"/>
      <c r="N32" s="114"/>
      <c r="O32" s="114"/>
      <c r="P32" s="114"/>
      <c r="Q32" s="114"/>
      <c r="R32" s="114"/>
      <c r="S32" s="114"/>
      <c r="T32" s="95"/>
      <c r="U32" s="91"/>
      <c r="V32" s="122"/>
      <c r="W32" s="232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114"/>
      <c r="AK32" s="114"/>
      <c r="AL32" s="114"/>
      <c r="AM32" s="114"/>
      <c r="AN32" s="95"/>
      <c r="AO32" s="95"/>
      <c r="AP32" s="114"/>
      <c r="AQ32" s="114"/>
      <c r="AR32" s="114"/>
      <c r="AS32" s="114"/>
      <c r="AT32" s="114"/>
      <c r="AU32" s="114"/>
      <c r="AV32" s="114"/>
      <c r="AW32" s="114"/>
    </row>
    <row r="33" customFormat="false" ht="10.5" hidden="false" customHeight="true" outlineLevel="0" collapsed="false">
      <c r="A33" s="244"/>
      <c r="B33" s="122"/>
      <c r="C33" s="232"/>
      <c r="D33" s="103"/>
      <c r="E33" s="103"/>
      <c r="F33" s="103"/>
      <c r="G33" s="114"/>
      <c r="H33" s="114"/>
      <c r="I33" s="114"/>
      <c r="J33" s="103"/>
      <c r="K33" s="103"/>
      <c r="L33" s="103"/>
      <c r="M33" s="103"/>
      <c r="N33" s="114"/>
      <c r="O33" s="114"/>
      <c r="P33" s="114"/>
      <c r="Q33" s="114"/>
      <c r="R33" s="114"/>
      <c r="S33" s="114"/>
      <c r="T33" s="261"/>
      <c r="U33" s="244"/>
      <c r="V33" s="122"/>
      <c r="W33" s="232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14"/>
      <c r="AK33" s="114"/>
      <c r="AL33" s="114"/>
      <c r="AM33" s="114"/>
      <c r="AN33" s="261"/>
      <c r="AO33" s="261"/>
      <c r="AP33" s="114"/>
      <c r="AQ33" s="114"/>
      <c r="AR33" s="114"/>
      <c r="AS33" s="114"/>
      <c r="AT33" s="114"/>
      <c r="AU33" s="114"/>
      <c r="AV33" s="114"/>
      <c r="AW33" s="114"/>
    </row>
    <row r="34" customFormat="false" ht="20.25" hidden="false" customHeight="true" outlineLevel="0" collapsed="false">
      <c r="A34" s="244"/>
      <c r="B34" s="154"/>
      <c r="C34" s="232"/>
      <c r="D34" s="154" t="s">
        <v>545</v>
      </c>
      <c r="E34" s="103"/>
      <c r="F34" s="103"/>
      <c r="G34" s="114"/>
      <c r="H34" s="114"/>
      <c r="I34" s="114"/>
      <c r="J34" s="154" t="s">
        <v>545</v>
      </c>
      <c r="K34" s="103"/>
      <c r="L34" s="103"/>
      <c r="M34" s="103"/>
      <c r="N34" s="114"/>
      <c r="O34" s="114"/>
      <c r="P34" s="114"/>
      <c r="Q34" s="114"/>
      <c r="R34" s="114"/>
      <c r="S34" s="114"/>
      <c r="T34" s="261"/>
      <c r="U34" s="244"/>
      <c r="V34" s="154"/>
      <c r="W34" s="232"/>
      <c r="X34" s="154" t="s">
        <v>545</v>
      </c>
      <c r="Y34" s="103"/>
      <c r="Z34" s="103"/>
      <c r="AA34" s="103"/>
      <c r="AB34" s="103"/>
      <c r="AC34" s="103"/>
      <c r="AD34" s="154" t="s">
        <v>545</v>
      </c>
      <c r="AE34" s="103"/>
      <c r="AF34" s="103"/>
      <c r="AG34" s="103"/>
      <c r="AH34" s="103"/>
      <c r="AI34" s="103"/>
      <c r="AJ34" s="114"/>
      <c r="AK34" s="114"/>
      <c r="AL34" s="114"/>
      <c r="AM34" s="114"/>
      <c r="AN34" s="261"/>
      <c r="AO34" s="261"/>
      <c r="AP34" s="114"/>
      <c r="AQ34" s="114"/>
      <c r="AR34" s="114"/>
      <c r="AS34" s="114"/>
      <c r="AT34" s="114"/>
      <c r="AU34" s="114"/>
      <c r="AV34" s="114"/>
      <c r="AW34" s="114"/>
    </row>
    <row r="35" customFormat="false" ht="12.75" hidden="false" customHeight="true" outlineLevel="0" collapsed="false">
      <c r="A35" s="244"/>
      <c r="B35" s="122"/>
      <c r="C35" s="232"/>
      <c r="D35" s="103"/>
      <c r="E35" s="103"/>
      <c r="F35" s="103"/>
      <c r="G35" s="114"/>
      <c r="H35" s="114"/>
      <c r="I35" s="114"/>
      <c r="J35" s="103"/>
      <c r="K35" s="103"/>
      <c r="L35" s="103"/>
      <c r="M35" s="103"/>
      <c r="N35" s="114"/>
      <c r="O35" s="114"/>
      <c r="P35" s="114"/>
      <c r="Q35" s="114"/>
      <c r="R35" s="114"/>
      <c r="S35" s="114"/>
      <c r="T35" s="261"/>
      <c r="U35" s="244"/>
      <c r="V35" s="122"/>
      <c r="W35" s="232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14"/>
      <c r="AK35" s="114"/>
      <c r="AL35" s="114"/>
      <c r="AM35" s="114"/>
      <c r="AN35" s="261"/>
      <c r="AO35" s="261"/>
      <c r="AP35" s="114"/>
      <c r="AQ35" s="114"/>
      <c r="AR35" s="114"/>
      <c r="AS35" s="114"/>
      <c r="AT35" s="114"/>
      <c r="AU35" s="114"/>
      <c r="AV35" s="114"/>
      <c r="AW35" s="114"/>
    </row>
    <row r="36" customFormat="false" ht="18" hidden="false" customHeight="true" outlineLevel="0" collapsed="false">
      <c r="A36" s="91" t="s">
        <v>546</v>
      </c>
      <c r="B36" s="122" t="s">
        <v>547</v>
      </c>
      <c r="C36" s="232" t="s">
        <v>462</v>
      </c>
      <c r="D36" s="175" t="n">
        <v>694835</v>
      </c>
      <c r="E36" s="114" t="n">
        <v>605858</v>
      </c>
      <c r="F36" s="114" t="n">
        <v>88977</v>
      </c>
      <c r="G36" s="114" t="n">
        <v>75152</v>
      </c>
      <c r="H36" s="114" t="n">
        <v>35629</v>
      </c>
      <c r="I36" s="114" t="n">
        <v>39523</v>
      </c>
      <c r="J36" s="114" t="n">
        <v>83581</v>
      </c>
      <c r="K36" s="114" t="n">
        <v>50442</v>
      </c>
      <c r="L36" s="114" t="n">
        <v>18930</v>
      </c>
      <c r="M36" s="114" t="n">
        <v>14209</v>
      </c>
      <c r="N36" s="114" t="n">
        <v>50312</v>
      </c>
      <c r="O36" s="114" t="n">
        <v>18370</v>
      </c>
      <c r="P36" s="114" t="n">
        <v>6468</v>
      </c>
      <c r="Q36" s="114" t="n">
        <v>19627</v>
      </c>
      <c r="R36" s="114" t="n">
        <v>67326</v>
      </c>
      <c r="S36" s="119" t="n">
        <v>11405</v>
      </c>
      <c r="T36" s="91" t="s">
        <v>546</v>
      </c>
      <c r="U36" s="91" t="s">
        <v>546</v>
      </c>
      <c r="V36" s="122" t="s">
        <v>547</v>
      </c>
      <c r="W36" s="254" t="s">
        <v>462</v>
      </c>
      <c r="X36" s="114" t="n">
        <v>58412</v>
      </c>
      <c r="Y36" s="114" t="n">
        <v>9512</v>
      </c>
      <c r="Z36" s="114" t="n">
        <v>30777</v>
      </c>
      <c r="AA36" s="114" t="n">
        <v>18123</v>
      </c>
      <c r="AB36" s="114" t="n">
        <v>176385</v>
      </c>
      <c r="AC36" s="114" t="n">
        <v>52594</v>
      </c>
      <c r="AD36" s="114" t="n">
        <v>76985</v>
      </c>
      <c r="AE36" s="114" t="n">
        <v>46806</v>
      </c>
      <c r="AF36" s="114" t="n">
        <v>37195</v>
      </c>
      <c r="AG36" s="114" t="n">
        <v>23856</v>
      </c>
      <c r="AH36" s="114" t="n">
        <v>13339</v>
      </c>
      <c r="AI36" s="114" t="n">
        <v>11799</v>
      </c>
      <c r="AJ36" s="114" t="n">
        <v>27558</v>
      </c>
      <c r="AK36" s="114" t="n">
        <v>15857</v>
      </c>
      <c r="AL36" s="114" t="n">
        <v>19601</v>
      </c>
      <c r="AM36" s="119" t="n">
        <v>15787</v>
      </c>
      <c r="AN36" s="91" t="s">
        <v>546</v>
      </c>
      <c r="AO36" s="262"/>
      <c r="AP36" s="114"/>
      <c r="AQ36" s="114"/>
      <c r="AR36" s="114"/>
      <c r="AS36" s="114"/>
      <c r="AT36" s="114"/>
      <c r="AU36" s="114"/>
      <c r="AV36" s="114"/>
      <c r="AW36" s="114"/>
    </row>
    <row r="37" customFormat="false" ht="15.75" hidden="false" customHeight="true" outlineLevel="0" collapsed="false">
      <c r="A37" s="91" t="s">
        <v>548</v>
      </c>
      <c r="B37" s="263" t="s">
        <v>549</v>
      </c>
      <c r="C37" s="232" t="s">
        <v>469</v>
      </c>
      <c r="D37" s="234" t="n">
        <v>80.1119690286183</v>
      </c>
      <c r="E37" s="235" t="n">
        <v>79.9700589907206</v>
      </c>
      <c r="F37" s="235" t="n">
        <v>81.078256178563</v>
      </c>
      <c r="G37" s="235" t="n">
        <v>77.5614754098361</v>
      </c>
      <c r="H37" s="235" t="n">
        <v>75.4132869291869</v>
      </c>
      <c r="I37" s="235" t="n">
        <v>79.4980138147408</v>
      </c>
      <c r="J37" s="235" t="n">
        <v>75.0170493293931</v>
      </c>
      <c r="K37" s="235" t="n">
        <v>75.0188335117561</v>
      </c>
      <c r="L37" s="235" t="n">
        <v>72.5145272054939</v>
      </c>
      <c r="M37" s="235" t="n">
        <v>78.3447110985995</v>
      </c>
      <c r="N37" s="235" t="n">
        <v>91.7912227699157</v>
      </c>
      <c r="O37" s="235" t="n">
        <v>81.7800762112139</v>
      </c>
      <c r="P37" s="235" t="n">
        <v>81.4471243042672</v>
      </c>
      <c r="Q37" s="235" t="n">
        <v>81.6069699903195</v>
      </c>
      <c r="R37" s="235" t="n">
        <v>83.8828981374209</v>
      </c>
      <c r="S37" s="236" t="n">
        <v>74.0464708461201</v>
      </c>
      <c r="T37" s="91" t="s">
        <v>548</v>
      </c>
      <c r="U37" s="91" t="s">
        <v>548</v>
      </c>
      <c r="V37" s="263" t="s">
        <v>549</v>
      </c>
      <c r="W37" s="232" t="s">
        <v>469</v>
      </c>
      <c r="X37" s="234" t="n">
        <v>76.6589057043073</v>
      </c>
      <c r="Y37" s="235" t="n">
        <v>81.2237174095879</v>
      </c>
      <c r="Z37" s="235" t="n">
        <v>79.3839555512233</v>
      </c>
      <c r="AA37" s="235" t="n">
        <v>69.6352700987695</v>
      </c>
      <c r="AB37" s="235" t="n">
        <v>78.8525101340817</v>
      </c>
      <c r="AC37" s="235" t="n">
        <v>79.2809065672891</v>
      </c>
      <c r="AD37" s="235" t="n">
        <v>77.663181139183</v>
      </c>
      <c r="AE37" s="235" t="n">
        <v>80.3273084647267</v>
      </c>
      <c r="AF37" s="235" t="n">
        <v>89.4421293184568</v>
      </c>
      <c r="AG37" s="235" t="n">
        <v>91.3900067069081</v>
      </c>
      <c r="AH37" s="235" t="n">
        <v>85.9584676512482</v>
      </c>
      <c r="AI37" s="235" t="n">
        <v>75.6081023815578</v>
      </c>
      <c r="AJ37" s="235" t="n">
        <v>80.9746716017128</v>
      </c>
      <c r="AK37" s="235" t="n">
        <v>84.4422021820016</v>
      </c>
      <c r="AL37" s="235" t="n">
        <v>68.9913779909188</v>
      </c>
      <c r="AM37" s="236" t="n">
        <v>82.1435358206119</v>
      </c>
      <c r="AN37" s="91" t="s">
        <v>548</v>
      </c>
      <c r="AO37" s="95"/>
      <c r="AP37" s="114"/>
      <c r="AQ37" s="114"/>
      <c r="AR37" s="114"/>
      <c r="AS37" s="114"/>
      <c r="AT37" s="114"/>
      <c r="AU37" s="114"/>
      <c r="AV37" s="114"/>
      <c r="AW37" s="114"/>
    </row>
    <row r="38" customFormat="false" ht="15.75" hidden="false" customHeight="true" outlineLevel="0" collapsed="false">
      <c r="A38" s="91" t="s">
        <v>550</v>
      </c>
      <c r="B38" s="263" t="s">
        <v>551</v>
      </c>
      <c r="C38" s="232" t="s">
        <v>469</v>
      </c>
      <c r="D38" s="234" t="n">
        <v>19.8880309713817</v>
      </c>
      <c r="E38" s="235" t="n">
        <v>20.0299410092794</v>
      </c>
      <c r="F38" s="235" t="n">
        <v>18.921743821437</v>
      </c>
      <c r="G38" s="235" t="n">
        <v>22.4385245901639</v>
      </c>
      <c r="H38" s="235" t="n">
        <v>24.5867130708131</v>
      </c>
      <c r="I38" s="235" t="n">
        <v>20.5019861852592</v>
      </c>
      <c r="J38" s="235" t="n">
        <v>24.982950670607</v>
      </c>
      <c r="K38" s="235" t="n">
        <v>24.9811664882439</v>
      </c>
      <c r="L38" s="235" t="n">
        <v>27.4854727945061</v>
      </c>
      <c r="M38" s="235" t="n">
        <v>21.6552889014005</v>
      </c>
      <c r="N38" s="235" t="n">
        <v>8.20877723008428</v>
      </c>
      <c r="O38" s="235" t="n">
        <v>18.2199237887861</v>
      </c>
      <c r="P38" s="235" t="n">
        <v>18.5528756957328</v>
      </c>
      <c r="Q38" s="235" t="n">
        <v>18.3930300096805</v>
      </c>
      <c r="R38" s="235" t="n">
        <v>16.1171018625791</v>
      </c>
      <c r="S38" s="236" t="n">
        <v>25.9535291538799</v>
      </c>
      <c r="T38" s="91" t="s">
        <v>550</v>
      </c>
      <c r="U38" s="91" t="s">
        <v>550</v>
      </c>
      <c r="V38" s="263" t="s">
        <v>551</v>
      </c>
      <c r="W38" s="232" t="s">
        <v>469</v>
      </c>
      <c r="X38" s="234" t="n">
        <v>23.3410942956927</v>
      </c>
      <c r="Y38" s="235" t="n">
        <v>18.7762825904121</v>
      </c>
      <c r="Z38" s="235" t="n">
        <v>20.6160444487767</v>
      </c>
      <c r="AA38" s="235" t="n">
        <v>30.3647299012305</v>
      </c>
      <c r="AB38" s="235" t="n">
        <v>21.1474898659183</v>
      </c>
      <c r="AC38" s="235" t="n">
        <v>20.719093432711</v>
      </c>
      <c r="AD38" s="235" t="n">
        <v>22.336818860817</v>
      </c>
      <c r="AE38" s="235" t="n">
        <v>19.6726915352733</v>
      </c>
      <c r="AF38" s="235" t="n">
        <v>10.5578706815432</v>
      </c>
      <c r="AG38" s="235" t="n">
        <v>8.60999329309188</v>
      </c>
      <c r="AH38" s="235" t="n">
        <v>14.0415323487518</v>
      </c>
      <c r="AI38" s="235" t="n">
        <v>24.3918976184422</v>
      </c>
      <c r="AJ38" s="235" t="n">
        <v>19.0253283982873</v>
      </c>
      <c r="AK38" s="235" t="n">
        <v>15.5577978179984</v>
      </c>
      <c r="AL38" s="235" t="n">
        <v>31.0086220090812</v>
      </c>
      <c r="AM38" s="236" t="n">
        <v>17.8564641793881</v>
      </c>
      <c r="AN38" s="91" t="s">
        <v>550</v>
      </c>
      <c r="AO38" s="95"/>
      <c r="AP38" s="114"/>
      <c r="AQ38" s="114"/>
      <c r="AR38" s="114"/>
      <c r="AS38" s="114"/>
      <c r="AT38" s="114"/>
      <c r="AU38" s="114"/>
      <c r="AV38" s="114"/>
      <c r="AW38" s="114"/>
    </row>
    <row r="39" customFormat="false" ht="9" hidden="false" customHeight="true" outlineLevel="0" collapsed="false">
      <c r="A39" s="91"/>
      <c r="B39" s="263"/>
      <c r="C39" s="232"/>
      <c r="D39" s="175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9"/>
      <c r="T39" s="91"/>
      <c r="U39" s="91"/>
      <c r="V39" s="263"/>
      <c r="W39" s="25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9"/>
      <c r="AN39" s="91"/>
      <c r="AO39" s="262"/>
      <c r="AP39" s="114"/>
      <c r="AQ39" s="114"/>
      <c r="AR39" s="114"/>
      <c r="AS39" s="114"/>
      <c r="AT39" s="114"/>
      <c r="AU39" s="114"/>
      <c r="AV39" s="114"/>
      <c r="AW39" s="114"/>
    </row>
    <row r="40" customFormat="false" ht="19.5" hidden="false" customHeight="true" outlineLevel="0" collapsed="false">
      <c r="A40" s="91"/>
      <c r="B40" s="256" t="s">
        <v>552</v>
      </c>
      <c r="C40" s="232"/>
      <c r="D40" s="175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9"/>
      <c r="T40" s="91"/>
      <c r="U40" s="91"/>
      <c r="V40" s="256" t="s">
        <v>552</v>
      </c>
      <c r="W40" s="25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9"/>
      <c r="AN40" s="91"/>
      <c r="AO40" s="262"/>
      <c r="AP40" s="114"/>
      <c r="AQ40" s="114"/>
      <c r="AR40" s="114"/>
      <c r="AS40" s="114"/>
      <c r="AT40" s="114"/>
      <c r="AU40" s="114"/>
      <c r="AV40" s="114"/>
      <c r="AW40" s="114"/>
    </row>
    <row r="41" customFormat="false" ht="19.5" hidden="false" customHeight="true" outlineLevel="0" collapsed="false">
      <c r="A41" s="91" t="s">
        <v>553</v>
      </c>
      <c r="B41" s="122" t="s">
        <v>554</v>
      </c>
      <c r="C41" s="232" t="s">
        <v>469</v>
      </c>
      <c r="D41" s="234" t="n">
        <v>58.0234813469792</v>
      </c>
      <c r="E41" s="235" t="n">
        <v>57.7781012998003</v>
      </c>
      <c r="F41" s="235" t="n">
        <v>59.6979801178523</v>
      </c>
      <c r="G41" s="235" t="n">
        <v>54.6480819307476</v>
      </c>
      <c r="H41" s="235" t="n">
        <v>53.514145038805</v>
      </c>
      <c r="I41" s="235" t="n">
        <v>55.5942400356516</v>
      </c>
      <c r="J41" s="235" t="n">
        <v>59.6362968405584</v>
      </c>
      <c r="K41" s="235" t="n">
        <v>60.1218186665573</v>
      </c>
      <c r="L41" s="235" t="n">
        <v>59.215614548495</v>
      </c>
      <c r="M41" s="235" t="n">
        <v>58.5010535493715</v>
      </c>
      <c r="N41" s="235" t="n">
        <v>59.5927840489503</v>
      </c>
      <c r="O41" s="235" t="n">
        <v>59.5539300917321</v>
      </c>
      <c r="P41" s="235" t="n">
        <v>59.2145999674108</v>
      </c>
      <c r="Q41" s="235" t="n">
        <v>63.9040007703048</v>
      </c>
      <c r="R41" s="235" t="n">
        <v>48.8769307424016</v>
      </c>
      <c r="S41" s="236" t="n">
        <v>61.5819209039548</v>
      </c>
      <c r="T41" s="91" t="s">
        <v>553</v>
      </c>
      <c r="U41" s="91" t="s">
        <v>553</v>
      </c>
      <c r="V41" s="122" t="s">
        <v>554</v>
      </c>
      <c r="W41" s="254" t="s">
        <v>469</v>
      </c>
      <c r="X41" s="235" t="n">
        <v>59.8052876027153</v>
      </c>
      <c r="Y41" s="235" t="n">
        <v>58.4993359893758</v>
      </c>
      <c r="Z41" s="235" t="n">
        <v>61.3169847052593</v>
      </c>
      <c r="AA41" s="235" t="n">
        <v>57.5699040501599</v>
      </c>
      <c r="AB41" s="235" t="n">
        <v>58.6438913774837</v>
      </c>
      <c r="AC41" s="235" t="n">
        <v>58.46091597043</v>
      </c>
      <c r="AD41" s="235" t="n">
        <v>58.9854914663691</v>
      </c>
      <c r="AE41" s="235" t="n">
        <v>58.2474471059303</v>
      </c>
      <c r="AF41" s="235" t="n">
        <v>56.6126984126984</v>
      </c>
      <c r="AG41" s="235" t="n">
        <v>55.9430098825376</v>
      </c>
      <c r="AH41" s="235" t="n">
        <v>57.8416812924711</v>
      </c>
      <c r="AI41" s="235" t="n">
        <v>53.1869309051955</v>
      </c>
      <c r="AJ41" s="235" t="n">
        <v>59.7115459274788</v>
      </c>
      <c r="AK41" s="235" t="n">
        <v>61.1765513925616</v>
      </c>
      <c r="AL41" s="235" t="n">
        <v>62.772874483918</v>
      </c>
      <c r="AM41" s="236" t="n">
        <v>56.7389076555206</v>
      </c>
      <c r="AN41" s="91" t="s">
        <v>553</v>
      </c>
      <c r="AO41" s="262"/>
      <c r="AP41" s="114"/>
      <c r="AQ41" s="114"/>
      <c r="AR41" s="114"/>
      <c r="AS41" s="114"/>
      <c r="AT41" s="114"/>
      <c r="AU41" s="114"/>
      <c r="AV41" s="114"/>
      <c r="AW41" s="114"/>
    </row>
    <row r="42" customFormat="false" ht="15.75" hidden="false" customHeight="true" outlineLevel="0" collapsed="false">
      <c r="A42" s="91" t="s">
        <v>555</v>
      </c>
      <c r="B42" s="122" t="s">
        <v>556</v>
      </c>
      <c r="C42" s="232" t="s">
        <v>469</v>
      </c>
      <c r="D42" s="234" t="n">
        <v>32.9596750641237</v>
      </c>
      <c r="E42" s="235" t="n">
        <v>33.1093752132592</v>
      </c>
      <c r="F42" s="235" t="n">
        <v>31.9381057938888</v>
      </c>
      <c r="G42" s="235" t="n">
        <v>34.6019237631054</v>
      </c>
      <c r="H42" s="235" t="n">
        <v>34.3236251356088</v>
      </c>
      <c r="I42" s="235" t="n">
        <v>34.8341364231401</v>
      </c>
      <c r="J42" s="235" t="n">
        <v>29.6203771736468</v>
      </c>
      <c r="K42" s="235" t="n">
        <v>29.1349644182851</v>
      </c>
      <c r="L42" s="235" t="n">
        <v>29.0760869565217</v>
      </c>
      <c r="M42" s="235" t="n">
        <v>32.0969265421783</v>
      </c>
      <c r="N42" s="235" t="n">
        <v>37.0313324190315</v>
      </c>
      <c r="O42" s="235" t="n">
        <v>32.4389951435937</v>
      </c>
      <c r="P42" s="235" t="n">
        <v>32.6543913964478</v>
      </c>
      <c r="Q42" s="235" t="n">
        <v>29.1512204515912</v>
      </c>
      <c r="R42" s="235" t="n">
        <v>42.7204783258595</v>
      </c>
      <c r="S42" s="236" t="n">
        <v>26.9834371529287</v>
      </c>
      <c r="T42" s="91" t="s">
        <v>555</v>
      </c>
      <c r="U42" s="91" t="s">
        <v>555</v>
      </c>
      <c r="V42" s="122" t="s">
        <v>556</v>
      </c>
      <c r="W42" s="254" t="s">
        <v>469</v>
      </c>
      <c r="X42" s="235" t="n">
        <v>30.1027152554484</v>
      </c>
      <c r="Y42" s="235" t="n">
        <v>33.4661354581673</v>
      </c>
      <c r="Z42" s="235" t="n">
        <v>30.1112198879777</v>
      </c>
      <c r="AA42" s="235" t="n">
        <v>28.1611197314671</v>
      </c>
      <c r="AB42" s="235" t="n">
        <v>31.6939586005217</v>
      </c>
      <c r="AC42" s="235" t="n">
        <v>31.9835090328507</v>
      </c>
      <c r="AD42" s="235" t="n">
        <v>30.9857908920162</v>
      </c>
      <c r="AE42" s="235" t="n">
        <v>32.6130736607672</v>
      </c>
      <c r="AF42" s="235" t="n">
        <v>38.2714285714286</v>
      </c>
      <c r="AG42" s="235" t="n">
        <v>39.9077956791486</v>
      </c>
      <c r="AH42" s="235" t="n">
        <v>35.268439764187</v>
      </c>
      <c r="AI42" s="235" t="n">
        <v>34.0772481104565</v>
      </c>
      <c r="AJ42" s="235" t="n">
        <v>32.0288842301421</v>
      </c>
      <c r="AK42" s="235" t="n">
        <v>32.1954737456643</v>
      </c>
      <c r="AL42" s="235" t="n">
        <v>24.6804618161141</v>
      </c>
      <c r="AM42" s="236" t="n">
        <v>34.736402626485</v>
      </c>
      <c r="AN42" s="91" t="s">
        <v>555</v>
      </c>
      <c r="AO42" s="262"/>
      <c r="AP42" s="114"/>
      <c r="AQ42" s="114"/>
      <c r="AR42" s="114"/>
      <c r="AS42" s="114"/>
      <c r="AT42" s="114"/>
      <c r="AU42" s="114"/>
      <c r="AV42" s="114"/>
      <c r="AW42" s="114"/>
    </row>
    <row r="43" customFormat="false" ht="15.75" hidden="false" customHeight="true" outlineLevel="0" collapsed="false">
      <c r="A43" s="91" t="s">
        <v>557</v>
      </c>
      <c r="B43" s="122" t="s">
        <v>558</v>
      </c>
      <c r="C43" s="232" t="s">
        <v>469</v>
      </c>
      <c r="D43" s="234" t="n">
        <v>9.01684358889707</v>
      </c>
      <c r="E43" s="235" t="n">
        <v>9.11252348694058</v>
      </c>
      <c r="F43" s="235" t="n">
        <v>8.36391408825885</v>
      </c>
      <c r="G43" s="235" t="n">
        <v>10.7499943061471</v>
      </c>
      <c r="H43" s="235" t="n">
        <v>12.1622298255862</v>
      </c>
      <c r="I43" s="235" t="n">
        <v>9.57162354120826</v>
      </c>
      <c r="J43" s="235" t="n">
        <v>10.7433259857948</v>
      </c>
      <c r="K43" s="235" t="n">
        <v>10.7432169151576</v>
      </c>
      <c r="L43" s="235" t="n">
        <v>11.7082984949833</v>
      </c>
      <c r="M43" s="235" t="n">
        <v>9.40201990845019</v>
      </c>
      <c r="N43" s="235" t="n">
        <v>3.37588353201815</v>
      </c>
      <c r="O43" s="235" t="n">
        <v>8.00707476467414</v>
      </c>
      <c r="P43" s="235" t="n">
        <v>8.13100863614144</v>
      </c>
      <c r="Q43" s="235" t="n">
        <v>6.94477877810409</v>
      </c>
      <c r="R43" s="235" t="n">
        <v>8.40259093173891</v>
      </c>
      <c r="S43" s="236" t="n">
        <v>11.4346419431165</v>
      </c>
      <c r="T43" s="91" t="s">
        <v>557</v>
      </c>
      <c r="U43" s="91" t="s">
        <v>557</v>
      </c>
      <c r="V43" s="122" t="s">
        <v>558</v>
      </c>
      <c r="W43" s="254" t="s">
        <v>469</v>
      </c>
      <c r="X43" s="235" t="n">
        <v>10.0919971418364</v>
      </c>
      <c r="Y43" s="235" t="n">
        <v>8.03452855245684</v>
      </c>
      <c r="Z43" s="235" t="n">
        <v>8.57179540676307</v>
      </c>
      <c r="AA43" s="235" t="n">
        <v>14.268976218373</v>
      </c>
      <c r="AB43" s="235" t="n">
        <v>9.66215002199464</v>
      </c>
      <c r="AC43" s="235" t="n">
        <v>9.5555749967193</v>
      </c>
      <c r="AD43" s="235" t="n">
        <v>10.0287176416147</v>
      </c>
      <c r="AE43" s="235" t="n">
        <v>9.13947923330253</v>
      </c>
      <c r="AF43" s="235" t="n">
        <v>5.11587301587302</v>
      </c>
      <c r="AG43" s="235" t="n">
        <v>4.14919443831384</v>
      </c>
      <c r="AH43" s="235" t="n">
        <v>6.88987894334188</v>
      </c>
      <c r="AI43" s="235" t="n">
        <v>12.735820984348</v>
      </c>
      <c r="AJ43" s="235" t="n">
        <v>8.25956984237907</v>
      </c>
      <c r="AK43" s="235" t="n">
        <v>6.6279748617741</v>
      </c>
      <c r="AL43" s="235" t="n">
        <v>12.5466636999679</v>
      </c>
      <c r="AM43" s="236" t="n">
        <v>8.52468971799446</v>
      </c>
      <c r="AN43" s="91" t="s">
        <v>557</v>
      </c>
      <c r="AO43" s="262"/>
      <c r="AP43" s="114"/>
      <c r="AQ43" s="114"/>
      <c r="AR43" s="114"/>
      <c r="AS43" s="114"/>
      <c r="AT43" s="114"/>
      <c r="AU43" s="114"/>
      <c r="AV43" s="114"/>
      <c r="AW43" s="114"/>
    </row>
    <row r="44" customFormat="false" ht="6.75" hidden="false" customHeight="true" outlineLevel="0" collapsed="false">
      <c r="A44" s="91"/>
      <c r="B44" s="122"/>
      <c r="C44" s="232"/>
      <c r="D44" s="175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9"/>
      <c r="T44" s="91"/>
      <c r="U44" s="91"/>
      <c r="V44" s="122"/>
      <c r="W44" s="254"/>
      <c r="X44" s="114"/>
      <c r="Y44" s="114"/>
      <c r="Z44" s="114"/>
      <c r="AA44" s="114"/>
      <c r="AB44" s="114"/>
      <c r="AC44" s="114"/>
      <c r="AD44" s="114"/>
      <c r="AE44" s="114"/>
      <c r="AF44" s="103"/>
      <c r="AG44" s="103"/>
      <c r="AH44" s="103"/>
      <c r="AI44" s="103"/>
      <c r="AJ44" s="114"/>
      <c r="AK44" s="114"/>
      <c r="AL44" s="114"/>
      <c r="AM44" s="119"/>
      <c r="AN44" s="91"/>
      <c r="AO44" s="95"/>
      <c r="AP44" s="114"/>
      <c r="AQ44" s="114"/>
      <c r="AR44" s="114"/>
      <c r="AS44" s="114"/>
      <c r="AT44" s="114"/>
      <c r="AU44" s="114"/>
      <c r="AV44" s="114"/>
      <c r="AW44" s="114"/>
    </row>
    <row r="45" customFormat="false" ht="19.5" hidden="false" customHeight="true" outlineLevel="0" collapsed="false">
      <c r="A45" s="91" t="s">
        <v>559</v>
      </c>
      <c r="B45" s="114" t="s">
        <v>560</v>
      </c>
      <c r="C45" s="95"/>
      <c r="D45" s="175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9"/>
      <c r="U45" s="91" t="s">
        <v>559</v>
      </c>
      <c r="V45" s="114" t="s">
        <v>560</v>
      </c>
      <c r="W45" s="92"/>
      <c r="X45" s="114"/>
      <c r="Y45" s="114"/>
      <c r="Z45" s="114"/>
      <c r="AA45" s="114"/>
      <c r="AB45" s="114"/>
      <c r="AC45" s="114"/>
      <c r="AD45" s="114"/>
      <c r="AE45" s="114"/>
      <c r="AF45" s="103"/>
      <c r="AG45" s="103"/>
      <c r="AH45" s="103"/>
      <c r="AI45" s="103"/>
      <c r="AJ45" s="114"/>
      <c r="AK45" s="114"/>
      <c r="AL45" s="114"/>
      <c r="AM45" s="119"/>
      <c r="AP45" s="114"/>
      <c r="AQ45" s="114"/>
      <c r="AR45" s="114"/>
      <c r="AS45" s="114"/>
      <c r="AT45" s="114"/>
      <c r="AU45" s="114"/>
      <c r="AV45" s="114"/>
      <c r="AW45" s="114"/>
    </row>
    <row r="46" customFormat="false" ht="12.95" hidden="false" customHeight="true" outlineLevel="0" collapsed="false">
      <c r="A46" s="244"/>
      <c r="B46" s="122" t="s">
        <v>561</v>
      </c>
      <c r="C46" s="232" t="s">
        <v>462</v>
      </c>
      <c r="D46" s="239" t="n">
        <v>1.31365905949925</v>
      </c>
      <c r="E46" s="240" t="n">
        <v>1.30565810031787</v>
      </c>
      <c r="F46" s="240" t="n">
        <v>1.37085939666595</v>
      </c>
      <c r="G46" s="240" t="n">
        <v>1.26</v>
      </c>
      <c r="H46" s="240" t="n">
        <v>1.28</v>
      </c>
      <c r="I46" s="240" t="n">
        <v>1.24</v>
      </c>
      <c r="J46" s="240" t="n">
        <v>1.27</v>
      </c>
      <c r="K46" s="240" t="n">
        <v>1.3</v>
      </c>
      <c r="L46" s="240" t="n">
        <v>1.21</v>
      </c>
      <c r="M46" s="240" t="n">
        <v>1.24</v>
      </c>
      <c r="N46" s="240" t="n">
        <v>1.31</v>
      </c>
      <c r="O46" s="240" t="n">
        <v>1.36</v>
      </c>
      <c r="P46" s="240" t="n">
        <v>1.29</v>
      </c>
      <c r="Q46" s="240" t="n">
        <v>1.31</v>
      </c>
      <c r="R46" s="240" t="n">
        <v>1.31</v>
      </c>
      <c r="S46" s="241" t="n">
        <v>1.43</v>
      </c>
      <c r="T46" s="91" t="s">
        <v>559</v>
      </c>
      <c r="U46" s="244"/>
      <c r="V46" s="122" t="s">
        <v>561</v>
      </c>
      <c r="W46" s="254" t="s">
        <v>462</v>
      </c>
      <c r="X46" s="240" t="n">
        <v>1.3</v>
      </c>
      <c r="Y46" s="240" t="n">
        <v>1.27</v>
      </c>
      <c r="Z46" s="240" t="n">
        <v>1.28</v>
      </c>
      <c r="AA46" s="240" t="n">
        <v>1.35</v>
      </c>
      <c r="AB46" s="240" t="n">
        <v>1.32</v>
      </c>
      <c r="AC46" s="240" t="n">
        <v>1.38</v>
      </c>
      <c r="AD46" s="240" t="n">
        <v>1.28</v>
      </c>
      <c r="AE46" s="240" t="n">
        <v>1.33</v>
      </c>
      <c r="AF46" s="240" t="n">
        <v>1.36</v>
      </c>
      <c r="AG46" s="240" t="n">
        <v>1.33</v>
      </c>
      <c r="AH46" s="240" t="n">
        <v>1.42</v>
      </c>
      <c r="AI46" s="240" t="n">
        <v>1.5</v>
      </c>
      <c r="AJ46" s="240" t="n">
        <v>1.33</v>
      </c>
      <c r="AK46" s="240" t="n">
        <v>1.4</v>
      </c>
      <c r="AL46" s="240" t="n">
        <v>1.3</v>
      </c>
      <c r="AM46" s="241" t="n">
        <v>1.39</v>
      </c>
      <c r="AN46" s="91" t="s">
        <v>559</v>
      </c>
      <c r="AO46" s="95"/>
      <c r="AP46" s="114"/>
      <c r="AQ46" s="114"/>
      <c r="AR46" s="114"/>
      <c r="AS46" s="114"/>
      <c r="AT46" s="114"/>
      <c r="AU46" s="114"/>
      <c r="AV46" s="114"/>
      <c r="AW46" s="114"/>
    </row>
    <row r="47" customFormat="false" ht="19.5" hidden="false" customHeight="true" outlineLevel="0" collapsed="false">
      <c r="A47" s="91" t="s">
        <v>562</v>
      </c>
      <c r="B47" s="114" t="s">
        <v>560</v>
      </c>
      <c r="C47" s="95"/>
      <c r="D47" s="239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1"/>
      <c r="T47" s="91"/>
      <c r="U47" s="91" t="s">
        <v>562</v>
      </c>
      <c r="V47" s="114" t="s">
        <v>560</v>
      </c>
      <c r="W47" s="254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1"/>
      <c r="AN47" s="91"/>
      <c r="AO47" s="95"/>
      <c r="AP47" s="114"/>
      <c r="AQ47" s="114"/>
      <c r="AR47" s="114"/>
      <c r="AS47" s="114"/>
      <c r="AT47" s="114"/>
      <c r="AU47" s="114"/>
      <c r="AV47" s="114"/>
      <c r="AW47" s="114"/>
    </row>
    <row r="48" customFormat="false" ht="12.95" hidden="false" customHeight="true" outlineLevel="0" collapsed="false">
      <c r="A48" s="244"/>
      <c r="B48" s="122" t="s">
        <v>563</v>
      </c>
      <c r="C48" s="232" t="s">
        <v>462</v>
      </c>
      <c r="D48" s="239" t="n">
        <v>1.8608935203929</v>
      </c>
      <c r="E48" s="240" t="n">
        <v>1.83144945480689</v>
      </c>
      <c r="F48" s="240" t="n">
        <v>2.07980697847068</v>
      </c>
      <c r="G48" s="240" t="n">
        <v>1.74</v>
      </c>
      <c r="H48" s="240" t="n">
        <v>1.74</v>
      </c>
      <c r="I48" s="240" t="n">
        <v>1.75</v>
      </c>
      <c r="J48" s="240" t="n">
        <v>1.65</v>
      </c>
      <c r="K48" s="240" t="n">
        <v>1.73</v>
      </c>
      <c r="L48" s="240" t="n">
        <v>1.5</v>
      </c>
      <c r="M48" s="240" t="n">
        <v>1.6</v>
      </c>
      <c r="N48" s="240" t="n">
        <v>2.52</v>
      </c>
      <c r="O48" s="240" t="n">
        <v>2.05</v>
      </c>
      <c r="P48" s="240" t="n">
        <v>1.9</v>
      </c>
      <c r="Q48" s="240" t="n">
        <v>1.99</v>
      </c>
      <c r="R48" s="240" t="n">
        <v>2.17</v>
      </c>
      <c r="S48" s="241" t="n">
        <v>1.94</v>
      </c>
      <c r="T48" s="91" t="s">
        <v>562</v>
      </c>
      <c r="U48" s="244"/>
      <c r="V48" s="122" t="s">
        <v>563</v>
      </c>
      <c r="W48" s="254"/>
      <c r="X48" s="240" t="n">
        <v>1.75</v>
      </c>
      <c r="Y48" s="240" t="n">
        <v>1.81</v>
      </c>
      <c r="Z48" s="240" t="n">
        <v>1.75</v>
      </c>
      <c r="AA48" s="240" t="n">
        <v>1.72</v>
      </c>
      <c r="AB48" s="240" t="n">
        <v>1.81</v>
      </c>
      <c r="AC48" s="240" t="n">
        <v>2.04</v>
      </c>
      <c r="AD48" s="240" t="n">
        <v>1.65</v>
      </c>
      <c r="AE48" s="240" t="n">
        <v>1.86</v>
      </c>
      <c r="AF48" s="240" t="n">
        <v>1.95</v>
      </c>
      <c r="AG48" s="240" t="n">
        <v>1.9</v>
      </c>
      <c r="AH48" s="240" t="n">
        <v>2.01</v>
      </c>
      <c r="AI48" s="240" t="n">
        <v>2.22</v>
      </c>
      <c r="AJ48" s="240" t="n">
        <v>2.03</v>
      </c>
      <c r="AK48" s="240" t="n">
        <v>2.31</v>
      </c>
      <c r="AL48" s="240" t="n">
        <v>1.64</v>
      </c>
      <c r="AM48" s="241" t="n">
        <v>2.17</v>
      </c>
      <c r="AN48" s="91" t="s">
        <v>562</v>
      </c>
      <c r="AO48" s="95"/>
      <c r="AP48" s="114"/>
      <c r="AQ48" s="114"/>
      <c r="AR48" s="114"/>
      <c r="AS48" s="114"/>
      <c r="AT48" s="114"/>
      <c r="AU48" s="114"/>
      <c r="AV48" s="114"/>
      <c r="AW48" s="114"/>
    </row>
    <row r="49" customFormat="false" ht="30.75" hidden="false" customHeight="true" outlineLevel="0" collapsed="false">
      <c r="B49" s="103"/>
      <c r="C49" s="103"/>
      <c r="D49" s="103"/>
      <c r="E49" s="103"/>
      <c r="F49" s="103"/>
      <c r="G49" s="114"/>
      <c r="H49" s="114"/>
      <c r="I49" s="114"/>
      <c r="J49" s="240"/>
      <c r="K49" s="240"/>
      <c r="L49" s="240"/>
      <c r="M49" s="240"/>
      <c r="N49" s="114"/>
      <c r="O49" s="114"/>
      <c r="P49" s="114"/>
      <c r="Q49" s="114"/>
      <c r="R49" s="114"/>
      <c r="S49" s="114"/>
      <c r="T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14"/>
      <c r="AK49" s="114"/>
      <c r="AL49" s="114"/>
      <c r="AM49" s="114"/>
      <c r="AN49" s="103"/>
      <c r="AP49" s="114"/>
      <c r="AQ49" s="114"/>
      <c r="AR49" s="114"/>
      <c r="AS49" s="114"/>
      <c r="AT49" s="114"/>
      <c r="AU49" s="114"/>
      <c r="AV49" s="114"/>
      <c r="AW49" s="114"/>
    </row>
    <row r="50" customFormat="false" ht="20.25" hidden="false" customHeight="true" outlineLevel="0" collapsed="false">
      <c r="A50" s="91"/>
      <c r="B50" s="154"/>
      <c r="C50" s="122"/>
      <c r="D50" s="154" t="s">
        <v>564</v>
      </c>
      <c r="E50" s="103"/>
      <c r="F50" s="103"/>
      <c r="G50" s="114"/>
      <c r="H50" s="114"/>
      <c r="I50" s="114"/>
      <c r="J50" s="154" t="s">
        <v>564</v>
      </c>
      <c r="K50" s="103"/>
      <c r="L50" s="103"/>
      <c r="M50" s="103"/>
      <c r="N50" s="114"/>
      <c r="O50" s="114"/>
      <c r="P50" s="114"/>
      <c r="Q50" s="114"/>
      <c r="R50" s="114"/>
      <c r="S50" s="114"/>
      <c r="T50" s="95"/>
      <c r="U50" s="91"/>
      <c r="V50" s="154"/>
      <c r="W50" s="122"/>
      <c r="X50" s="154" t="s">
        <v>564</v>
      </c>
      <c r="Y50" s="103"/>
      <c r="Z50" s="103"/>
      <c r="AA50" s="103"/>
      <c r="AB50" s="103"/>
      <c r="AC50" s="103"/>
      <c r="AD50" s="154" t="s">
        <v>564</v>
      </c>
      <c r="AE50" s="103"/>
      <c r="AF50" s="103"/>
      <c r="AG50" s="103"/>
      <c r="AH50" s="103"/>
      <c r="AI50" s="103"/>
      <c r="AJ50" s="114"/>
      <c r="AK50" s="114"/>
      <c r="AL50" s="114"/>
      <c r="AM50" s="114"/>
      <c r="AN50" s="95"/>
      <c r="AO50" s="95"/>
      <c r="AP50" s="114"/>
      <c r="AQ50" s="114"/>
      <c r="AR50" s="114"/>
      <c r="AS50" s="114"/>
      <c r="AT50" s="114"/>
      <c r="AU50" s="114"/>
      <c r="AV50" s="114"/>
      <c r="AW50" s="114"/>
    </row>
    <row r="51" customFormat="false" ht="12.75" hidden="false" customHeight="true" outlineLevel="0" collapsed="false">
      <c r="A51" s="91"/>
      <c r="B51" s="122"/>
      <c r="C51" s="122"/>
      <c r="D51" s="103"/>
      <c r="E51" s="103"/>
      <c r="F51" s="103"/>
      <c r="G51" s="114"/>
      <c r="H51" s="114"/>
      <c r="I51" s="114"/>
      <c r="J51" s="103"/>
      <c r="K51" s="103"/>
      <c r="L51" s="103"/>
      <c r="M51" s="103"/>
      <c r="N51" s="114"/>
      <c r="O51" s="114"/>
      <c r="P51" s="114"/>
      <c r="Q51" s="114"/>
      <c r="R51" s="114"/>
      <c r="S51" s="114"/>
      <c r="T51" s="95"/>
      <c r="U51" s="91"/>
      <c r="V51" s="122"/>
      <c r="W51" s="122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14"/>
      <c r="AK51" s="114"/>
      <c r="AL51" s="114"/>
      <c r="AM51" s="114"/>
      <c r="AN51" s="95"/>
      <c r="AO51" s="95"/>
      <c r="AP51" s="114"/>
      <c r="AQ51" s="114"/>
      <c r="AR51" s="114"/>
      <c r="AS51" s="114"/>
      <c r="AT51" s="114"/>
      <c r="AU51" s="114"/>
      <c r="AV51" s="114"/>
      <c r="AW51" s="114"/>
    </row>
    <row r="52" customFormat="false" ht="15" hidden="false" customHeight="true" outlineLevel="0" collapsed="false">
      <c r="A52" s="244"/>
      <c r="B52" s="114" t="s">
        <v>565</v>
      </c>
      <c r="C52" s="122"/>
      <c r="D52" s="103"/>
      <c r="E52" s="103"/>
      <c r="F52" s="103"/>
      <c r="G52" s="114"/>
      <c r="H52" s="114"/>
      <c r="I52" s="114"/>
      <c r="J52" s="103"/>
      <c r="K52" s="103"/>
      <c r="L52" s="103"/>
      <c r="M52" s="103"/>
      <c r="N52" s="114"/>
      <c r="O52" s="114"/>
      <c r="P52" s="114"/>
      <c r="Q52" s="114"/>
      <c r="R52" s="114"/>
      <c r="S52" s="114"/>
      <c r="T52" s="261"/>
      <c r="U52" s="244"/>
      <c r="V52" s="114" t="s">
        <v>565</v>
      </c>
      <c r="W52" s="122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14"/>
      <c r="AK52" s="114"/>
      <c r="AL52" s="114"/>
      <c r="AM52" s="114"/>
      <c r="AN52" s="261"/>
      <c r="AO52" s="261"/>
      <c r="AP52" s="114"/>
      <c r="AQ52" s="114"/>
      <c r="AR52" s="114"/>
      <c r="AS52" s="114"/>
      <c r="AT52" s="114"/>
      <c r="AU52" s="114"/>
      <c r="AV52" s="114"/>
      <c r="AW52" s="114"/>
    </row>
    <row r="53" customFormat="false" ht="12.95" hidden="false" customHeight="true" outlineLevel="0" collapsed="false">
      <c r="A53" s="244"/>
      <c r="B53" s="114" t="s">
        <v>566</v>
      </c>
      <c r="C53" s="232"/>
      <c r="D53" s="103"/>
      <c r="E53" s="103"/>
      <c r="F53" s="103"/>
      <c r="G53" s="114"/>
      <c r="H53" s="114"/>
      <c r="I53" s="114"/>
      <c r="J53" s="103"/>
      <c r="K53" s="103"/>
      <c r="L53" s="103"/>
      <c r="M53" s="103"/>
      <c r="N53" s="114"/>
      <c r="O53" s="114"/>
      <c r="P53" s="114"/>
      <c r="Q53" s="114"/>
      <c r="R53" s="114"/>
      <c r="S53" s="114"/>
      <c r="T53" s="261"/>
      <c r="U53" s="244"/>
      <c r="V53" s="114" t="s">
        <v>566</v>
      </c>
      <c r="W53" s="232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14"/>
      <c r="AK53" s="114"/>
      <c r="AL53" s="114"/>
      <c r="AM53" s="114"/>
      <c r="AN53" s="261"/>
      <c r="AO53" s="261"/>
      <c r="AP53" s="114"/>
      <c r="AQ53" s="114"/>
      <c r="AR53" s="114"/>
      <c r="AS53" s="114"/>
      <c r="AT53" s="114"/>
      <c r="AU53" s="114"/>
      <c r="AV53" s="114"/>
      <c r="AW53" s="114"/>
    </row>
    <row r="54" customFormat="false" ht="12" hidden="false" customHeight="true" outlineLevel="0" collapsed="false">
      <c r="A54" s="91"/>
      <c r="B54" s="122"/>
      <c r="C54" s="122"/>
      <c r="D54" s="103"/>
      <c r="E54" s="103"/>
      <c r="F54" s="103"/>
      <c r="G54" s="114"/>
      <c r="H54" s="114"/>
      <c r="I54" s="114"/>
      <c r="J54" s="103"/>
      <c r="K54" s="103"/>
      <c r="L54" s="103"/>
      <c r="M54" s="103"/>
      <c r="N54" s="114"/>
      <c r="O54" s="114"/>
      <c r="P54" s="114"/>
      <c r="Q54" s="114"/>
      <c r="R54" s="114"/>
      <c r="S54" s="114"/>
      <c r="T54" s="95"/>
      <c r="U54" s="91"/>
      <c r="V54" s="122"/>
      <c r="W54" s="122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14"/>
      <c r="AK54" s="114"/>
      <c r="AL54" s="114"/>
      <c r="AM54" s="114"/>
      <c r="AN54" s="95"/>
      <c r="AO54" s="95"/>
      <c r="AP54" s="114"/>
      <c r="AQ54" s="114"/>
      <c r="AR54" s="114"/>
      <c r="AS54" s="114"/>
      <c r="AT54" s="114"/>
      <c r="AU54" s="114"/>
      <c r="AV54" s="114"/>
      <c r="AW54" s="114"/>
    </row>
    <row r="55" customFormat="false" ht="18" hidden="false" customHeight="true" outlineLevel="0" collapsed="false">
      <c r="A55" s="91" t="s">
        <v>567</v>
      </c>
      <c r="B55" s="264" t="s">
        <v>568</v>
      </c>
      <c r="C55" s="232" t="s">
        <v>462</v>
      </c>
      <c r="D55" s="175" t="n">
        <v>543284</v>
      </c>
      <c r="E55" s="114" t="n">
        <v>468221</v>
      </c>
      <c r="F55" s="114" t="n">
        <v>75063</v>
      </c>
      <c r="G55" s="114" t="n">
        <v>54656</v>
      </c>
      <c r="H55" s="114" t="n">
        <v>24771</v>
      </c>
      <c r="I55" s="114" t="n">
        <v>29885</v>
      </c>
      <c r="J55" s="114" t="n">
        <v>70070</v>
      </c>
      <c r="K55" s="114" t="n">
        <v>42847</v>
      </c>
      <c r="L55" s="114" t="n">
        <v>16013</v>
      </c>
      <c r="M55" s="114" t="n">
        <v>11210</v>
      </c>
      <c r="N55" s="114" t="n">
        <v>41441</v>
      </c>
      <c r="O55" s="114" t="n">
        <v>15521</v>
      </c>
      <c r="P55" s="114" t="n">
        <v>5144</v>
      </c>
      <c r="Q55" s="114" t="n">
        <v>17277</v>
      </c>
      <c r="R55" s="114" t="n">
        <v>43417</v>
      </c>
      <c r="S55" s="119" t="n">
        <v>9521</v>
      </c>
      <c r="T55" s="91" t="s">
        <v>567</v>
      </c>
      <c r="U55" s="91" t="s">
        <v>567</v>
      </c>
      <c r="V55" s="264" t="s">
        <v>568</v>
      </c>
      <c r="W55" s="254" t="s">
        <v>462</v>
      </c>
      <c r="X55" s="114" t="n">
        <v>50040</v>
      </c>
      <c r="Y55" s="114" t="n">
        <v>8034</v>
      </c>
      <c r="Z55" s="114" t="n">
        <v>28411</v>
      </c>
      <c r="AA55" s="114" t="n">
        <v>13595</v>
      </c>
      <c r="AB55" s="114" t="n">
        <v>135317</v>
      </c>
      <c r="AC55" s="114" t="n">
        <v>39504</v>
      </c>
      <c r="AD55" s="114" t="n">
        <v>60055</v>
      </c>
      <c r="AE55" s="114" t="n">
        <v>35758</v>
      </c>
      <c r="AF55" s="114" t="n">
        <v>26018</v>
      </c>
      <c r="AG55" s="114" t="n">
        <v>16953</v>
      </c>
      <c r="AH55" s="114" t="n">
        <v>9065</v>
      </c>
      <c r="AI55" s="114" t="n">
        <v>6474</v>
      </c>
      <c r="AJ55" s="114" t="n">
        <v>24406</v>
      </c>
      <c r="AK55" s="114" t="n">
        <v>13584</v>
      </c>
      <c r="AL55" s="114" t="n">
        <v>18367</v>
      </c>
      <c r="AM55" s="119" t="n">
        <v>12031</v>
      </c>
      <c r="AN55" s="91" t="s">
        <v>567</v>
      </c>
      <c r="AO55" s="95"/>
      <c r="AP55" s="114"/>
      <c r="AQ55" s="114"/>
      <c r="AR55" s="114"/>
      <c r="AS55" s="114"/>
      <c r="AT55" s="114"/>
      <c r="AU55" s="114"/>
      <c r="AV55" s="114"/>
      <c r="AW55" s="114"/>
    </row>
    <row r="56" customFormat="false" ht="16.5" hidden="false" customHeight="true" outlineLevel="0" collapsed="false">
      <c r="A56" s="91" t="s">
        <v>569</v>
      </c>
      <c r="B56" s="264" t="s">
        <v>570</v>
      </c>
      <c r="C56" s="232" t="s">
        <v>462</v>
      </c>
      <c r="D56" s="175" t="n">
        <v>34599</v>
      </c>
      <c r="E56" s="114" t="n">
        <v>30021</v>
      </c>
      <c r="F56" s="114" t="n">
        <v>4578</v>
      </c>
      <c r="G56" s="114" t="n">
        <v>3607</v>
      </c>
      <c r="H56" s="114" t="n">
        <v>1537</v>
      </c>
      <c r="I56" s="114" t="n">
        <v>2070</v>
      </c>
      <c r="J56" s="114" t="n">
        <v>3803</v>
      </c>
      <c r="K56" s="114" t="n">
        <v>2189</v>
      </c>
      <c r="L56" s="114" t="n">
        <v>884</v>
      </c>
      <c r="M56" s="114" t="n">
        <v>730</v>
      </c>
      <c r="N56" s="114" t="n">
        <v>2880</v>
      </c>
      <c r="O56" s="114" t="n">
        <v>1113</v>
      </c>
      <c r="P56" s="114" t="n">
        <v>343</v>
      </c>
      <c r="Q56" s="114" t="n">
        <v>1321</v>
      </c>
      <c r="R56" s="114" t="n">
        <v>2724</v>
      </c>
      <c r="S56" s="119" t="n">
        <v>558</v>
      </c>
      <c r="T56" s="91" t="s">
        <v>569</v>
      </c>
      <c r="U56" s="91" t="s">
        <v>569</v>
      </c>
      <c r="V56" s="264" t="s">
        <v>570</v>
      </c>
      <c r="W56" s="254" t="s">
        <v>462</v>
      </c>
      <c r="X56" s="114" t="n">
        <v>2713</v>
      </c>
      <c r="Y56" s="114" t="n">
        <v>439</v>
      </c>
      <c r="Z56" s="114" t="n">
        <v>1582</v>
      </c>
      <c r="AA56" s="114" t="n">
        <v>692</v>
      </c>
      <c r="AB56" s="114" t="n">
        <v>9163</v>
      </c>
      <c r="AC56" s="114" t="n">
        <v>2580</v>
      </c>
      <c r="AD56" s="114" t="n">
        <v>4503</v>
      </c>
      <c r="AE56" s="114" t="n">
        <v>2080</v>
      </c>
      <c r="AF56" s="114" t="n">
        <v>1848</v>
      </c>
      <c r="AG56" s="114" t="n">
        <v>1091</v>
      </c>
      <c r="AH56" s="114" t="n">
        <v>757</v>
      </c>
      <c r="AI56" s="114" t="n">
        <v>477</v>
      </c>
      <c r="AJ56" s="114" t="n">
        <v>1403</v>
      </c>
      <c r="AK56" s="114" t="n">
        <v>895</v>
      </c>
      <c r="AL56" s="114" t="n">
        <v>1142</v>
      </c>
      <c r="AM56" s="119" t="n">
        <v>609</v>
      </c>
      <c r="AN56" s="91" t="s">
        <v>569</v>
      </c>
      <c r="AO56" s="95"/>
      <c r="AP56" s="114"/>
      <c r="AQ56" s="114"/>
      <c r="AR56" s="114"/>
      <c r="AS56" s="114"/>
      <c r="AT56" s="114"/>
      <c r="AU56" s="114"/>
      <c r="AV56" s="114"/>
      <c r="AW56" s="114"/>
    </row>
    <row r="57" customFormat="false" ht="16.5" hidden="false" customHeight="true" outlineLevel="0" collapsed="false">
      <c r="A57" s="91" t="s">
        <v>571</v>
      </c>
      <c r="B57" s="264" t="s">
        <v>572</v>
      </c>
      <c r="C57" s="232" t="s">
        <v>462</v>
      </c>
      <c r="D57" s="175" t="n">
        <v>541553</v>
      </c>
      <c r="E57" s="114" t="n">
        <v>477329</v>
      </c>
      <c r="F57" s="114" t="n">
        <v>64224</v>
      </c>
      <c r="G57" s="114" t="n">
        <v>60613</v>
      </c>
      <c r="H57" s="114" t="n">
        <v>28183</v>
      </c>
      <c r="I57" s="114" t="n">
        <v>32430</v>
      </c>
      <c r="J57" s="114" t="n">
        <v>76155</v>
      </c>
      <c r="K57" s="114" t="n">
        <v>44844</v>
      </c>
      <c r="L57" s="114" t="n">
        <v>18264</v>
      </c>
      <c r="M57" s="114" t="n">
        <v>13047</v>
      </c>
      <c r="N57" s="114" t="n">
        <v>31060</v>
      </c>
      <c r="O57" s="114" t="n">
        <v>13282</v>
      </c>
      <c r="P57" s="114" t="n">
        <v>4799</v>
      </c>
      <c r="Q57" s="114" t="n">
        <v>16391</v>
      </c>
      <c r="R57" s="114" t="n">
        <v>43341</v>
      </c>
      <c r="S57" s="119" t="n">
        <v>8593</v>
      </c>
      <c r="T57" s="91" t="s">
        <v>571</v>
      </c>
      <c r="U57" s="91" t="s">
        <v>571</v>
      </c>
      <c r="V57" s="264" t="s">
        <v>572</v>
      </c>
      <c r="W57" s="254" t="s">
        <v>462</v>
      </c>
      <c r="X57" s="114" t="n">
        <v>48403</v>
      </c>
      <c r="Y57" s="114" t="n">
        <v>7294</v>
      </c>
      <c r="Z57" s="114" t="n">
        <v>26051</v>
      </c>
      <c r="AA57" s="114" t="n">
        <v>15058</v>
      </c>
      <c r="AB57" s="114" t="n">
        <v>144382</v>
      </c>
      <c r="AC57" s="114" t="n">
        <v>39331</v>
      </c>
      <c r="AD57" s="114" t="n">
        <v>65949</v>
      </c>
      <c r="AE57" s="114" t="n">
        <v>39102</v>
      </c>
      <c r="AF57" s="114" t="n">
        <v>26148</v>
      </c>
      <c r="AG57" s="114" t="n">
        <v>16829</v>
      </c>
      <c r="AH57" s="114" t="n">
        <v>9319</v>
      </c>
      <c r="AI57" s="114" t="n">
        <v>8644</v>
      </c>
      <c r="AJ57" s="114" t="n">
        <v>20223</v>
      </c>
      <c r="AK57" s="114" t="n">
        <v>11117</v>
      </c>
      <c r="AL57" s="114" t="n">
        <v>17393</v>
      </c>
      <c r="AM57" s="119" t="n">
        <v>11009</v>
      </c>
      <c r="AN57" s="91" t="s">
        <v>571</v>
      </c>
      <c r="AO57" s="95"/>
      <c r="AP57" s="114"/>
      <c r="AQ57" s="114"/>
      <c r="AR57" s="114"/>
      <c r="AS57" s="114"/>
      <c r="AT57" s="114"/>
      <c r="AU57" s="114"/>
      <c r="AV57" s="114"/>
      <c r="AW57" s="114"/>
    </row>
    <row r="58" customFormat="false" ht="16.5" hidden="false" customHeight="true" outlineLevel="0" collapsed="false">
      <c r="A58" s="91" t="s">
        <v>573</v>
      </c>
      <c r="B58" s="264" t="s">
        <v>574</v>
      </c>
      <c r="C58" s="232" t="s">
        <v>462</v>
      </c>
      <c r="D58" s="175" t="n">
        <v>140628</v>
      </c>
      <c r="E58" s="114" t="n">
        <v>123444</v>
      </c>
      <c r="F58" s="114" t="n">
        <v>17184</v>
      </c>
      <c r="G58" s="114" t="n">
        <v>12845</v>
      </c>
      <c r="H58" s="114" t="n">
        <v>5424</v>
      </c>
      <c r="I58" s="114" t="n">
        <v>7421</v>
      </c>
      <c r="J58" s="114" t="n">
        <v>13292</v>
      </c>
      <c r="K58" s="114" t="n">
        <v>7642</v>
      </c>
      <c r="L58" s="114" t="n">
        <v>3111</v>
      </c>
      <c r="M58" s="114" t="n">
        <v>2539</v>
      </c>
      <c r="N58" s="114" t="n">
        <v>19409</v>
      </c>
      <c r="O58" s="114" t="n">
        <v>3442</v>
      </c>
      <c r="P58" s="114" t="n">
        <v>1988</v>
      </c>
      <c r="Q58" s="114" t="n">
        <v>6553</v>
      </c>
      <c r="R58" s="114" t="n">
        <v>10868</v>
      </c>
      <c r="S58" s="119" t="n">
        <v>2037</v>
      </c>
      <c r="T58" s="91" t="s">
        <v>573</v>
      </c>
      <c r="U58" s="91" t="s">
        <v>573</v>
      </c>
      <c r="V58" s="264" t="s">
        <v>574</v>
      </c>
      <c r="W58" s="254" t="s">
        <v>462</v>
      </c>
      <c r="X58" s="114" t="n">
        <v>10804</v>
      </c>
      <c r="Y58" s="114" t="n">
        <v>2305</v>
      </c>
      <c r="Z58" s="114" t="n">
        <v>6265</v>
      </c>
      <c r="AA58" s="114" t="n">
        <v>2234</v>
      </c>
      <c r="AB58" s="114" t="n">
        <v>33944</v>
      </c>
      <c r="AC58" s="114" t="n">
        <v>10029</v>
      </c>
      <c r="AD58" s="114" t="n">
        <v>16441</v>
      </c>
      <c r="AE58" s="114" t="n">
        <v>7474</v>
      </c>
      <c r="AF58" s="114" t="n">
        <v>8986</v>
      </c>
      <c r="AG58" s="114" t="n">
        <v>5906</v>
      </c>
      <c r="AH58" s="114" t="n">
        <v>3080</v>
      </c>
      <c r="AI58" s="114" t="n">
        <v>1208</v>
      </c>
      <c r="AJ58" s="114" t="n">
        <v>5484</v>
      </c>
      <c r="AK58" s="114" t="n">
        <v>3523</v>
      </c>
      <c r="AL58" s="114" t="n">
        <v>3547</v>
      </c>
      <c r="AM58" s="119" t="n">
        <v>2698</v>
      </c>
      <c r="AN58" s="91" t="s">
        <v>573</v>
      </c>
      <c r="AO58" s="95"/>
      <c r="AP58" s="114"/>
      <c r="AQ58" s="114"/>
      <c r="AR58" s="114"/>
      <c r="AS58" s="114"/>
      <c r="AT58" s="114"/>
      <c r="AU58" s="114"/>
      <c r="AV58" s="114"/>
      <c r="AW58" s="114"/>
    </row>
    <row r="59" customFormat="false" ht="15" hidden="false" customHeight="true" outlineLevel="0" collapsed="false">
      <c r="A59" s="124"/>
      <c r="B59" s="165"/>
      <c r="C59" s="125"/>
      <c r="D59" s="103"/>
      <c r="S59" s="103"/>
      <c r="T59" s="103"/>
      <c r="U59" s="124"/>
      <c r="V59" s="165"/>
      <c r="W59" s="125"/>
      <c r="X59" s="265"/>
      <c r="Y59" s="265"/>
      <c r="Z59" s="265"/>
      <c r="AA59" s="265"/>
      <c r="AB59" s="265"/>
      <c r="AC59" s="265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103"/>
      <c r="AP59" s="114"/>
      <c r="AQ59" s="114"/>
      <c r="AR59" s="114"/>
      <c r="AS59" s="114"/>
      <c r="AT59" s="114"/>
      <c r="AU59" s="114"/>
      <c r="AV59" s="114"/>
      <c r="AW59" s="114"/>
    </row>
    <row r="60" customFormat="false" ht="20.1" hidden="false" customHeight="true" outlineLevel="0" collapsed="false">
      <c r="A60" s="126" t="s">
        <v>203</v>
      </c>
      <c r="B60" s="122"/>
      <c r="C60" s="232"/>
      <c r="D60" s="103"/>
      <c r="J60" s="126"/>
      <c r="K60" s="122"/>
      <c r="S60" s="103"/>
      <c r="T60" s="95"/>
      <c r="U60" s="126" t="s">
        <v>203</v>
      </c>
      <c r="V60" s="122"/>
      <c r="W60" s="232"/>
      <c r="X60" s="232"/>
      <c r="AD60" s="126"/>
      <c r="AE60" s="122"/>
      <c r="AN60" s="95"/>
      <c r="AO60" s="95"/>
      <c r="AP60" s="114"/>
      <c r="AQ60" s="114"/>
      <c r="AR60" s="114"/>
      <c r="AS60" s="114"/>
      <c r="AT60" s="114"/>
      <c r="AU60" s="114"/>
      <c r="AV60" s="114"/>
      <c r="AW60" s="114"/>
    </row>
    <row r="61" customFormat="false" ht="20.1" hidden="false" customHeight="true" outlineLevel="0" collapsed="false">
      <c r="A61" s="71" t="s">
        <v>575</v>
      </c>
      <c r="B61" s="122"/>
      <c r="C61" s="232"/>
      <c r="D61" s="103"/>
      <c r="K61" s="122"/>
      <c r="S61" s="103"/>
      <c r="T61" s="95"/>
      <c r="U61" s="71" t="s">
        <v>575</v>
      </c>
      <c r="V61" s="122"/>
      <c r="W61" s="232"/>
      <c r="X61" s="232"/>
      <c r="AE61" s="122"/>
      <c r="AN61" s="95"/>
      <c r="AO61" s="95"/>
      <c r="AP61" s="114"/>
      <c r="AQ61" s="114"/>
      <c r="AR61" s="114"/>
      <c r="AS61" s="114"/>
      <c r="AT61" s="114"/>
      <c r="AU61" s="114"/>
      <c r="AV61" s="114"/>
      <c r="AW61" s="114"/>
    </row>
    <row r="62" customFormat="false" ht="12" hidden="false" customHeight="true" outlineLevel="0" collapsed="false">
      <c r="A62" s="244" t="s">
        <v>576</v>
      </c>
      <c r="B62" s="264"/>
      <c r="C62" s="122"/>
      <c r="D62" s="103"/>
      <c r="J62" s="244"/>
      <c r="K62" s="264"/>
      <c r="S62" s="103"/>
      <c r="T62" s="95"/>
      <c r="U62" s="244" t="s">
        <v>576</v>
      </c>
      <c r="V62" s="264"/>
      <c r="W62" s="122"/>
      <c r="X62" s="122"/>
      <c r="AD62" s="244"/>
      <c r="AE62" s="264"/>
      <c r="AN62" s="95"/>
      <c r="AO62" s="95"/>
      <c r="AP62" s="114"/>
      <c r="AQ62" s="114"/>
      <c r="AR62" s="114"/>
      <c r="AS62" s="114"/>
      <c r="AT62" s="114"/>
      <c r="AU62" s="114"/>
      <c r="AV62" s="114"/>
      <c r="AW62" s="114"/>
    </row>
    <row r="63" customFormat="false" ht="12.95" hidden="false" customHeight="true" outlineLevel="0" collapsed="false">
      <c r="A63" s="244" t="s">
        <v>577</v>
      </c>
      <c r="B63" s="122"/>
      <c r="C63" s="232"/>
      <c r="D63" s="103"/>
      <c r="K63" s="122"/>
      <c r="S63" s="103"/>
      <c r="T63" s="95"/>
      <c r="U63" s="244" t="s">
        <v>577</v>
      </c>
      <c r="V63" s="122"/>
      <c r="W63" s="232"/>
      <c r="X63" s="232"/>
      <c r="AE63" s="122"/>
      <c r="AN63" s="95"/>
      <c r="AO63" s="95"/>
      <c r="AP63" s="114"/>
      <c r="AQ63" s="114"/>
      <c r="AR63" s="114"/>
      <c r="AS63" s="114"/>
      <c r="AT63" s="114"/>
      <c r="AU63" s="114"/>
      <c r="AV63" s="114"/>
      <c r="AW63" s="114"/>
    </row>
    <row r="64" customFormat="false" ht="14.1" hidden="false" customHeight="true" outlineLevel="0" collapsed="false">
      <c r="C64" s="232"/>
      <c r="D64" s="103"/>
      <c r="J64" s="244"/>
      <c r="T64" s="95"/>
      <c r="U64" s="244"/>
      <c r="V64" s="122"/>
      <c r="W64" s="122"/>
      <c r="X64" s="103"/>
      <c r="AD64" s="244"/>
      <c r="AN64" s="95"/>
      <c r="AO64" s="95"/>
      <c r="AP64" s="114"/>
      <c r="AQ64" s="114"/>
      <c r="AR64" s="114"/>
      <c r="AS64" s="114"/>
      <c r="AT64" s="114"/>
      <c r="AU64" s="114"/>
      <c r="AV64" s="114"/>
      <c r="AW64" s="114"/>
    </row>
    <row r="65" customFormat="false" ht="20.1" hidden="false" customHeight="true" outlineLevel="0" collapsed="false">
      <c r="C65" s="103"/>
      <c r="X65" s="103"/>
      <c r="AP65" s="114"/>
      <c r="AQ65" s="114"/>
      <c r="AR65" s="114"/>
      <c r="AS65" s="114"/>
      <c r="AT65" s="114"/>
      <c r="AU65" s="114"/>
      <c r="AV65" s="114"/>
      <c r="AW65" s="114"/>
    </row>
    <row r="66" customFormat="false" ht="12.75" hidden="false" customHeight="false" outlineLevel="0" collapsed="false">
      <c r="X66" s="103"/>
      <c r="AP66" s="114"/>
      <c r="AQ66" s="114"/>
      <c r="AR66" s="114"/>
      <c r="AS66" s="114"/>
      <c r="AT66" s="114"/>
      <c r="AU66" s="114"/>
      <c r="AV66" s="114"/>
      <c r="AW66" s="114"/>
    </row>
    <row r="67" customFormat="false" ht="12.75" hidden="false" customHeight="false" outlineLevel="0" collapsed="false">
      <c r="X67" s="103"/>
      <c r="AP67" s="114"/>
      <c r="AQ67" s="114"/>
      <c r="AR67" s="114"/>
      <c r="AS67" s="114"/>
      <c r="AT67" s="114"/>
      <c r="AU67" s="114"/>
      <c r="AV67" s="114"/>
      <c r="AW67" s="114"/>
    </row>
    <row r="68" customFormat="false" ht="12.75" hidden="false" customHeight="false" outlineLevel="0" collapsed="false">
      <c r="X68" s="103"/>
      <c r="AP68" s="114"/>
      <c r="AQ68" s="114"/>
      <c r="AR68" s="114"/>
      <c r="AS68" s="114"/>
      <c r="AT68" s="114"/>
      <c r="AU68" s="114"/>
      <c r="AV68" s="114"/>
      <c r="AW68" s="114"/>
    </row>
    <row r="69" customFormat="false" ht="12.75" hidden="false" customHeight="false" outlineLevel="0" collapsed="false">
      <c r="D69" s="103"/>
      <c r="E69" s="103"/>
      <c r="X69" s="103"/>
      <c r="Y69" s="103"/>
      <c r="AP69" s="114"/>
      <c r="AQ69" s="114"/>
      <c r="AR69" s="114"/>
      <c r="AS69" s="114"/>
      <c r="AT69" s="114"/>
      <c r="AU69" s="114"/>
      <c r="AV69" s="114"/>
      <c r="AW69" s="114"/>
    </row>
    <row r="70" customFormat="false" ht="12.75" hidden="false" customHeight="false" outlineLevel="0" collapsed="false">
      <c r="A70" s="91" t="n">
        <v>30</v>
      </c>
      <c r="D70" s="103"/>
      <c r="E70" s="67"/>
      <c r="F70" s="128" t="s">
        <v>84</v>
      </c>
      <c r="G70" s="128"/>
      <c r="H70" s="128"/>
      <c r="I70" s="128"/>
      <c r="J70" s="161" t="s">
        <v>84</v>
      </c>
      <c r="K70" s="161"/>
      <c r="L70" s="161"/>
      <c r="M70" s="161"/>
      <c r="T70" s="91" t="n">
        <v>31</v>
      </c>
      <c r="U70" s="91" t="n">
        <v>32</v>
      </c>
      <c r="X70" s="103"/>
      <c r="Y70" s="127"/>
      <c r="Z70" s="128" t="s">
        <v>84</v>
      </c>
      <c r="AA70" s="128"/>
      <c r="AB70" s="128"/>
      <c r="AC70" s="128"/>
      <c r="AD70" s="161" t="s">
        <v>84</v>
      </c>
      <c r="AE70" s="161"/>
      <c r="AF70" s="161"/>
      <c r="AG70" s="161"/>
      <c r="AN70" s="91" t="n">
        <v>33</v>
      </c>
      <c r="AO70" s="95"/>
      <c r="AP70" s="114"/>
      <c r="AQ70" s="114"/>
      <c r="AR70" s="114"/>
      <c r="AS70" s="114"/>
      <c r="AT70" s="114"/>
      <c r="AU70" s="114"/>
      <c r="AV70" s="114"/>
      <c r="AW70" s="114"/>
    </row>
    <row r="71" customFormat="false" ht="12.75" hidden="false" customHeight="false" outlineLevel="0" collapsed="false">
      <c r="X71" s="103"/>
      <c r="Y71" s="103"/>
      <c r="AP71" s="114"/>
      <c r="AQ71" s="114"/>
      <c r="AR71" s="114"/>
      <c r="AS71" s="114"/>
      <c r="AT71" s="114"/>
      <c r="AU71" s="114"/>
      <c r="AV71" s="114"/>
      <c r="AW71" s="114"/>
    </row>
    <row r="72" customFormat="false" ht="12.75" hidden="false" customHeight="false" outlineLevel="0" collapsed="false">
      <c r="X72" s="103"/>
      <c r="AP72" s="114"/>
      <c r="AQ72" s="114"/>
      <c r="AR72" s="114"/>
      <c r="AS72" s="114"/>
      <c r="AT72" s="114"/>
      <c r="AU72" s="114"/>
      <c r="AV72" s="114"/>
      <c r="AW72" s="114"/>
    </row>
    <row r="73" customFormat="false" ht="12.75" hidden="false" customHeight="false" outlineLevel="0" collapsed="false">
      <c r="X73" s="103"/>
      <c r="AP73" s="159"/>
      <c r="AQ73" s="159"/>
      <c r="AR73" s="159"/>
      <c r="AS73" s="159"/>
      <c r="AT73" s="159"/>
      <c r="AU73" s="159"/>
      <c r="AV73" s="159"/>
      <c r="AW73" s="159"/>
    </row>
    <row r="74" customFormat="false" ht="12.75" hidden="false" customHeight="false" outlineLevel="0" collapsed="false"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P74" s="114"/>
      <c r="AQ74" s="114"/>
      <c r="AR74" s="114"/>
      <c r="AS74" s="114"/>
      <c r="AT74" s="114"/>
      <c r="AU74" s="114"/>
      <c r="AV74" s="114"/>
      <c r="AW74" s="114"/>
    </row>
    <row r="75" customFormat="false" ht="12.75" hidden="false" customHeight="false" outlineLevel="0" collapsed="false"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P75" s="114"/>
      <c r="AQ75" s="114"/>
      <c r="AR75" s="114"/>
      <c r="AS75" s="114"/>
      <c r="AT75" s="114"/>
      <c r="AU75" s="114"/>
      <c r="AV75" s="114"/>
      <c r="AW75" s="114"/>
    </row>
    <row r="76" customFormat="false" ht="12.75" hidden="false" customHeight="false" outlineLevel="0" collapsed="false"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P76" s="114"/>
      <c r="AQ76" s="114"/>
      <c r="AR76" s="114"/>
      <c r="AS76" s="114"/>
      <c r="AT76" s="114"/>
      <c r="AU76" s="114"/>
      <c r="AV76" s="114"/>
      <c r="AW76" s="114"/>
    </row>
    <row r="77" customFormat="false" ht="12.75" hidden="false" customHeight="false" outlineLevel="0" collapsed="false"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X77" s="114"/>
      <c r="Y77" s="114"/>
      <c r="Z77" s="114"/>
      <c r="AA77" s="114"/>
      <c r="AB77" s="266"/>
      <c r="AC77" s="266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P77" s="114"/>
      <c r="AQ77" s="114"/>
      <c r="AR77" s="114"/>
      <c r="AS77" s="114"/>
      <c r="AT77" s="114"/>
      <c r="AU77" s="114"/>
      <c r="AV77" s="114"/>
      <c r="AW77" s="114"/>
    </row>
    <row r="78" customFormat="false" ht="12.75" hidden="false" customHeight="false" outlineLevel="0" collapsed="false"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P78" s="114"/>
      <c r="AQ78" s="114"/>
      <c r="AR78" s="114"/>
      <c r="AS78" s="114"/>
      <c r="AT78" s="114"/>
      <c r="AU78" s="114"/>
      <c r="AV78" s="114"/>
      <c r="AW78" s="114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P79" s="159"/>
      <c r="AQ79" s="159"/>
      <c r="AR79" s="159"/>
      <c r="AS79" s="159"/>
      <c r="AT79" s="159"/>
      <c r="AU79" s="159"/>
      <c r="AV79" s="159"/>
      <c r="AW79" s="15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P80" s="159"/>
      <c r="AQ80" s="159"/>
      <c r="AR80" s="159"/>
      <c r="AS80" s="159"/>
      <c r="AT80" s="159"/>
      <c r="AU80" s="159"/>
      <c r="AV80" s="159"/>
      <c r="AW80" s="159"/>
    </row>
    <row r="81" customFormat="false" ht="12.75" hidden="false" customHeight="false" outlineLevel="0" collapsed="false"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P81" s="159"/>
      <c r="AQ81" s="159"/>
      <c r="AR81" s="159"/>
      <c r="AS81" s="159"/>
      <c r="AT81" s="159"/>
      <c r="AU81" s="159"/>
      <c r="AV81" s="159"/>
      <c r="AW81" s="159"/>
    </row>
    <row r="82" customFormat="false" ht="12.75" hidden="false" customHeight="false" outlineLevel="0" collapsed="false"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P82" s="159"/>
      <c r="AQ82" s="159"/>
      <c r="AR82" s="159"/>
      <c r="AS82" s="159"/>
      <c r="AT82" s="159"/>
      <c r="AU82" s="159"/>
      <c r="AV82" s="159"/>
      <c r="AW82" s="159"/>
    </row>
    <row r="83" customFormat="false" ht="12.75" hidden="false" customHeight="false" outlineLevel="0" collapsed="false">
      <c r="X83" s="103"/>
      <c r="AP83" s="159"/>
      <c r="AQ83" s="159"/>
      <c r="AR83" s="159"/>
      <c r="AS83" s="159"/>
      <c r="AT83" s="159"/>
      <c r="AU83" s="159"/>
      <c r="AV83" s="159"/>
      <c r="AW83" s="159"/>
    </row>
    <row r="84" customFormat="false" ht="12.75" hidden="false" customHeight="false" outlineLevel="0" collapsed="false">
      <c r="X84" s="103"/>
    </row>
    <row r="85" customFormat="false" ht="12.75" hidden="false" customHeight="false" outlineLevel="0" collapsed="false">
      <c r="X85" s="103"/>
    </row>
    <row r="86" customFormat="false" ht="12.75" hidden="false" customHeight="false" outlineLevel="0" collapsed="false">
      <c r="X86" s="103"/>
    </row>
  </sheetData>
  <mergeCells count="33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B5:B8"/>
    <mergeCell ref="V5:V8"/>
    <mergeCell ref="C6:C7"/>
    <mergeCell ref="D6:D7"/>
    <mergeCell ref="H6:I6"/>
    <mergeCell ref="K6:M6"/>
    <mergeCell ref="W6:W7"/>
    <mergeCell ref="Y6:AA6"/>
    <mergeCell ref="AG6:AH6"/>
    <mergeCell ref="AI6:AI7"/>
    <mergeCell ref="AJ6:AJ7"/>
    <mergeCell ref="AM6:AM7"/>
    <mergeCell ref="G7:G8"/>
    <mergeCell ref="J7:J8"/>
    <mergeCell ref="X7:X8"/>
    <mergeCell ref="Y7:Y9"/>
    <mergeCell ref="AB7:AB8"/>
    <mergeCell ref="AF7:AF8"/>
    <mergeCell ref="F70:I70"/>
    <mergeCell ref="J70:M70"/>
    <mergeCell ref="Z70:AC70"/>
    <mergeCell ref="AD70:AG70"/>
  </mergeCells>
  <conditionalFormatting sqref="AP21:AW27 D74:S82 AP17:AW17 AP13:AW14 AP36:AW40 AP55:AW58 X74:AM82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4.7"/>
    <col collapsed="false" customWidth="true" hidden="false" outlineLevel="0" max="3" min="3" style="71" width="6.85"/>
    <col collapsed="false" customWidth="true" hidden="false" outlineLevel="0" max="10" min="4" style="71" width="10.28"/>
    <col collapsed="false" customWidth="true" hidden="false" outlineLevel="0" max="11" min="11" style="71" width="10.71"/>
    <col collapsed="false" customWidth="false" hidden="false" outlineLevel="0" max="12" min="12" style="71" width="11.42"/>
    <col collapsed="false" customWidth="true" hidden="false" outlineLevel="0" max="14" min="13" style="71" width="10.71"/>
    <col collapsed="false" customWidth="true" hidden="false" outlineLevel="0" max="15" min="15" style="71" width="11.85"/>
    <col collapsed="false" customWidth="false" hidden="false" outlineLevel="0" max="16" min="16" style="71" width="11.42"/>
    <col collapsed="false" customWidth="false" hidden="false" outlineLevel="0" max="17" min="17" style="103" width="11.42"/>
    <col collapsed="false" customWidth="true" hidden="false" outlineLevel="0" max="18" min="18" style="103" width="10.71"/>
    <col collapsed="false" customWidth="true" hidden="false" outlineLevel="0" max="19" min="19" style="103" width="10.85"/>
    <col collapsed="false" customWidth="true" hidden="false" outlineLevel="0" max="20" min="20" style="103" width="11.85"/>
    <col collapsed="false" customWidth="true" hidden="false" outlineLevel="0" max="22" min="21" style="103" width="10.71"/>
    <col collapsed="false" customWidth="true" hidden="false" outlineLevel="0" max="23" min="23" style="103" width="4.7"/>
    <col collapsed="false" customWidth="true" hidden="false" outlineLevel="0" max="25" min="24" style="103" width="7.7"/>
    <col collapsed="false" customWidth="true" hidden="false" outlineLevel="0" max="42" min="26" style="103" width="18.7"/>
    <col collapsed="false" customWidth="false" hidden="false" outlineLevel="0" max="257" min="43" style="103" width="11.42"/>
  </cols>
  <sheetData>
    <row r="1" s="85" customFormat="true" ht="15.75" hidden="false" customHeight="false" outlineLevel="0" collapsed="false">
      <c r="A1" s="162" t="s">
        <v>578</v>
      </c>
      <c r="B1" s="72"/>
      <c r="C1" s="130"/>
      <c r="D1" s="75"/>
      <c r="E1" s="75"/>
      <c r="F1" s="75"/>
      <c r="G1" s="75"/>
      <c r="I1" s="75"/>
      <c r="K1" s="162" t="s">
        <v>578</v>
      </c>
      <c r="L1" s="162"/>
      <c r="M1" s="162"/>
      <c r="N1" s="130"/>
      <c r="O1" s="130"/>
      <c r="P1" s="130"/>
      <c r="Q1" s="72"/>
      <c r="R1" s="72"/>
      <c r="S1" s="72"/>
      <c r="T1" s="72"/>
      <c r="U1" s="72"/>
      <c r="V1" s="72"/>
      <c r="W1" s="72"/>
    </row>
    <row r="2" s="85" customFormat="true" ht="15.75" hidden="false" customHeight="false" outlineLevel="0" collapsed="false">
      <c r="A2" s="267" t="s">
        <v>579</v>
      </c>
      <c r="B2" s="72"/>
      <c r="C2" s="130"/>
      <c r="D2" s="268"/>
      <c r="E2" s="268"/>
      <c r="F2" s="268"/>
      <c r="G2" s="268"/>
      <c r="I2" s="268"/>
      <c r="K2" s="267" t="s">
        <v>579</v>
      </c>
      <c r="L2" s="267"/>
      <c r="M2" s="267"/>
      <c r="N2" s="130"/>
      <c r="O2" s="130"/>
      <c r="P2" s="130"/>
      <c r="Q2" s="72"/>
      <c r="R2" s="72"/>
      <c r="S2" s="72"/>
      <c r="T2" s="72"/>
      <c r="U2" s="72"/>
      <c r="V2" s="72"/>
      <c r="W2" s="72"/>
    </row>
    <row r="3" customFormat="false" ht="12.75" hidden="false" customHeight="false" outlineLevel="0" collapsed="false">
      <c r="A3" s="82"/>
      <c r="B3" s="82"/>
      <c r="C3" s="82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true" outlineLevel="0" collapsed="false">
      <c r="A4" s="90" t="s">
        <v>580</v>
      </c>
      <c r="B4" s="133" t="s">
        <v>581</v>
      </c>
      <c r="C4" s="98" t="s">
        <v>457</v>
      </c>
      <c r="D4" s="99" t="s">
        <v>582</v>
      </c>
      <c r="E4" s="99"/>
      <c r="F4" s="99"/>
      <c r="G4" s="99"/>
      <c r="H4" s="99"/>
      <c r="I4" s="99"/>
      <c r="J4" s="221" t="s">
        <v>582</v>
      </c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88" t="s">
        <v>580</v>
      </c>
      <c r="X4" s="94"/>
      <c r="Y4" s="94"/>
    </row>
    <row r="5" customFormat="false" ht="12.75" hidden="false" customHeight="false" outlineLevel="0" collapsed="false">
      <c r="A5" s="90"/>
      <c r="B5" s="133"/>
      <c r="C5" s="98"/>
      <c r="D5" s="99"/>
      <c r="E5" s="99"/>
      <c r="F5" s="99"/>
      <c r="G5" s="99"/>
      <c r="H5" s="99"/>
      <c r="I5" s="99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88"/>
      <c r="X5" s="94"/>
      <c r="Y5" s="94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</row>
    <row r="6" customFormat="false" ht="20.25" hidden="false" customHeight="true" outlineLevel="0" collapsed="false">
      <c r="A6" s="90"/>
      <c r="B6" s="133"/>
      <c r="C6" s="98"/>
      <c r="D6" s="133" t="s">
        <v>583</v>
      </c>
      <c r="E6" s="88" t="s">
        <v>584</v>
      </c>
      <c r="F6" s="88" t="s">
        <v>585</v>
      </c>
      <c r="G6" s="133" t="s">
        <v>339</v>
      </c>
      <c r="H6" s="90" t="s">
        <v>586</v>
      </c>
      <c r="I6" s="88" t="s">
        <v>587</v>
      </c>
      <c r="J6" s="88" t="s">
        <v>588</v>
      </c>
      <c r="K6" s="90" t="s">
        <v>589</v>
      </c>
      <c r="L6" s="133" t="s">
        <v>590</v>
      </c>
      <c r="M6" s="90" t="s">
        <v>591</v>
      </c>
      <c r="N6" s="90" t="s">
        <v>354</v>
      </c>
      <c r="O6" s="133" t="s">
        <v>592</v>
      </c>
      <c r="P6" s="88" t="s">
        <v>593</v>
      </c>
      <c r="Q6" s="133" t="s">
        <v>594</v>
      </c>
      <c r="R6" s="133" t="s">
        <v>595</v>
      </c>
      <c r="S6" s="133" t="s">
        <v>596</v>
      </c>
      <c r="T6" s="133" t="s">
        <v>597</v>
      </c>
      <c r="U6" s="133" t="s">
        <v>598</v>
      </c>
      <c r="V6" s="133" t="s">
        <v>599</v>
      </c>
      <c r="W6" s="88"/>
      <c r="X6" s="94"/>
      <c r="Y6" s="94"/>
      <c r="Z6" s="147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</row>
    <row r="7" customFormat="false" ht="24.75" hidden="false" customHeight="true" outlineLevel="0" collapsed="false">
      <c r="A7" s="90"/>
      <c r="B7" s="133"/>
      <c r="C7" s="98"/>
      <c r="D7" s="133"/>
      <c r="E7" s="88"/>
      <c r="F7" s="88"/>
      <c r="G7" s="133"/>
      <c r="H7" s="90"/>
      <c r="I7" s="88"/>
      <c r="J7" s="88"/>
      <c r="K7" s="90"/>
      <c r="L7" s="133"/>
      <c r="M7" s="90"/>
      <c r="N7" s="90"/>
      <c r="O7" s="133"/>
      <c r="P7" s="88"/>
      <c r="Q7" s="133"/>
      <c r="R7" s="133"/>
      <c r="S7" s="133"/>
      <c r="T7" s="133"/>
      <c r="U7" s="133"/>
      <c r="V7" s="133"/>
      <c r="W7" s="88"/>
      <c r="X7" s="94"/>
      <c r="Y7" s="94"/>
      <c r="Z7" s="269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</row>
    <row r="8" customFormat="false" ht="35.25" hidden="false" customHeight="true" outlineLevel="0" collapsed="false">
      <c r="A8" s="90"/>
      <c r="B8" s="133"/>
      <c r="C8" s="98"/>
      <c r="D8" s="133"/>
      <c r="E8" s="88"/>
      <c r="F8" s="88"/>
      <c r="G8" s="133"/>
      <c r="H8" s="90"/>
      <c r="I8" s="88"/>
      <c r="J8" s="88"/>
      <c r="K8" s="90"/>
      <c r="L8" s="133"/>
      <c r="M8" s="90"/>
      <c r="N8" s="90"/>
      <c r="O8" s="133"/>
      <c r="P8" s="88"/>
      <c r="Q8" s="133"/>
      <c r="R8" s="133"/>
      <c r="S8" s="133"/>
      <c r="T8" s="133"/>
      <c r="U8" s="133"/>
      <c r="V8" s="133"/>
      <c r="W8" s="88"/>
      <c r="X8" s="94"/>
      <c r="Y8" s="94"/>
      <c r="Z8" s="95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</row>
    <row r="9" customFormat="false" ht="21.75" hidden="false" customHeight="true" outlineLevel="0" collapsed="false">
      <c r="A9" s="90"/>
      <c r="B9" s="133"/>
      <c r="C9" s="98"/>
      <c r="D9" s="133"/>
      <c r="E9" s="88"/>
      <c r="F9" s="88"/>
      <c r="G9" s="133"/>
      <c r="H9" s="90"/>
      <c r="I9" s="88"/>
      <c r="J9" s="88"/>
      <c r="K9" s="90"/>
      <c r="L9" s="133"/>
      <c r="M9" s="90"/>
      <c r="N9" s="90"/>
      <c r="O9" s="133"/>
      <c r="P9" s="88"/>
      <c r="Q9" s="133"/>
      <c r="R9" s="133"/>
      <c r="S9" s="133"/>
      <c r="T9" s="133"/>
      <c r="U9" s="133"/>
      <c r="V9" s="133"/>
      <c r="W9" s="88"/>
      <c r="X9" s="94"/>
      <c r="Y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</row>
    <row r="10" customFormat="false" ht="12.75" hidden="false" customHeight="false" outlineLevel="0" collapsed="false">
      <c r="A10" s="103"/>
      <c r="B10" s="151"/>
      <c r="C10" s="151"/>
      <c r="D10" s="95"/>
      <c r="E10" s="95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5" hidden="false" customHeight="true" outlineLevel="0" collapsed="false">
      <c r="A11" s="91" t="s">
        <v>461</v>
      </c>
      <c r="B11" s="123" t="s">
        <v>320</v>
      </c>
      <c r="C11" s="253" t="s">
        <v>462</v>
      </c>
      <c r="D11" s="270" t="n">
        <v>1260064</v>
      </c>
      <c r="E11" s="270" t="n">
        <v>21056</v>
      </c>
      <c r="F11" s="270" t="n">
        <v>128882</v>
      </c>
      <c r="G11" s="270" t="n">
        <v>142965</v>
      </c>
      <c r="H11" s="270" t="n">
        <v>1839</v>
      </c>
      <c r="I11" s="270" t="n">
        <v>10142</v>
      </c>
      <c r="J11" s="270" t="n">
        <v>24775</v>
      </c>
      <c r="K11" s="270" t="n">
        <v>9884</v>
      </c>
      <c r="L11" s="270" t="n">
        <v>484</v>
      </c>
      <c r="M11" s="270" t="n">
        <v>270541</v>
      </c>
      <c r="N11" s="270" t="n">
        <v>36844</v>
      </c>
      <c r="O11" s="270" t="n">
        <v>41011</v>
      </c>
      <c r="P11" s="270" t="n">
        <v>3271</v>
      </c>
      <c r="Q11" s="270" t="n">
        <v>14977</v>
      </c>
      <c r="R11" s="270" t="n">
        <v>11624</v>
      </c>
      <c r="S11" s="270" t="n">
        <v>55314</v>
      </c>
      <c r="T11" s="270" t="n">
        <v>20402</v>
      </c>
      <c r="U11" s="270" t="n">
        <v>1542</v>
      </c>
      <c r="V11" s="270" t="n">
        <v>464511</v>
      </c>
      <c r="W11" s="271" t="n">
        <v>1</v>
      </c>
      <c r="X11" s="272"/>
      <c r="Y11" s="273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  <c r="AK11" s="274"/>
      <c r="AL11" s="274"/>
      <c r="AM11" s="274"/>
      <c r="AN11" s="274"/>
      <c r="AO11" s="274"/>
      <c r="AP11" s="274"/>
    </row>
    <row r="12" s="85" customFormat="true" ht="20.1" hidden="false" customHeight="true" outlineLevel="0" collapsed="false">
      <c r="A12" s="91"/>
      <c r="B12" s="172"/>
      <c r="C12" s="231"/>
      <c r="D12" s="172" t="s">
        <v>313</v>
      </c>
      <c r="E12" s="270"/>
      <c r="F12" s="270"/>
      <c r="G12" s="270"/>
      <c r="H12" s="270"/>
      <c r="I12" s="270"/>
      <c r="K12" s="172" t="s">
        <v>313</v>
      </c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26"/>
      <c r="X12" s="272"/>
      <c r="Y12" s="226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</row>
    <row r="13" customFormat="false" ht="15" hidden="false" customHeight="true" outlineLevel="0" collapsed="false">
      <c r="A13" s="103"/>
      <c r="B13" s="124" t="s">
        <v>600</v>
      </c>
      <c r="C13" s="232"/>
      <c r="D13" s="276"/>
      <c r="E13" s="27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73"/>
      <c r="X13" s="112"/>
      <c r="Y13" s="273"/>
    </row>
    <row r="14" customFormat="false" ht="15" hidden="false" customHeight="true" outlineLevel="0" collapsed="false">
      <c r="A14" s="91" t="s">
        <v>463</v>
      </c>
      <c r="B14" s="114" t="s">
        <v>601</v>
      </c>
      <c r="C14" s="254"/>
      <c r="D14" s="276"/>
      <c r="E14" s="27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73"/>
      <c r="X14" s="112"/>
      <c r="Y14" s="273"/>
    </row>
    <row r="15" customFormat="false" ht="12.75" hidden="false" customHeight="false" outlineLevel="0" collapsed="false">
      <c r="A15" s="91"/>
      <c r="B15" s="122" t="s">
        <v>602</v>
      </c>
      <c r="C15" s="254" t="s">
        <v>462</v>
      </c>
      <c r="D15" s="276" t="n">
        <v>307003</v>
      </c>
      <c r="E15" s="276" t="n">
        <v>4613</v>
      </c>
      <c r="F15" s="276" t="n">
        <v>53316</v>
      </c>
      <c r="G15" s="276" t="n">
        <v>34021</v>
      </c>
      <c r="H15" s="276" t="n">
        <v>667</v>
      </c>
      <c r="I15" s="276" t="n">
        <v>3949</v>
      </c>
      <c r="J15" s="276" t="n">
        <v>4220</v>
      </c>
      <c r="K15" s="276" t="n">
        <v>3153</v>
      </c>
      <c r="L15" s="276" t="n">
        <v>127</v>
      </c>
      <c r="M15" s="276" t="n">
        <v>44855</v>
      </c>
      <c r="N15" s="276" t="n">
        <v>7661</v>
      </c>
      <c r="O15" s="276" t="n">
        <v>11497</v>
      </c>
      <c r="P15" s="276" t="n">
        <v>624</v>
      </c>
      <c r="Q15" s="276" t="n">
        <v>970</v>
      </c>
      <c r="R15" s="276" t="n">
        <v>2734</v>
      </c>
      <c r="S15" s="276" t="n">
        <v>14572</v>
      </c>
      <c r="T15" s="276" t="n">
        <v>4643</v>
      </c>
      <c r="U15" s="276" t="n">
        <v>377</v>
      </c>
      <c r="V15" s="276" t="n">
        <v>115004</v>
      </c>
      <c r="W15" s="271" t="n">
        <v>2</v>
      </c>
      <c r="X15" s="272"/>
      <c r="Y15" s="273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74"/>
      <c r="AM15" s="274"/>
      <c r="AN15" s="274"/>
      <c r="AO15" s="274"/>
      <c r="AP15" s="274"/>
    </row>
    <row r="16" customFormat="false" ht="12.75" hidden="false" customHeight="false" outlineLevel="0" collapsed="false">
      <c r="A16" s="91" t="s">
        <v>467</v>
      </c>
      <c r="B16" s="114" t="s">
        <v>603</v>
      </c>
      <c r="C16" s="254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1"/>
      <c r="X16" s="112"/>
      <c r="Y16" s="273"/>
    </row>
    <row r="17" customFormat="false" ht="12.75" hidden="false" customHeight="false" outlineLevel="0" collapsed="false">
      <c r="A17" s="91"/>
      <c r="B17" s="122" t="s">
        <v>604</v>
      </c>
      <c r="C17" s="254" t="s">
        <v>462</v>
      </c>
      <c r="D17" s="276" t="n">
        <v>74654</v>
      </c>
      <c r="E17" s="276" t="n">
        <v>652</v>
      </c>
      <c r="F17" s="276" t="n">
        <v>5318</v>
      </c>
      <c r="G17" s="276" t="n">
        <v>12627</v>
      </c>
      <c r="H17" s="276" t="n">
        <v>87</v>
      </c>
      <c r="I17" s="276" t="n">
        <v>1068</v>
      </c>
      <c r="J17" s="276" t="n">
        <v>929</v>
      </c>
      <c r="K17" s="276" t="n">
        <v>197</v>
      </c>
      <c r="L17" s="276" t="n">
        <v>11</v>
      </c>
      <c r="M17" s="276" t="n">
        <v>7401</v>
      </c>
      <c r="N17" s="276" t="n">
        <v>2056</v>
      </c>
      <c r="O17" s="276" t="n">
        <v>4577</v>
      </c>
      <c r="P17" s="276" t="n">
        <v>141</v>
      </c>
      <c r="Q17" s="276" t="n">
        <v>54</v>
      </c>
      <c r="R17" s="276" t="n">
        <v>239</v>
      </c>
      <c r="S17" s="276" t="n">
        <v>6515</v>
      </c>
      <c r="T17" s="276" t="n">
        <v>424</v>
      </c>
      <c r="U17" s="276" t="n">
        <v>56</v>
      </c>
      <c r="V17" s="276" t="n">
        <v>32302</v>
      </c>
      <c r="W17" s="271" t="n">
        <v>3</v>
      </c>
      <c r="X17" s="272"/>
      <c r="Y17" s="273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  <c r="AK17" s="274"/>
      <c r="AL17" s="274"/>
      <c r="AM17" s="274"/>
      <c r="AN17" s="274"/>
      <c r="AO17" s="274"/>
      <c r="AP17" s="274"/>
    </row>
    <row r="18" customFormat="false" ht="12.75" hidden="false" customHeight="false" outlineLevel="0" collapsed="false">
      <c r="A18" s="91" t="s">
        <v>470</v>
      </c>
      <c r="B18" s="114" t="s">
        <v>605</v>
      </c>
      <c r="C18" s="254"/>
      <c r="D18" s="276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76"/>
      <c r="V18" s="276"/>
      <c r="W18" s="271"/>
      <c r="X18" s="112"/>
      <c r="Y18" s="273"/>
    </row>
    <row r="19" customFormat="false" ht="12.75" hidden="false" customHeight="false" outlineLevel="0" collapsed="false">
      <c r="A19" s="91"/>
      <c r="B19" s="122" t="s">
        <v>606</v>
      </c>
      <c r="C19" s="254" t="s">
        <v>462</v>
      </c>
      <c r="D19" s="276" t="n">
        <v>16007</v>
      </c>
      <c r="E19" s="276" t="n">
        <v>160</v>
      </c>
      <c r="F19" s="276" t="n">
        <v>2352</v>
      </c>
      <c r="G19" s="276" t="n">
        <v>2030</v>
      </c>
      <c r="H19" s="276" t="n">
        <v>16</v>
      </c>
      <c r="I19" s="276" t="n">
        <v>189</v>
      </c>
      <c r="J19" s="276" t="n">
        <v>138</v>
      </c>
      <c r="K19" s="276" t="n">
        <v>97</v>
      </c>
      <c r="L19" s="276" t="n">
        <v>8</v>
      </c>
      <c r="M19" s="276" t="n">
        <v>2266</v>
      </c>
      <c r="N19" s="276" t="n">
        <v>407</v>
      </c>
      <c r="O19" s="276" t="n">
        <v>683</v>
      </c>
      <c r="P19" s="276" t="n">
        <v>23</v>
      </c>
      <c r="Q19" s="276" t="n">
        <v>51</v>
      </c>
      <c r="R19" s="276" t="n">
        <v>99</v>
      </c>
      <c r="S19" s="276" t="n">
        <v>1087</v>
      </c>
      <c r="T19" s="276" t="n">
        <v>120</v>
      </c>
      <c r="U19" s="276" t="n">
        <v>10</v>
      </c>
      <c r="V19" s="276" t="n">
        <v>6271</v>
      </c>
      <c r="W19" s="271" t="n">
        <v>4</v>
      </c>
      <c r="X19" s="272"/>
      <c r="Y19" s="273"/>
      <c r="Z19" s="274"/>
      <c r="AA19" s="274"/>
      <c r="AB19" s="274"/>
      <c r="AC19" s="274"/>
      <c r="AD19" s="274"/>
      <c r="AE19" s="274"/>
      <c r="AF19" s="274"/>
      <c r="AG19" s="274"/>
      <c r="AH19" s="274"/>
      <c r="AI19" s="274"/>
      <c r="AJ19" s="274"/>
      <c r="AK19" s="274"/>
      <c r="AL19" s="274"/>
      <c r="AM19" s="274"/>
      <c r="AN19" s="274"/>
      <c r="AO19" s="274"/>
      <c r="AP19" s="274"/>
    </row>
    <row r="20" customFormat="false" ht="12.75" hidden="false" customHeight="false" outlineLevel="0" collapsed="false">
      <c r="A20" s="91" t="s">
        <v>472</v>
      </c>
      <c r="B20" s="122" t="s">
        <v>385</v>
      </c>
      <c r="C20" s="254" t="s">
        <v>462</v>
      </c>
      <c r="D20" s="276" t="n">
        <v>174991</v>
      </c>
      <c r="E20" s="276" t="n">
        <v>5354</v>
      </c>
      <c r="F20" s="276" t="n">
        <v>18246</v>
      </c>
      <c r="G20" s="276" t="n">
        <v>16431</v>
      </c>
      <c r="H20" s="276" t="n">
        <v>389</v>
      </c>
      <c r="I20" s="276" t="n">
        <v>2700</v>
      </c>
      <c r="J20" s="276" t="n">
        <v>2249</v>
      </c>
      <c r="K20" s="276" t="n">
        <v>2725</v>
      </c>
      <c r="L20" s="276" t="n">
        <v>62</v>
      </c>
      <c r="M20" s="276" t="n">
        <v>47600</v>
      </c>
      <c r="N20" s="276" t="n">
        <v>5285</v>
      </c>
      <c r="O20" s="276" t="n">
        <v>2585</v>
      </c>
      <c r="P20" s="276" t="n">
        <v>501</v>
      </c>
      <c r="Q20" s="276" t="n">
        <v>3280</v>
      </c>
      <c r="R20" s="276" t="n">
        <v>3641</v>
      </c>
      <c r="S20" s="276" t="n">
        <v>6392</v>
      </c>
      <c r="T20" s="276" t="n">
        <v>1342</v>
      </c>
      <c r="U20" s="276" t="n">
        <v>163</v>
      </c>
      <c r="V20" s="276" t="n">
        <v>56046</v>
      </c>
      <c r="W20" s="271" t="n">
        <v>5</v>
      </c>
      <c r="X20" s="272"/>
      <c r="Y20" s="273"/>
      <c r="Z20" s="274"/>
      <c r="AA20" s="274"/>
      <c r="AB20" s="274"/>
      <c r="AC20" s="274"/>
      <c r="AD20" s="274"/>
      <c r="AE20" s="274"/>
      <c r="AF20" s="274"/>
      <c r="AG20" s="274"/>
      <c r="AH20" s="274"/>
      <c r="AI20" s="274"/>
      <c r="AJ20" s="274"/>
      <c r="AK20" s="274"/>
      <c r="AL20" s="274"/>
      <c r="AM20" s="274"/>
      <c r="AN20" s="274"/>
      <c r="AO20" s="274"/>
      <c r="AP20" s="274"/>
    </row>
    <row r="21" customFormat="false" ht="12.75" hidden="false" customHeight="false" outlineLevel="0" collapsed="false">
      <c r="A21" s="91" t="s">
        <v>474</v>
      </c>
      <c r="B21" s="122" t="s">
        <v>387</v>
      </c>
      <c r="C21" s="254" t="s">
        <v>462</v>
      </c>
      <c r="D21" s="276" t="n">
        <v>317012</v>
      </c>
      <c r="E21" s="276" t="n">
        <v>3727</v>
      </c>
      <c r="F21" s="276" t="n">
        <v>5636</v>
      </c>
      <c r="G21" s="276" t="n">
        <v>40487</v>
      </c>
      <c r="H21" s="276" t="n">
        <v>176</v>
      </c>
      <c r="I21" s="276" t="n">
        <v>1163</v>
      </c>
      <c r="J21" s="276" t="n">
        <v>10163</v>
      </c>
      <c r="K21" s="276" t="n">
        <v>503</v>
      </c>
      <c r="L21" s="276" t="n">
        <v>61</v>
      </c>
      <c r="M21" s="276" t="n">
        <v>104270</v>
      </c>
      <c r="N21" s="276" t="n">
        <v>9808</v>
      </c>
      <c r="O21" s="276" t="n">
        <v>9929</v>
      </c>
      <c r="P21" s="276" t="n">
        <v>565</v>
      </c>
      <c r="Q21" s="276" t="n">
        <v>762</v>
      </c>
      <c r="R21" s="276" t="n">
        <v>2612</v>
      </c>
      <c r="S21" s="276" t="n">
        <v>13368</v>
      </c>
      <c r="T21" s="276" t="n">
        <v>6864</v>
      </c>
      <c r="U21" s="276" t="n">
        <v>370</v>
      </c>
      <c r="V21" s="276" t="n">
        <v>106548</v>
      </c>
      <c r="W21" s="271" t="n">
        <v>6</v>
      </c>
      <c r="X21" s="272"/>
      <c r="Y21" s="273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74"/>
    </row>
    <row r="22" customFormat="false" ht="12.75" hidden="false" customHeight="false" outlineLevel="0" collapsed="false">
      <c r="A22" s="91" t="s">
        <v>477</v>
      </c>
      <c r="B22" s="122" t="s">
        <v>607</v>
      </c>
      <c r="C22" s="254" t="s">
        <v>462</v>
      </c>
      <c r="D22" s="276" t="n">
        <v>22180</v>
      </c>
      <c r="E22" s="276" t="n">
        <v>155</v>
      </c>
      <c r="F22" s="276" t="n">
        <v>8</v>
      </c>
      <c r="G22" s="276" t="n">
        <v>1361</v>
      </c>
      <c r="H22" s="276" t="n">
        <v>2</v>
      </c>
      <c r="I22" s="276" t="n">
        <v>6</v>
      </c>
      <c r="J22" s="276" t="n">
        <v>58</v>
      </c>
      <c r="K22" s="276" t="n">
        <v>320</v>
      </c>
      <c r="L22" s="276" t="n">
        <v>8</v>
      </c>
      <c r="M22" s="276" t="n">
        <v>1976</v>
      </c>
      <c r="N22" s="276" t="n">
        <v>507</v>
      </c>
      <c r="O22" s="276" t="n">
        <v>18</v>
      </c>
      <c r="P22" s="276" t="n">
        <v>109</v>
      </c>
      <c r="Q22" s="276" t="n">
        <v>5869</v>
      </c>
      <c r="R22" s="276" t="n">
        <v>19</v>
      </c>
      <c r="S22" s="276" t="n">
        <v>23</v>
      </c>
      <c r="T22" s="276" t="n">
        <v>203</v>
      </c>
      <c r="U22" s="276" t="n">
        <v>20</v>
      </c>
      <c r="V22" s="276" t="n">
        <v>11518</v>
      </c>
      <c r="W22" s="271" t="n">
        <v>7</v>
      </c>
      <c r="X22" s="272"/>
      <c r="Y22" s="273"/>
      <c r="Z22" s="274"/>
      <c r="AA22" s="274"/>
      <c r="AB22" s="274"/>
      <c r="AC22" s="274"/>
      <c r="AD22" s="274"/>
      <c r="AE22" s="274"/>
      <c r="AF22" s="274"/>
      <c r="AG22" s="274"/>
      <c r="AH22" s="274"/>
      <c r="AI22" s="274"/>
      <c r="AJ22" s="274"/>
      <c r="AK22" s="274"/>
      <c r="AL22" s="274"/>
      <c r="AM22" s="274"/>
      <c r="AN22" s="274"/>
      <c r="AO22" s="274"/>
      <c r="AP22" s="274"/>
    </row>
    <row r="23" customFormat="false" ht="12.75" hidden="false" customHeight="false" outlineLevel="0" collapsed="false">
      <c r="A23" s="91" t="s">
        <v>480</v>
      </c>
      <c r="B23" s="122" t="s">
        <v>391</v>
      </c>
      <c r="C23" s="254" t="s">
        <v>462</v>
      </c>
      <c r="D23" s="276" t="n">
        <v>31</v>
      </c>
      <c r="E23" s="276" t="n">
        <v>1</v>
      </c>
      <c r="F23" s="276" t="n">
        <v>5</v>
      </c>
      <c r="G23" s="276" t="n">
        <v>2</v>
      </c>
      <c r="H23" s="276" t="n">
        <v>0</v>
      </c>
      <c r="I23" s="276" t="n">
        <v>0</v>
      </c>
      <c r="J23" s="276" t="n">
        <v>1</v>
      </c>
      <c r="K23" s="276" t="n">
        <v>3</v>
      </c>
      <c r="L23" s="276" t="n">
        <v>0</v>
      </c>
      <c r="M23" s="276" t="n">
        <v>4</v>
      </c>
      <c r="N23" s="276" t="n">
        <v>0</v>
      </c>
      <c r="O23" s="276" t="n">
        <v>0</v>
      </c>
      <c r="P23" s="276" t="n">
        <v>0</v>
      </c>
      <c r="Q23" s="276" t="n">
        <v>0</v>
      </c>
      <c r="R23" s="276" t="n">
        <v>1</v>
      </c>
      <c r="S23" s="276" t="n">
        <v>0</v>
      </c>
      <c r="T23" s="276" t="n">
        <v>3</v>
      </c>
      <c r="U23" s="276" t="n">
        <v>0</v>
      </c>
      <c r="V23" s="276" t="n">
        <v>11</v>
      </c>
      <c r="W23" s="271" t="n">
        <v>8</v>
      </c>
      <c r="X23" s="272"/>
      <c r="Y23" s="273"/>
      <c r="Z23" s="274"/>
      <c r="AA23" s="274"/>
      <c r="AB23" s="274"/>
      <c r="AC23" s="274"/>
      <c r="AD23" s="274"/>
      <c r="AE23" s="274"/>
      <c r="AF23" s="274"/>
      <c r="AG23" s="274"/>
      <c r="AH23" s="274"/>
      <c r="AI23" s="274"/>
      <c r="AJ23" s="274"/>
      <c r="AK23" s="274"/>
      <c r="AL23" s="274"/>
      <c r="AM23" s="274"/>
      <c r="AN23" s="274"/>
      <c r="AO23" s="274"/>
      <c r="AP23" s="274"/>
    </row>
    <row r="24" customFormat="false" ht="12.75" hidden="false" customHeight="false" outlineLevel="0" collapsed="false">
      <c r="A24" s="91" t="s">
        <v>485</v>
      </c>
      <c r="B24" s="114" t="s">
        <v>608</v>
      </c>
      <c r="C24" s="254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1"/>
      <c r="X24" s="112"/>
      <c r="Y24" s="273"/>
    </row>
    <row r="25" customFormat="false" ht="12.75" hidden="false" customHeight="false" outlineLevel="0" collapsed="false">
      <c r="A25" s="91"/>
      <c r="B25" s="122" t="s">
        <v>609</v>
      </c>
      <c r="C25" s="254" t="s">
        <v>462</v>
      </c>
      <c r="D25" s="276" t="n">
        <v>294</v>
      </c>
      <c r="E25" s="276" t="n">
        <v>5</v>
      </c>
      <c r="F25" s="276" t="n">
        <v>24</v>
      </c>
      <c r="G25" s="276" t="n">
        <v>42</v>
      </c>
      <c r="H25" s="276" t="n">
        <v>0</v>
      </c>
      <c r="I25" s="276" t="n">
        <v>5</v>
      </c>
      <c r="J25" s="276" t="n">
        <v>2</v>
      </c>
      <c r="K25" s="276" t="n">
        <v>2</v>
      </c>
      <c r="L25" s="276" t="n">
        <v>0</v>
      </c>
      <c r="M25" s="276" t="n">
        <v>55</v>
      </c>
      <c r="N25" s="276" t="n">
        <v>11</v>
      </c>
      <c r="O25" s="276" t="n">
        <v>7</v>
      </c>
      <c r="P25" s="276" t="n">
        <v>1</v>
      </c>
      <c r="Q25" s="276" t="n">
        <v>2</v>
      </c>
      <c r="R25" s="276" t="n">
        <v>1</v>
      </c>
      <c r="S25" s="276" t="n">
        <v>26</v>
      </c>
      <c r="T25" s="276" t="n">
        <v>7</v>
      </c>
      <c r="U25" s="276" t="n">
        <v>1</v>
      </c>
      <c r="V25" s="276" t="n">
        <v>103</v>
      </c>
      <c r="W25" s="271" t="n">
        <v>9</v>
      </c>
      <c r="X25" s="272"/>
      <c r="Y25" s="273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74"/>
    </row>
    <row r="26" customFormat="false" ht="12.75" hidden="false" customHeight="false" outlineLevel="0" collapsed="false">
      <c r="A26" s="91" t="s">
        <v>340</v>
      </c>
      <c r="B26" s="122" t="s">
        <v>610</v>
      </c>
      <c r="C26" s="254" t="s">
        <v>462</v>
      </c>
      <c r="D26" s="276" t="n">
        <v>43692</v>
      </c>
      <c r="E26" s="276" t="n">
        <v>485</v>
      </c>
      <c r="F26" s="276" t="n">
        <v>3894</v>
      </c>
      <c r="G26" s="276" t="n">
        <v>4164</v>
      </c>
      <c r="H26" s="276" t="n">
        <v>57</v>
      </c>
      <c r="I26" s="276" t="n">
        <v>111</v>
      </c>
      <c r="J26" s="276" t="n">
        <v>392</v>
      </c>
      <c r="K26" s="276" t="n">
        <v>446</v>
      </c>
      <c r="L26" s="276" t="n">
        <v>13</v>
      </c>
      <c r="M26" s="276" t="n">
        <v>13778</v>
      </c>
      <c r="N26" s="276" t="n">
        <v>1274</v>
      </c>
      <c r="O26" s="276" t="n">
        <v>1328</v>
      </c>
      <c r="P26" s="276" t="n">
        <v>89</v>
      </c>
      <c r="Q26" s="276" t="n">
        <v>313</v>
      </c>
      <c r="R26" s="276" t="n">
        <v>112</v>
      </c>
      <c r="S26" s="276" t="n">
        <v>2063</v>
      </c>
      <c r="T26" s="276" t="n">
        <v>1168</v>
      </c>
      <c r="U26" s="276" t="n">
        <v>78</v>
      </c>
      <c r="V26" s="276" t="n">
        <v>13927</v>
      </c>
      <c r="W26" s="271" t="n">
        <v>10</v>
      </c>
      <c r="X26" s="272"/>
      <c r="Y26" s="273"/>
      <c r="Z26" s="274"/>
      <c r="AA26" s="274"/>
      <c r="AB26" s="274"/>
      <c r="AC26" s="274"/>
      <c r="AD26" s="274"/>
      <c r="AE26" s="274"/>
      <c r="AF26" s="274"/>
      <c r="AG26" s="274"/>
      <c r="AH26" s="274"/>
      <c r="AI26" s="274"/>
      <c r="AJ26" s="274"/>
      <c r="AK26" s="274"/>
      <c r="AL26" s="274"/>
      <c r="AM26" s="274"/>
      <c r="AN26" s="274"/>
      <c r="AO26" s="274"/>
      <c r="AP26" s="274"/>
    </row>
    <row r="27" customFormat="false" ht="12.75" hidden="false" customHeight="false" outlineLevel="0" collapsed="false">
      <c r="A27" s="91" t="s">
        <v>342</v>
      </c>
      <c r="B27" s="122" t="s">
        <v>611</v>
      </c>
      <c r="C27" s="254" t="s">
        <v>462</v>
      </c>
      <c r="D27" s="276" t="n">
        <v>17085</v>
      </c>
      <c r="E27" s="276" t="n">
        <v>207</v>
      </c>
      <c r="F27" s="276" t="n">
        <v>1298</v>
      </c>
      <c r="G27" s="276" t="n">
        <v>1317</v>
      </c>
      <c r="H27" s="276" t="n">
        <v>33</v>
      </c>
      <c r="I27" s="276" t="n">
        <v>148</v>
      </c>
      <c r="J27" s="276" t="n">
        <v>265</v>
      </c>
      <c r="K27" s="276" t="n">
        <v>258</v>
      </c>
      <c r="L27" s="276" t="n">
        <v>4</v>
      </c>
      <c r="M27" s="276" t="n">
        <v>3433</v>
      </c>
      <c r="N27" s="276" t="n">
        <v>421</v>
      </c>
      <c r="O27" s="276" t="n">
        <v>471</v>
      </c>
      <c r="P27" s="276" t="n">
        <v>76</v>
      </c>
      <c r="Q27" s="276" t="n">
        <v>620</v>
      </c>
      <c r="R27" s="276" t="n">
        <v>226</v>
      </c>
      <c r="S27" s="276" t="n">
        <v>477</v>
      </c>
      <c r="T27" s="276" t="n">
        <v>331</v>
      </c>
      <c r="U27" s="276" t="n">
        <v>30</v>
      </c>
      <c r="V27" s="276" t="n">
        <v>7470</v>
      </c>
      <c r="W27" s="271" t="n">
        <v>11</v>
      </c>
      <c r="X27" s="272"/>
      <c r="Y27" s="273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4"/>
      <c r="AK27" s="274"/>
      <c r="AL27" s="274"/>
      <c r="AM27" s="274"/>
      <c r="AN27" s="274"/>
      <c r="AO27" s="274"/>
      <c r="AP27" s="274"/>
    </row>
    <row r="28" customFormat="false" ht="12.75" hidden="false" customHeight="false" outlineLevel="0" collapsed="false">
      <c r="A28" s="91" t="s">
        <v>344</v>
      </c>
      <c r="B28" s="122" t="s">
        <v>612</v>
      </c>
      <c r="C28" s="254" t="s">
        <v>462</v>
      </c>
      <c r="D28" s="276" t="n">
        <v>158985</v>
      </c>
      <c r="E28" s="276" t="n">
        <v>2030</v>
      </c>
      <c r="F28" s="276" t="n">
        <v>30809</v>
      </c>
      <c r="G28" s="276" t="n">
        <v>18143</v>
      </c>
      <c r="H28" s="276" t="n">
        <v>215</v>
      </c>
      <c r="I28" s="276" t="n">
        <v>779</v>
      </c>
      <c r="J28" s="276" t="n">
        <v>2064</v>
      </c>
      <c r="K28" s="276" t="n">
        <v>1044</v>
      </c>
      <c r="L28" s="276" t="n">
        <v>82</v>
      </c>
      <c r="M28" s="276" t="n">
        <v>19685</v>
      </c>
      <c r="N28" s="276" t="n">
        <v>3521</v>
      </c>
      <c r="O28" s="276" t="n">
        <v>8007</v>
      </c>
      <c r="P28" s="276" t="n">
        <v>374</v>
      </c>
      <c r="Q28" s="276" t="n">
        <v>1251</v>
      </c>
      <c r="R28" s="276" t="n">
        <v>639</v>
      </c>
      <c r="S28" s="276" t="n">
        <v>6927</v>
      </c>
      <c r="T28" s="276" t="n">
        <v>2537</v>
      </c>
      <c r="U28" s="276" t="n">
        <v>185</v>
      </c>
      <c r="V28" s="276" t="n">
        <v>60693</v>
      </c>
      <c r="W28" s="271" t="n">
        <v>12</v>
      </c>
      <c r="X28" s="272"/>
      <c r="Y28" s="273"/>
      <c r="Z28" s="274"/>
      <c r="AA28" s="274"/>
      <c r="AB28" s="274"/>
      <c r="AC28" s="274"/>
      <c r="AD28" s="274"/>
      <c r="AE28" s="274"/>
      <c r="AF28" s="274"/>
      <c r="AG28" s="274"/>
      <c r="AH28" s="274"/>
      <c r="AI28" s="274"/>
      <c r="AJ28" s="274"/>
      <c r="AK28" s="274"/>
      <c r="AL28" s="274"/>
      <c r="AM28" s="274"/>
      <c r="AN28" s="274"/>
      <c r="AO28" s="274"/>
      <c r="AP28" s="274"/>
    </row>
    <row r="29" customFormat="false" ht="12.75" hidden="false" customHeight="false" outlineLevel="0" collapsed="false">
      <c r="A29" s="91" t="s">
        <v>346</v>
      </c>
      <c r="B29" s="122" t="s">
        <v>402</v>
      </c>
      <c r="C29" s="254" t="s">
        <v>462</v>
      </c>
      <c r="D29" s="276" t="n">
        <v>22204</v>
      </c>
      <c r="E29" s="276" t="n">
        <v>178</v>
      </c>
      <c r="F29" s="276" t="n">
        <v>364</v>
      </c>
      <c r="G29" s="276" t="n">
        <v>3501</v>
      </c>
      <c r="H29" s="276" t="n">
        <v>20</v>
      </c>
      <c r="I29" s="276" t="n">
        <v>59</v>
      </c>
      <c r="J29" s="276" t="n">
        <v>1015</v>
      </c>
      <c r="K29" s="276" t="n">
        <v>24</v>
      </c>
      <c r="L29" s="276" t="n">
        <v>2</v>
      </c>
      <c r="M29" s="276" t="n">
        <v>2824</v>
      </c>
      <c r="N29" s="276" t="n">
        <v>588</v>
      </c>
      <c r="O29" s="276" t="n">
        <v>1564</v>
      </c>
      <c r="P29" s="276" t="n">
        <v>47</v>
      </c>
      <c r="Q29" s="276" t="n">
        <v>163</v>
      </c>
      <c r="R29" s="276" t="n">
        <v>67</v>
      </c>
      <c r="S29" s="276" t="n">
        <v>1809</v>
      </c>
      <c r="T29" s="276" t="n">
        <v>335</v>
      </c>
      <c r="U29" s="276" t="n">
        <v>22</v>
      </c>
      <c r="V29" s="276" t="n">
        <v>9622</v>
      </c>
      <c r="W29" s="271" t="n">
        <v>13</v>
      </c>
      <c r="X29" s="272"/>
      <c r="Y29" s="273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74"/>
    </row>
    <row r="30" customFormat="false" ht="12.75" hidden="false" customHeight="false" outlineLevel="0" collapsed="false">
      <c r="A30" s="91" t="s">
        <v>348</v>
      </c>
      <c r="B30" s="122" t="s">
        <v>613</v>
      </c>
      <c r="C30" s="254" t="s">
        <v>462</v>
      </c>
      <c r="D30" s="276" t="n">
        <v>5146</v>
      </c>
      <c r="E30" s="276" t="n">
        <v>93</v>
      </c>
      <c r="F30" s="276" t="n">
        <v>567</v>
      </c>
      <c r="G30" s="276" t="n">
        <v>357</v>
      </c>
      <c r="H30" s="276" t="n">
        <v>12</v>
      </c>
      <c r="I30" s="276" t="n">
        <v>20</v>
      </c>
      <c r="J30" s="276" t="n">
        <v>74</v>
      </c>
      <c r="K30" s="276" t="n">
        <v>54</v>
      </c>
      <c r="L30" s="276" t="n">
        <v>3</v>
      </c>
      <c r="M30" s="276" t="n">
        <v>1248</v>
      </c>
      <c r="N30" s="276" t="n">
        <v>145</v>
      </c>
      <c r="O30" s="276" t="n">
        <v>79</v>
      </c>
      <c r="P30" s="276" t="n">
        <v>19</v>
      </c>
      <c r="Q30" s="276" t="n">
        <v>21</v>
      </c>
      <c r="R30" s="276" t="n">
        <v>76</v>
      </c>
      <c r="S30" s="276" t="n">
        <v>126</v>
      </c>
      <c r="T30" s="276" t="n">
        <v>240</v>
      </c>
      <c r="U30" s="276" t="n">
        <v>16</v>
      </c>
      <c r="V30" s="276" t="n">
        <v>1996</v>
      </c>
      <c r="W30" s="271" t="n">
        <v>14</v>
      </c>
      <c r="X30" s="272"/>
      <c r="Y30" s="273"/>
      <c r="Z30" s="274"/>
      <c r="AA30" s="274"/>
      <c r="AB30" s="274"/>
      <c r="AC30" s="274"/>
      <c r="AD30" s="274"/>
      <c r="AE30" s="274"/>
      <c r="AF30" s="274"/>
      <c r="AG30" s="274"/>
      <c r="AH30" s="274"/>
      <c r="AI30" s="274"/>
      <c r="AJ30" s="274"/>
      <c r="AK30" s="274"/>
      <c r="AL30" s="274"/>
      <c r="AM30" s="274"/>
      <c r="AN30" s="274"/>
      <c r="AO30" s="274"/>
      <c r="AP30" s="274"/>
    </row>
    <row r="31" customFormat="false" ht="12.75" hidden="false" customHeight="false" outlineLevel="0" collapsed="false">
      <c r="A31" s="91" t="s">
        <v>351</v>
      </c>
      <c r="B31" s="122" t="s">
        <v>614</v>
      </c>
      <c r="C31" s="254" t="s">
        <v>462</v>
      </c>
      <c r="D31" s="276" t="n">
        <v>49358</v>
      </c>
      <c r="E31" s="276" t="n">
        <v>1059</v>
      </c>
      <c r="F31" s="276" t="n">
        <v>2331</v>
      </c>
      <c r="G31" s="276" t="n">
        <v>6287</v>
      </c>
      <c r="H31" s="276" t="n">
        <v>68</v>
      </c>
      <c r="I31" s="276" t="n">
        <v>258</v>
      </c>
      <c r="J31" s="276" t="n">
        <v>1105</v>
      </c>
      <c r="K31" s="276" t="n">
        <v>331</v>
      </c>
      <c r="L31" s="276" t="n">
        <v>30</v>
      </c>
      <c r="M31" s="276" t="n">
        <v>8772</v>
      </c>
      <c r="N31" s="276" t="n">
        <v>1727</v>
      </c>
      <c r="O31" s="276" t="n">
        <v>1301</v>
      </c>
      <c r="P31" s="276" t="n">
        <v>188</v>
      </c>
      <c r="Q31" s="276" t="n">
        <v>245</v>
      </c>
      <c r="R31" s="276" t="n">
        <v>347</v>
      </c>
      <c r="S31" s="276" t="n">
        <v>3587</v>
      </c>
      <c r="T31" s="276" t="n">
        <v>792</v>
      </c>
      <c r="U31" s="276" t="n">
        <v>55</v>
      </c>
      <c r="V31" s="276" t="n">
        <v>20875</v>
      </c>
      <c r="W31" s="271" t="n">
        <v>15</v>
      </c>
      <c r="X31" s="272"/>
      <c r="Y31" s="273"/>
      <c r="Z31" s="274"/>
      <c r="AA31" s="274"/>
      <c r="AB31" s="274"/>
      <c r="AC31" s="274"/>
      <c r="AD31" s="274"/>
      <c r="AE31" s="274"/>
      <c r="AF31" s="274"/>
      <c r="AG31" s="274"/>
      <c r="AH31" s="274"/>
      <c r="AI31" s="274"/>
      <c r="AJ31" s="274"/>
      <c r="AK31" s="274"/>
      <c r="AL31" s="274"/>
      <c r="AM31" s="274"/>
      <c r="AN31" s="274"/>
      <c r="AO31" s="274"/>
      <c r="AP31" s="274"/>
    </row>
    <row r="32" customFormat="false" ht="12.75" hidden="false" customHeight="false" outlineLevel="0" collapsed="false">
      <c r="A32" s="91" t="s">
        <v>353</v>
      </c>
      <c r="B32" s="122" t="s">
        <v>615</v>
      </c>
      <c r="C32" s="254" t="s">
        <v>462</v>
      </c>
      <c r="D32" s="276" t="n">
        <v>64575</v>
      </c>
      <c r="E32" s="276" t="n">
        <v>1396</v>
      </c>
      <c r="F32" s="276" t="n">
        <v>4892</v>
      </c>
      <c r="G32" s="276" t="n">
        <v>8463</v>
      </c>
      <c r="H32" s="276" t="n">
        <v>113</v>
      </c>
      <c r="I32" s="276" t="n">
        <v>605</v>
      </c>
      <c r="J32" s="276" t="n">
        <v>1718</v>
      </c>
      <c r="K32" s="276" t="n">
        <v>380</v>
      </c>
      <c r="L32" s="276" t="n">
        <v>36</v>
      </c>
      <c r="M32" s="276" t="n">
        <v>5174</v>
      </c>
      <c r="N32" s="276" t="n">
        <v>3160</v>
      </c>
      <c r="O32" s="276" t="n">
        <v>1879</v>
      </c>
      <c r="P32" s="276" t="n">
        <v>366</v>
      </c>
      <c r="Q32" s="276" t="n">
        <v>573</v>
      </c>
      <c r="R32" s="276" t="n">
        <v>488</v>
      </c>
      <c r="S32" s="276" t="n">
        <v>2959</v>
      </c>
      <c r="T32" s="276" t="n">
        <v>452</v>
      </c>
      <c r="U32" s="276" t="n">
        <v>109</v>
      </c>
      <c r="V32" s="276" t="n">
        <v>31812</v>
      </c>
      <c r="W32" s="271" t="n">
        <v>16</v>
      </c>
      <c r="X32" s="272"/>
      <c r="Y32" s="273"/>
      <c r="Z32" s="274"/>
      <c r="AA32" s="274"/>
      <c r="AB32" s="274"/>
      <c r="AC32" s="274"/>
      <c r="AD32" s="274"/>
      <c r="AE32" s="274"/>
      <c r="AF32" s="274"/>
      <c r="AG32" s="274"/>
      <c r="AH32" s="274"/>
      <c r="AI32" s="274"/>
      <c r="AJ32" s="274"/>
      <c r="AK32" s="274"/>
      <c r="AL32" s="274"/>
      <c r="AM32" s="274"/>
      <c r="AN32" s="274"/>
      <c r="AO32" s="274"/>
      <c r="AP32" s="274"/>
    </row>
    <row r="33" customFormat="false" ht="12.75" hidden="false" customHeight="false" outlineLevel="0" collapsed="false">
      <c r="A33" s="91" t="s">
        <v>355</v>
      </c>
      <c r="B33" s="122" t="s">
        <v>616</v>
      </c>
      <c r="C33" s="254" t="s">
        <v>462</v>
      </c>
      <c r="D33" s="276" t="n">
        <v>7597</v>
      </c>
      <c r="E33" s="276" t="n">
        <v>102</v>
      </c>
      <c r="F33" s="276" t="n">
        <v>979</v>
      </c>
      <c r="G33" s="276" t="n">
        <v>537</v>
      </c>
      <c r="H33" s="276" t="n">
        <v>6</v>
      </c>
      <c r="I33" s="276" t="n">
        <v>37</v>
      </c>
      <c r="J33" s="276" t="n">
        <v>104</v>
      </c>
      <c r="K33" s="276" t="n">
        <v>56</v>
      </c>
      <c r="L33" s="276" t="n">
        <v>6</v>
      </c>
      <c r="M33" s="276" t="n">
        <v>1950</v>
      </c>
      <c r="N33" s="276" t="n">
        <v>233</v>
      </c>
      <c r="O33" s="276" t="n">
        <v>117</v>
      </c>
      <c r="P33" s="276" t="n">
        <v>14</v>
      </c>
      <c r="Q33" s="276" t="n">
        <v>82</v>
      </c>
      <c r="R33" s="276" t="n">
        <v>79</v>
      </c>
      <c r="S33" s="276" t="n">
        <v>361</v>
      </c>
      <c r="T33" s="276" t="n">
        <v>359</v>
      </c>
      <c r="U33" s="276" t="n">
        <v>34</v>
      </c>
      <c r="V33" s="276" t="n">
        <v>2541</v>
      </c>
      <c r="W33" s="271" t="n">
        <v>17</v>
      </c>
      <c r="X33" s="272"/>
      <c r="Y33" s="273"/>
      <c r="Z33" s="274"/>
      <c r="AA33" s="274"/>
      <c r="AB33" s="274"/>
      <c r="AC33" s="274"/>
      <c r="AD33" s="274"/>
      <c r="AE33" s="274"/>
      <c r="AF33" s="274"/>
      <c r="AG33" s="274"/>
      <c r="AH33" s="274"/>
      <c r="AI33" s="274"/>
      <c r="AJ33" s="274"/>
      <c r="AK33" s="274"/>
      <c r="AL33" s="274"/>
      <c r="AM33" s="274"/>
      <c r="AN33" s="274"/>
      <c r="AO33" s="274"/>
      <c r="AP33" s="274"/>
    </row>
    <row r="34" customFormat="false" ht="12.75" hidden="false" customHeight="false" outlineLevel="0" collapsed="false">
      <c r="A34" s="91" t="s">
        <v>357</v>
      </c>
      <c r="B34" s="122" t="s">
        <v>617</v>
      </c>
      <c r="C34" s="254" t="s">
        <v>462</v>
      </c>
      <c r="D34" s="276" t="n">
        <v>18395</v>
      </c>
      <c r="E34" s="276" t="n">
        <v>224</v>
      </c>
      <c r="F34" s="276" t="n">
        <v>1166</v>
      </c>
      <c r="G34" s="276" t="n">
        <v>1569</v>
      </c>
      <c r="H34" s="276" t="n">
        <v>29</v>
      </c>
      <c r="I34" s="276" t="n">
        <v>111</v>
      </c>
      <c r="J34" s="276" t="n">
        <v>278</v>
      </c>
      <c r="K34" s="276" t="n">
        <v>162</v>
      </c>
      <c r="L34" s="276" t="n">
        <v>2</v>
      </c>
      <c r="M34" s="276" t="n">
        <v>3056</v>
      </c>
      <c r="N34" s="276" t="n">
        <v>490</v>
      </c>
      <c r="O34" s="276" t="n">
        <v>427</v>
      </c>
      <c r="P34" s="276" t="n">
        <v>101</v>
      </c>
      <c r="Q34" s="276" t="n">
        <v>404</v>
      </c>
      <c r="R34" s="276" t="n">
        <v>171</v>
      </c>
      <c r="S34" s="276" t="n">
        <v>668</v>
      </c>
      <c r="T34" s="276" t="n">
        <v>473</v>
      </c>
      <c r="U34" s="276" t="n">
        <v>37</v>
      </c>
      <c r="V34" s="276" t="n">
        <v>9027</v>
      </c>
      <c r="W34" s="271" t="n">
        <v>18</v>
      </c>
      <c r="X34" s="272"/>
      <c r="Y34" s="273"/>
      <c r="Z34" s="274"/>
      <c r="AA34" s="274"/>
      <c r="AB34" s="274"/>
      <c r="AC34" s="274"/>
      <c r="AD34" s="274"/>
      <c r="AE34" s="274"/>
      <c r="AF34" s="274"/>
      <c r="AG34" s="274"/>
      <c r="AH34" s="274"/>
      <c r="AI34" s="274"/>
      <c r="AJ34" s="274"/>
      <c r="AK34" s="274"/>
      <c r="AL34" s="274"/>
      <c r="AM34" s="274"/>
      <c r="AN34" s="274"/>
      <c r="AO34" s="274"/>
      <c r="AP34" s="274"/>
    </row>
    <row r="35" customFormat="false" ht="19.5" hidden="false" customHeight="true" outlineLevel="0" collapsed="false">
      <c r="A35" s="244"/>
      <c r="B35" s="154"/>
      <c r="C35" s="232"/>
      <c r="D35" s="154" t="s">
        <v>618</v>
      </c>
      <c r="E35" s="276"/>
      <c r="F35" s="276"/>
      <c r="G35" s="276"/>
      <c r="H35" s="276"/>
      <c r="I35" s="276"/>
      <c r="K35" s="154" t="s">
        <v>618</v>
      </c>
      <c r="L35" s="276"/>
      <c r="M35" s="276"/>
      <c r="N35" s="276"/>
      <c r="O35" s="276"/>
      <c r="P35" s="276"/>
      <c r="Q35" s="276"/>
      <c r="R35" s="276"/>
      <c r="S35" s="276"/>
      <c r="T35" s="276"/>
      <c r="U35" s="276"/>
      <c r="V35" s="276"/>
      <c r="W35" s="277"/>
      <c r="X35" s="112"/>
      <c r="Y35" s="277"/>
    </row>
    <row r="36" customFormat="false" ht="15" hidden="false" customHeight="true" outlineLevel="0" collapsed="false">
      <c r="A36" s="91" t="n">
        <v>19</v>
      </c>
      <c r="B36" s="122" t="s">
        <v>619</v>
      </c>
      <c r="C36" s="254" t="s">
        <v>462</v>
      </c>
      <c r="D36" s="278" t="n">
        <v>0</v>
      </c>
      <c r="E36" s="278" t="n">
        <v>0</v>
      </c>
      <c r="F36" s="278" t="n">
        <v>0</v>
      </c>
      <c r="G36" s="278" t="n">
        <v>0</v>
      </c>
      <c r="H36" s="278" t="n">
        <v>0</v>
      </c>
      <c r="I36" s="278" t="n">
        <v>0</v>
      </c>
      <c r="J36" s="278" t="n">
        <v>0</v>
      </c>
      <c r="K36" s="278" t="n">
        <v>0</v>
      </c>
      <c r="L36" s="278" t="n">
        <v>0</v>
      </c>
      <c r="M36" s="278" t="n">
        <v>0</v>
      </c>
      <c r="N36" s="278" t="n">
        <v>0</v>
      </c>
      <c r="O36" s="278" t="n">
        <v>0</v>
      </c>
      <c r="P36" s="278" t="n">
        <v>0</v>
      </c>
      <c r="Q36" s="278" t="n">
        <v>0</v>
      </c>
      <c r="R36" s="278" t="n">
        <v>0</v>
      </c>
      <c r="S36" s="278" t="n">
        <v>0</v>
      </c>
      <c r="T36" s="278" t="n">
        <v>0</v>
      </c>
      <c r="U36" s="278" t="n">
        <v>0</v>
      </c>
      <c r="V36" s="278" t="n">
        <v>0</v>
      </c>
      <c r="W36" s="271" t="n">
        <v>19</v>
      </c>
      <c r="X36" s="272"/>
      <c r="Y36" s="273"/>
      <c r="Z36" s="274"/>
      <c r="AA36" s="274"/>
      <c r="AB36" s="274"/>
      <c r="AC36" s="274"/>
      <c r="AD36" s="274"/>
      <c r="AE36" s="274"/>
      <c r="AF36" s="274"/>
      <c r="AG36" s="274"/>
      <c r="AH36" s="274"/>
      <c r="AI36" s="274"/>
      <c r="AJ36" s="274"/>
      <c r="AK36" s="274"/>
      <c r="AL36" s="274"/>
      <c r="AM36" s="274"/>
      <c r="AN36" s="274"/>
      <c r="AO36" s="274"/>
      <c r="AP36" s="274"/>
    </row>
    <row r="37" customFormat="false" ht="12.75" hidden="false" customHeight="false" outlineLevel="0" collapsed="false">
      <c r="A37" s="91" t="n">
        <v>20</v>
      </c>
      <c r="B37" s="122" t="s">
        <v>620</v>
      </c>
      <c r="C37" s="254" t="s">
        <v>462</v>
      </c>
      <c r="D37" s="276" t="n">
        <v>2866</v>
      </c>
      <c r="E37" s="276" t="n">
        <v>20</v>
      </c>
      <c r="F37" s="276" t="n">
        <v>41</v>
      </c>
      <c r="G37" s="276" t="n">
        <v>124</v>
      </c>
      <c r="H37" s="276" t="n">
        <v>0</v>
      </c>
      <c r="I37" s="276" t="n">
        <v>6</v>
      </c>
      <c r="J37" s="276" t="n">
        <v>51</v>
      </c>
      <c r="K37" s="276" t="n">
        <v>41</v>
      </c>
      <c r="L37" s="276" t="n">
        <v>2</v>
      </c>
      <c r="M37" s="276" t="n">
        <v>284</v>
      </c>
      <c r="N37" s="276" t="n">
        <v>29</v>
      </c>
      <c r="O37" s="276" t="n">
        <v>17</v>
      </c>
      <c r="P37" s="276" t="n">
        <v>8</v>
      </c>
      <c r="Q37" s="276" t="n">
        <v>5</v>
      </c>
      <c r="R37" s="276" t="n">
        <v>4</v>
      </c>
      <c r="S37" s="276" t="n">
        <v>42</v>
      </c>
      <c r="T37" s="276" t="n">
        <v>16</v>
      </c>
      <c r="U37" s="276" t="n">
        <v>1</v>
      </c>
      <c r="V37" s="276" t="n">
        <v>2175</v>
      </c>
      <c r="W37" s="271" t="n">
        <v>20</v>
      </c>
      <c r="X37" s="272"/>
      <c r="Y37" s="273"/>
      <c r="Z37" s="274"/>
      <c r="AA37" s="274"/>
      <c r="AB37" s="274"/>
      <c r="AC37" s="274"/>
      <c r="AD37" s="274"/>
      <c r="AE37" s="274"/>
      <c r="AF37" s="274"/>
      <c r="AG37" s="274"/>
      <c r="AH37" s="274"/>
      <c r="AI37" s="274"/>
      <c r="AJ37" s="274"/>
      <c r="AK37" s="274"/>
      <c r="AL37" s="274"/>
      <c r="AM37" s="274"/>
      <c r="AN37" s="274"/>
      <c r="AO37" s="274"/>
      <c r="AP37" s="274"/>
    </row>
    <row r="38" customFormat="false" ht="12.75" hidden="false" customHeight="false" outlineLevel="0" collapsed="false">
      <c r="A38" s="91" t="s">
        <v>363</v>
      </c>
      <c r="B38" s="122" t="s">
        <v>327</v>
      </c>
      <c r="C38" s="254" t="s">
        <v>462</v>
      </c>
      <c r="D38" s="276" t="n">
        <v>51250</v>
      </c>
      <c r="E38" s="276" t="n">
        <v>350</v>
      </c>
      <c r="F38" s="276" t="n">
        <v>70</v>
      </c>
      <c r="G38" s="276" t="n">
        <v>2033</v>
      </c>
      <c r="H38" s="276" t="n">
        <v>13</v>
      </c>
      <c r="I38" s="276" t="n">
        <v>15</v>
      </c>
      <c r="J38" s="276" t="n">
        <v>127</v>
      </c>
      <c r="K38" s="276" t="n">
        <v>1245</v>
      </c>
      <c r="L38" s="276" t="n">
        <v>30</v>
      </c>
      <c r="M38" s="276" t="n">
        <v>5071</v>
      </c>
      <c r="N38" s="276" t="n">
        <v>1328</v>
      </c>
      <c r="O38" s="276" t="n">
        <v>55</v>
      </c>
      <c r="P38" s="276" t="n">
        <v>299</v>
      </c>
      <c r="Q38" s="276" t="n">
        <v>12549</v>
      </c>
      <c r="R38" s="276" t="n">
        <v>53</v>
      </c>
      <c r="S38" s="276" t="n">
        <v>56</v>
      </c>
      <c r="T38" s="276" t="n">
        <v>608</v>
      </c>
      <c r="U38" s="276" t="n">
        <v>48</v>
      </c>
      <c r="V38" s="276" t="n">
        <v>27300</v>
      </c>
      <c r="W38" s="271" t="n">
        <v>21</v>
      </c>
      <c r="X38" s="272"/>
      <c r="Y38" s="273"/>
      <c r="Z38" s="274"/>
      <c r="AA38" s="274"/>
      <c r="AB38" s="274"/>
      <c r="AC38" s="274"/>
      <c r="AD38" s="274"/>
      <c r="AE38" s="274"/>
      <c r="AF38" s="274"/>
      <c r="AG38" s="274"/>
      <c r="AH38" s="274"/>
      <c r="AI38" s="274"/>
      <c r="AJ38" s="274"/>
      <c r="AK38" s="274"/>
      <c r="AL38" s="274"/>
      <c r="AM38" s="274"/>
      <c r="AN38" s="274"/>
      <c r="AO38" s="274"/>
      <c r="AP38" s="274"/>
    </row>
    <row r="39" customFormat="false" ht="12.75" hidden="false" customHeight="false" outlineLevel="0" collapsed="false">
      <c r="A39" s="91" t="s">
        <v>366</v>
      </c>
      <c r="B39" s="122" t="s">
        <v>329</v>
      </c>
      <c r="C39" s="254" t="s">
        <v>462</v>
      </c>
      <c r="D39" s="276" t="n">
        <v>972546</v>
      </c>
      <c r="E39" s="276" t="n">
        <v>16907</v>
      </c>
      <c r="F39" s="276" t="n">
        <v>117113</v>
      </c>
      <c r="G39" s="276" t="n">
        <v>114982</v>
      </c>
      <c r="H39" s="276" t="n">
        <v>1537</v>
      </c>
      <c r="I39" s="276" t="n">
        <v>8824</v>
      </c>
      <c r="J39" s="276" t="n">
        <v>19401</v>
      </c>
      <c r="K39" s="276" t="n">
        <v>7566</v>
      </c>
      <c r="L39" s="276" t="n">
        <v>361</v>
      </c>
      <c r="M39" s="276" t="n">
        <v>230685</v>
      </c>
      <c r="N39" s="276" t="n">
        <v>28433</v>
      </c>
      <c r="O39" s="276" t="n">
        <v>32023</v>
      </c>
      <c r="P39" s="276" t="n">
        <v>2213</v>
      </c>
      <c r="Q39" s="276" t="n">
        <v>1822</v>
      </c>
      <c r="R39" s="276" t="n">
        <v>10144</v>
      </c>
      <c r="S39" s="276" t="n">
        <v>41157</v>
      </c>
      <c r="T39" s="276" t="n">
        <v>16564</v>
      </c>
      <c r="U39" s="276" t="n">
        <v>1230</v>
      </c>
      <c r="V39" s="276" t="n">
        <v>321584</v>
      </c>
      <c r="W39" s="271" t="n">
        <v>22</v>
      </c>
      <c r="X39" s="272"/>
      <c r="Y39" s="273"/>
      <c r="Z39" s="274"/>
      <c r="AA39" s="274"/>
      <c r="AB39" s="274"/>
      <c r="AC39" s="274"/>
      <c r="AD39" s="274"/>
      <c r="AE39" s="274"/>
      <c r="AF39" s="274"/>
      <c r="AG39" s="274"/>
      <c r="AH39" s="274"/>
      <c r="AI39" s="274"/>
      <c r="AJ39" s="274"/>
      <c r="AK39" s="274"/>
      <c r="AL39" s="274"/>
      <c r="AM39" s="274"/>
      <c r="AN39" s="274"/>
      <c r="AO39" s="274"/>
      <c r="AP39" s="274"/>
    </row>
    <row r="40" customFormat="false" ht="12.75" hidden="false" customHeight="false" outlineLevel="0" collapsed="false">
      <c r="A40" s="91" t="s">
        <v>369</v>
      </c>
      <c r="B40" s="122" t="s">
        <v>621</v>
      </c>
      <c r="C40" s="254" t="s">
        <v>462</v>
      </c>
      <c r="D40" s="276" t="n">
        <v>181886</v>
      </c>
      <c r="E40" s="276" t="n">
        <v>2352</v>
      </c>
      <c r="F40" s="276" t="n">
        <v>6311</v>
      </c>
      <c r="G40" s="276" t="n">
        <v>19543</v>
      </c>
      <c r="H40" s="276" t="n">
        <v>237</v>
      </c>
      <c r="I40" s="276" t="n">
        <v>1106</v>
      </c>
      <c r="J40" s="276" t="n">
        <v>4129</v>
      </c>
      <c r="K40" s="276" t="n">
        <v>609</v>
      </c>
      <c r="L40" s="276" t="n">
        <v>43</v>
      </c>
      <c r="M40" s="276" t="n">
        <v>22640</v>
      </c>
      <c r="N40" s="276" t="n">
        <v>5041</v>
      </c>
      <c r="O40" s="276" t="n">
        <v>7114</v>
      </c>
      <c r="P40" s="276" t="n">
        <v>554</v>
      </c>
      <c r="Q40" s="276" t="n">
        <v>179</v>
      </c>
      <c r="R40" s="276" t="n">
        <v>1012</v>
      </c>
      <c r="S40" s="276" t="n">
        <v>12103</v>
      </c>
      <c r="T40" s="276" t="n">
        <v>2561</v>
      </c>
      <c r="U40" s="276" t="n">
        <v>218</v>
      </c>
      <c r="V40" s="276" t="n">
        <v>96134</v>
      </c>
      <c r="W40" s="271" t="n">
        <v>23</v>
      </c>
      <c r="X40" s="272"/>
      <c r="Y40" s="273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4"/>
      <c r="AK40" s="274"/>
      <c r="AL40" s="274"/>
      <c r="AM40" s="274"/>
      <c r="AN40" s="274"/>
      <c r="AO40" s="274"/>
      <c r="AP40" s="274"/>
    </row>
    <row r="41" customFormat="false" ht="19.5" hidden="false" customHeight="true" outlineLevel="0" collapsed="false">
      <c r="A41" s="244"/>
      <c r="B41" s="154"/>
      <c r="C41" s="232"/>
      <c r="D41" s="154" t="s">
        <v>529</v>
      </c>
      <c r="E41" s="276"/>
      <c r="F41" s="276"/>
      <c r="G41" s="276"/>
      <c r="H41" s="276"/>
      <c r="I41" s="276"/>
      <c r="K41" s="154" t="s">
        <v>529</v>
      </c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7"/>
      <c r="X41" s="112"/>
      <c r="Y41" s="277"/>
    </row>
    <row r="42" customFormat="false" ht="15" hidden="false" customHeight="true" outlineLevel="0" collapsed="false">
      <c r="A42" s="244"/>
      <c r="B42" s="124" t="s">
        <v>622</v>
      </c>
      <c r="C42" s="232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276"/>
      <c r="V42" s="276"/>
      <c r="W42" s="277"/>
      <c r="X42" s="112"/>
      <c r="Y42" s="277"/>
    </row>
    <row r="43" customFormat="false" ht="15" hidden="false" customHeight="true" outlineLevel="0" collapsed="false">
      <c r="A43" s="91" t="n">
        <v>24</v>
      </c>
      <c r="B43" s="122" t="s">
        <v>623</v>
      </c>
      <c r="C43" s="254" t="s">
        <v>462</v>
      </c>
      <c r="D43" s="276" t="n">
        <v>90585</v>
      </c>
      <c r="E43" s="276" t="n">
        <v>669</v>
      </c>
      <c r="F43" s="276" t="n">
        <v>1117</v>
      </c>
      <c r="G43" s="276" t="n">
        <v>16342</v>
      </c>
      <c r="H43" s="276" t="n">
        <v>63</v>
      </c>
      <c r="I43" s="276" t="n">
        <v>238</v>
      </c>
      <c r="J43" s="276" t="n">
        <v>2680</v>
      </c>
      <c r="K43" s="276" t="n">
        <v>29</v>
      </c>
      <c r="L43" s="276" t="n">
        <v>9</v>
      </c>
      <c r="M43" s="276" t="n">
        <v>8158</v>
      </c>
      <c r="N43" s="276" t="n">
        <v>2208</v>
      </c>
      <c r="O43" s="276" t="n">
        <v>8873</v>
      </c>
      <c r="P43" s="276" t="n">
        <v>132</v>
      </c>
      <c r="Q43" s="276" t="n">
        <v>8</v>
      </c>
      <c r="R43" s="276" t="n">
        <v>132</v>
      </c>
      <c r="S43" s="276" t="n">
        <v>6864</v>
      </c>
      <c r="T43" s="276" t="n">
        <v>731</v>
      </c>
      <c r="U43" s="276" t="n">
        <v>65</v>
      </c>
      <c r="V43" s="276" t="n">
        <v>42267</v>
      </c>
      <c r="W43" s="271" t="n">
        <v>24</v>
      </c>
      <c r="X43" s="272"/>
      <c r="Y43" s="273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/>
      <c r="AJ43" s="274"/>
      <c r="AK43" s="274"/>
      <c r="AL43" s="274"/>
      <c r="AM43" s="274"/>
      <c r="AN43" s="274"/>
      <c r="AO43" s="274"/>
      <c r="AP43" s="274"/>
    </row>
    <row r="44" customFormat="false" ht="12.75" hidden="false" customHeight="false" outlineLevel="0" collapsed="false">
      <c r="A44" s="91" t="n">
        <v>25</v>
      </c>
      <c r="B44" s="122" t="s">
        <v>624</v>
      </c>
      <c r="C44" s="254" t="s">
        <v>462</v>
      </c>
      <c r="D44" s="276" t="n">
        <v>433986</v>
      </c>
      <c r="E44" s="276" t="n">
        <v>8786</v>
      </c>
      <c r="F44" s="276" t="n">
        <v>17220</v>
      </c>
      <c r="G44" s="276" t="n">
        <v>67794</v>
      </c>
      <c r="H44" s="276" t="n">
        <v>416</v>
      </c>
      <c r="I44" s="276" t="n">
        <v>2768</v>
      </c>
      <c r="J44" s="276" t="n">
        <v>10067</v>
      </c>
      <c r="K44" s="276" t="n">
        <v>376</v>
      </c>
      <c r="L44" s="276" t="n">
        <v>125</v>
      </c>
      <c r="M44" s="276" t="n">
        <v>57103</v>
      </c>
      <c r="N44" s="276" t="n">
        <v>14925</v>
      </c>
      <c r="O44" s="276" t="n">
        <v>20246</v>
      </c>
      <c r="P44" s="276" t="n">
        <v>898</v>
      </c>
      <c r="Q44" s="276" t="n">
        <v>38</v>
      </c>
      <c r="R44" s="276" t="n">
        <v>1245</v>
      </c>
      <c r="S44" s="276" t="n">
        <v>36230</v>
      </c>
      <c r="T44" s="276" t="n">
        <v>4367</v>
      </c>
      <c r="U44" s="276" t="n">
        <v>428</v>
      </c>
      <c r="V44" s="276" t="n">
        <v>190954</v>
      </c>
      <c r="W44" s="271" t="n">
        <v>25</v>
      </c>
      <c r="X44" s="272"/>
      <c r="Y44" s="273"/>
      <c r="Z44" s="274"/>
      <c r="AA44" s="274"/>
      <c r="AB44" s="274"/>
      <c r="AC44" s="274"/>
      <c r="AD44" s="274"/>
      <c r="AE44" s="274"/>
      <c r="AF44" s="274"/>
      <c r="AG44" s="274"/>
      <c r="AH44" s="274"/>
      <c r="AI44" s="274"/>
      <c r="AJ44" s="274"/>
      <c r="AK44" s="274"/>
      <c r="AL44" s="274"/>
      <c r="AM44" s="274"/>
      <c r="AN44" s="274"/>
      <c r="AO44" s="274"/>
      <c r="AP44" s="274"/>
    </row>
    <row r="45" customFormat="false" ht="12.75" hidden="false" customHeight="false" outlineLevel="0" collapsed="false">
      <c r="A45" s="91" t="n">
        <v>26</v>
      </c>
      <c r="B45" s="122" t="s">
        <v>625</v>
      </c>
      <c r="C45" s="254" t="s">
        <v>462</v>
      </c>
      <c r="D45" s="278" t="n">
        <v>0</v>
      </c>
      <c r="E45" s="278" t="n">
        <v>0</v>
      </c>
      <c r="F45" s="278" t="n">
        <v>0</v>
      </c>
      <c r="G45" s="278" t="n">
        <v>0</v>
      </c>
      <c r="H45" s="278" t="n">
        <v>0</v>
      </c>
      <c r="I45" s="278" t="n">
        <v>0</v>
      </c>
      <c r="J45" s="278" t="n">
        <v>0</v>
      </c>
      <c r="K45" s="278" t="n">
        <v>0</v>
      </c>
      <c r="L45" s="278" t="n">
        <v>0</v>
      </c>
      <c r="M45" s="278" t="n">
        <v>0</v>
      </c>
      <c r="N45" s="278" t="n">
        <v>0</v>
      </c>
      <c r="O45" s="278" t="n">
        <v>0</v>
      </c>
      <c r="P45" s="278" t="n">
        <v>0</v>
      </c>
      <c r="Q45" s="278" t="n">
        <v>0</v>
      </c>
      <c r="R45" s="278" t="n">
        <v>0</v>
      </c>
      <c r="S45" s="278" t="n">
        <v>0</v>
      </c>
      <c r="T45" s="278" t="n">
        <v>0</v>
      </c>
      <c r="U45" s="278" t="n">
        <v>0</v>
      </c>
      <c r="V45" s="278" t="n">
        <v>0</v>
      </c>
      <c r="W45" s="271" t="n">
        <v>26</v>
      </c>
      <c r="X45" s="272"/>
      <c r="Y45" s="273"/>
      <c r="Z45" s="274"/>
      <c r="AA45" s="274"/>
      <c r="AB45" s="274"/>
      <c r="AC45" s="274"/>
      <c r="AD45" s="274"/>
      <c r="AE45" s="274"/>
      <c r="AF45" s="274"/>
      <c r="AG45" s="274"/>
      <c r="AH45" s="274"/>
      <c r="AI45" s="274"/>
      <c r="AJ45" s="274"/>
      <c r="AK45" s="274"/>
      <c r="AL45" s="274"/>
      <c r="AM45" s="274"/>
      <c r="AN45" s="274"/>
      <c r="AO45" s="274"/>
      <c r="AP45" s="274"/>
    </row>
    <row r="46" customFormat="false" ht="19.5" hidden="false" customHeight="true" outlineLevel="0" collapsed="false">
      <c r="A46" s="244"/>
      <c r="B46" s="154"/>
      <c r="C46" s="232"/>
      <c r="D46" s="154" t="s">
        <v>564</v>
      </c>
      <c r="E46" s="276"/>
      <c r="F46" s="276"/>
      <c r="G46" s="276"/>
      <c r="H46" s="276"/>
      <c r="I46" s="276"/>
      <c r="K46" s="154" t="s">
        <v>564</v>
      </c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3"/>
      <c r="X46" s="112"/>
      <c r="Y46" s="273"/>
      <c r="Z46" s="274"/>
      <c r="AA46" s="274"/>
      <c r="AB46" s="274"/>
      <c r="AC46" s="274"/>
      <c r="AD46" s="274"/>
      <c r="AE46" s="274"/>
      <c r="AF46" s="274"/>
      <c r="AG46" s="274"/>
      <c r="AH46" s="274"/>
      <c r="AI46" s="274"/>
      <c r="AJ46" s="274"/>
      <c r="AK46" s="274"/>
      <c r="AL46" s="274"/>
      <c r="AM46" s="274"/>
      <c r="AN46" s="274"/>
      <c r="AO46" s="274"/>
      <c r="AP46" s="274"/>
    </row>
    <row r="47" customFormat="false" ht="15" hidden="false" customHeight="true" outlineLevel="0" collapsed="false">
      <c r="A47" s="244"/>
      <c r="B47" s="124" t="s">
        <v>626</v>
      </c>
      <c r="C47" s="232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3"/>
      <c r="X47" s="112"/>
      <c r="Y47" s="273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</row>
    <row r="48" customFormat="false" ht="15" hidden="false" customHeight="true" outlineLevel="0" collapsed="false">
      <c r="A48" s="91" t="n">
        <v>27</v>
      </c>
      <c r="B48" s="122" t="s">
        <v>627</v>
      </c>
      <c r="C48" s="254" t="s">
        <v>462</v>
      </c>
      <c r="D48" s="276" t="n">
        <v>135144</v>
      </c>
      <c r="E48" s="276" t="n">
        <v>798</v>
      </c>
      <c r="F48" s="276" t="n">
        <v>999</v>
      </c>
      <c r="G48" s="276" t="n">
        <v>12588</v>
      </c>
      <c r="H48" s="276" t="n">
        <v>69</v>
      </c>
      <c r="I48" s="276" t="n">
        <v>292</v>
      </c>
      <c r="J48" s="276" t="n">
        <v>2294</v>
      </c>
      <c r="K48" s="276" t="n">
        <v>371</v>
      </c>
      <c r="L48" s="276" t="n">
        <v>44</v>
      </c>
      <c r="M48" s="276" t="n">
        <v>30095</v>
      </c>
      <c r="N48" s="276" t="n">
        <v>3464</v>
      </c>
      <c r="O48" s="276" t="n">
        <v>5822</v>
      </c>
      <c r="P48" s="276" t="n">
        <v>288</v>
      </c>
      <c r="Q48" s="276" t="n">
        <v>5373</v>
      </c>
      <c r="R48" s="276" t="n">
        <v>375</v>
      </c>
      <c r="S48" s="276" t="n">
        <v>6093</v>
      </c>
      <c r="T48" s="276" t="n">
        <v>1476</v>
      </c>
      <c r="U48" s="276" t="n">
        <v>117</v>
      </c>
      <c r="V48" s="276" t="n">
        <v>64586</v>
      </c>
      <c r="W48" s="271" t="n">
        <v>27</v>
      </c>
      <c r="X48" s="272"/>
      <c r="Y48" s="273"/>
      <c r="Z48" s="274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74"/>
      <c r="AL48" s="274"/>
      <c r="AM48" s="274"/>
      <c r="AN48" s="274"/>
      <c r="AO48" s="274"/>
      <c r="AP48" s="274"/>
    </row>
    <row r="49" customFormat="false" ht="12.75" hidden="false" customHeight="false" outlineLevel="0" collapsed="false">
      <c r="A49" s="91" t="n">
        <v>28</v>
      </c>
      <c r="B49" s="122" t="s">
        <v>628</v>
      </c>
      <c r="C49" s="254" t="s">
        <v>462</v>
      </c>
      <c r="D49" s="276" t="n">
        <v>518878</v>
      </c>
      <c r="E49" s="276" t="n">
        <v>6552</v>
      </c>
      <c r="F49" s="276" t="n">
        <v>37731</v>
      </c>
      <c r="G49" s="276" t="n">
        <v>69990</v>
      </c>
      <c r="H49" s="276" t="n">
        <v>445</v>
      </c>
      <c r="I49" s="276" t="n">
        <v>2357</v>
      </c>
      <c r="J49" s="276" t="n">
        <v>12755</v>
      </c>
      <c r="K49" s="276" t="n">
        <v>1703</v>
      </c>
      <c r="L49" s="276" t="n">
        <v>121</v>
      </c>
      <c r="M49" s="276" t="n">
        <v>116925</v>
      </c>
      <c r="N49" s="276" t="n">
        <v>14796</v>
      </c>
      <c r="O49" s="276" t="n">
        <v>19148</v>
      </c>
      <c r="P49" s="276" t="n">
        <v>1099</v>
      </c>
      <c r="Q49" s="276" t="n">
        <v>4298</v>
      </c>
      <c r="R49" s="276" t="n">
        <v>3462</v>
      </c>
      <c r="S49" s="276" t="n">
        <v>27222</v>
      </c>
      <c r="T49" s="276" t="n">
        <v>9550</v>
      </c>
      <c r="U49" s="276" t="n">
        <v>648</v>
      </c>
      <c r="V49" s="276" t="n">
        <v>190076</v>
      </c>
      <c r="W49" s="271" t="n">
        <v>28</v>
      </c>
      <c r="X49" s="272"/>
      <c r="Y49" s="273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274"/>
      <c r="AM49" s="274"/>
      <c r="AN49" s="274"/>
      <c r="AO49" s="274"/>
      <c r="AP49" s="274"/>
    </row>
    <row r="50" customFormat="false" ht="12.75" hidden="false" customHeight="false" outlineLevel="0" collapsed="false">
      <c r="A50" s="91" t="n">
        <v>29</v>
      </c>
      <c r="B50" s="122" t="s">
        <v>629</v>
      </c>
      <c r="C50" s="254" t="s">
        <v>462</v>
      </c>
      <c r="D50" s="276" t="n">
        <v>33196</v>
      </c>
      <c r="E50" s="276" t="n">
        <v>519</v>
      </c>
      <c r="F50" s="276" t="n">
        <v>736</v>
      </c>
      <c r="G50" s="276" t="n">
        <v>2731</v>
      </c>
      <c r="H50" s="276" t="n">
        <v>48</v>
      </c>
      <c r="I50" s="276" t="n">
        <v>137</v>
      </c>
      <c r="J50" s="276" t="n">
        <v>634</v>
      </c>
      <c r="K50" s="276" t="n">
        <v>210</v>
      </c>
      <c r="L50" s="276" t="n">
        <v>22</v>
      </c>
      <c r="M50" s="276" t="n">
        <v>7957</v>
      </c>
      <c r="N50" s="276" t="n">
        <v>1094</v>
      </c>
      <c r="O50" s="276" t="n">
        <v>1364</v>
      </c>
      <c r="P50" s="276" t="n">
        <v>102</v>
      </c>
      <c r="Q50" s="276" t="n">
        <v>838</v>
      </c>
      <c r="R50" s="276" t="n">
        <v>242</v>
      </c>
      <c r="S50" s="276" t="n">
        <v>2430</v>
      </c>
      <c r="T50" s="276" t="n">
        <v>610</v>
      </c>
      <c r="U50" s="276" t="n">
        <v>59</v>
      </c>
      <c r="V50" s="276" t="n">
        <v>13463</v>
      </c>
      <c r="W50" s="271" t="n">
        <v>29</v>
      </c>
      <c r="X50" s="272"/>
      <c r="Y50" s="273"/>
      <c r="Z50" s="274"/>
      <c r="AA50" s="274"/>
      <c r="AB50" s="274"/>
      <c r="AC50" s="274"/>
      <c r="AD50" s="274"/>
      <c r="AE50" s="274"/>
      <c r="AF50" s="274"/>
      <c r="AG50" s="274"/>
      <c r="AH50" s="274"/>
      <c r="AI50" s="274"/>
      <c r="AJ50" s="274"/>
      <c r="AK50" s="274"/>
      <c r="AL50" s="274"/>
      <c r="AM50" s="274"/>
      <c r="AN50" s="274"/>
      <c r="AO50" s="274"/>
      <c r="AP50" s="274"/>
    </row>
    <row r="51" customFormat="false" ht="12.75" hidden="false" customHeight="false" outlineLevel="0" collapsed="false">
      <c r="A51" s="91" t="n">
        <v>30</v>
      </c>
      <c r="B51" s="122" t="s">
        <v>630</v>
      </c>
      <c r="C51" s="254" t="s">
        <v>462</v>
      </c>
      <c r="D51" s="276" t="n">
        <v>521330</v>
      </c>
      <c r="E51" s="276" t="n">
        <v>11760</v>
      </c>
      <c r="F51" s="276" t="n">
        <v>84069</v>
      </c>
      <c r="G51" s="276" t="n">
        <v>51373</v>
      </c>
      <c r="H51" s="276" t="n">
        <v>1225</v>
      </c>
      <c r="I51" s="276" t="n">
        <v>7165</v>
      </c>
      <c r="J51" s="276" t="n">
        <v>8025</v>
      </c>
      <c r="K51" s="276" t="n">
        <v>7177</v>
      </c>
      <c r="L51" s="276" t="n">
        <v>249</v>
      </c>
      <c r="M51" s="276" t="n">
        <v>103703</v>
      </c>
      <c r="N51" s="276" t="n">
        <v>15477</v>
      </c>
      <c r="O51" s="276" t="n">
        <v>12875</v>
      </c>
      <c r="P51" s="276" t="n">
        <v>1585</v>
      </c>
      <c r="Q51" s="276" t="n">
        <v>4046</v>
      </c>
      <c r="R51" s="276" t="n">
        <v>7134</v>
      </c>
      <c r="S51" s="276" t="n">
        <v>17613</v>
      </c>
      <c r="T51" s="276" t="n">
        <v>8113</v>
      </c>
      <c r="U51" s="276" t="n">
        <v>673</v>
      </c>
      <c r="V51" s="276" t="n">
        <v>179068</v>
      </c>
      <c r="W51" s="271" t="n">
        <v>30</v>
      </c>
      <c r="X51" s="272"/>
      <c r="Y51" s="273"/>
      <c r="Z51" s="274"/>
      <c r="AA51" s="274"/>
      <c r="AB51" s="274"/>
      <c r="AC51" s="274"/>
      <c r="AD51" s="274"/>
      <c r="AE51" s="274"/>
      <c r="AF51" s="274"/>
      <c r="AG51" s="274"/>
      <c r="AH51" s="274"/>
      <c r="AI51" s="274"/>
      <c r="AJ51" s="274"/>
      <c r="AK51" s="274"/>
      <c r="AL51" s="274"/>
      <c r="AM51" s="274"/>
      <c r="AN51" s="274"/>
      <c r="AO51" s="274"/>
      <c r="AP51" s="274"/>
    </row>
    <row r="52" customFormat="false" ht="19.5" hidden="false" customHeight="true" outlineLevel="0" collapsed="false">
      <c r="A52" s="91"/>
      <c r="B52" s="154"/>
      <c r="C52" s="232"/>
      <c r="D52" s="154" t="s">
        <v>315</v>
      </c>
      <c r="E52" s="276"/>
      <c r="F52" s="276"/>
      <c r="G52" s="276"/>
      <c r="H52" s="276"/>
      <c r="I52" s="276"/>
      <c r="K52" s="154" t="s">
        <v>315</v>
      </c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3"/>
      <c r="X52" s="112"/>
      <c r="Y52" s="273"/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274"/>
      <c r="AL52" s="274"/>
      <c r="AM52" s="274"/>
      <c r="AN52" s="274"/>
      <c r="AO52" s="274"/>
      <c r="AP52" s="274"/>
    </row>
    <row r="53" customFormat="false" ht="15" hidden="false" customHeight="true" outlineLevel="0" collapsed="false">
      <c r="A53" s="91" t="n">
        <v>31</v>
      </c>
      <c r="B53" s="122" t="s">
        <v>414</v>
      </c>
      <c r="C53" s="254" t="s">
        <v>462</v>
      </c>
      <c r="D53" s="276" t="n">
        <v>860670</v>
      </c>
      <c r="E53" s="276" t="n">
        <v>12980</v>
      </c>
      <c r="F53" s="276" t="n">
        <v>80763</v>
      </c>
      <c r="G53" s="276" t="n">
        <v>97113</v>
      </c>
      <c r="H53" s="276" t="n">
        <v>1252</v>
      </c>
      <c r="I53" s="276" t="n">
        <v>7319</v>
      </c>
      <c r="J53" s="276" t="n">
        <v>17275</v>
      </c>
      <c r="K53" s="276" t="n">
        <v>6743</v>
      </c>
      <c r="L53" s="276" t="n">
        <v>265</v>
      </c>
      <c r="M53" s="276" t="n">
        <v>204905</v>
      </c>
      <c r="N53" s="276" t="n">
        <v>24128</v>
      </c>
      <c r="O53" s="276" t="n">
        <v>26764</v>
      </c>
      <c r="P53" s="276" t="n">
        <v>1930</v>
      </c>
      <c r="Q53" s="276" t="n">
        <v>10950</v>
      </c>
      <c r="R53" s="276" t="n">
        <v>8084</v>
      </c>
      <c r="S53" s="276" t="n">
        <v>36534</v>
      </c>
      <c r="T53" s="276" t="n">
        <v>15258</v>
      </c>
      <c r="U53" s="276" t="n">
        <v>1057</v>
      </c>
      <c r="V53" s="276" t="n">
        <v>307350</v>
      </c>
      <c r="W53" s="271" t="n">
        <v>31</v>
      </c>
      <c r="X53" s="272"/>
      <c r="Y53" s="273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</row>
    <row r="54" customFormat="false" ht="15" hidden="false" customHeight="true" outlineLevel="0" collapsed="false">
      <c r="A54" s="91"/>
      <c r="B54" s="103" t="s">
        <v>415</v>
      </c>
      <c r="C54" s="254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1"/>
      <c r="X54" s="112"/>
      <c r="Y54" s="273"/>
      <c r="Z54" s="274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</row>
    <row r="55" customFormat="false" ht="15" hidden="false" customHeight="true" outlineLevel="0" collapsed="false">
      <c r="A55" s="91" t="n">
        <v>32</v>
      </c>
      <c r="B55" s="122" t="s">
        <v>631</v>
      </c>
      <c r="C55" s="254" t="s">
        <v>462</v>
      </c>
      <c r="D55" s="276" t="n">
        <v>141860</v>
      </c>
      <c r="E55" s="276" t="n">
        <v>2103</v>
      </c>
      <c r="F55" s="276" t="n">
        <v>25535</v>
      </c>
      <c r="G55" s="276" t="n">
        <v>13025</v>
      </c>
      <c r="H55" s="276" t="n">
        <v>437</v>
      </c>
      <c r="I55" s="276" t="n">
        <v>2014</v>
      </c>
      <c r="J55" s="276" t="n">
        <v>1573</v>
      </c>
      <c r="K55" s="276" t="n">
        <v>2130</v>
      </c>
      <c r="L55" s="276" t="n">
        <v>94</v>
      </c>
      <c r="M55" s="276" t="n">
        <v>17711</v>
      </c>
      <c r="N55" s="276" t="n">
        <v>2802</v>
      </c>
      <c r="O55" s="276" t="n">
        <v>4394</v>
      </c>
      <c r="P55" s="276" t="n">
        <v>410</v>
      </c>
      <c r="Q55" s="276" t="n">
        <v>1635</v>
      </c>
      <c r="R55" s="276" t="n">
        <v>1154</v>
      </c>
      <c r="S55" s="276" t="n">
        <v>3906</v>
      </c>
      <c r="T55" s="276" t="n">
        <v>2690</v>
      </c>
      <c r="U55" s="276" t="n">
        <v>205</v>
      </c>
      <c r="V55" s="276" t="n">
        <v>60042</v>
      </c>
      <c r="W55" s="271" t="n">
        <v>32</v>
      </c>
      <c r="X55" s="272"/>
      <c r="Y55" s="273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</row>
    <row r="56" customFormat="false" ht="12.75" hidden="false" customHeight="false" outlineLevel="0" collapsed="false">
      <c r="A56" s="91" t="n">
        <v>33</v>
      </c>
      <c r="B56" s="122" t="s">
        <v>632</v>
      </c>
      <c r="C56" s="254" t="s">
        <v>462</v>
      </c>
      <c r="D56" s="276" t="n">
        <v>38980</v>
      </c>
      <c r="E56" s="276" t="n">
        <v>694</v>
      </c>
      <c r="F56" s="276" t="n">
        <v>11487</v>
      </c>
      <c r="G56" s="276" t="n">
        <v>2811</v>
      </c>
      <c r="H56" s="276" t="n">
        <v>125</v>
      </c>
      <c r="I56" s="276" t="n">
        <v>1844</v>
      </c>
      <c r="J56" s="276" t="n">
        <v>314</v>
      </c>
      <c r="K56" s="276" t="n">
        <v>512</v>
      </c>
      <c r="L56" s="276" t="n">
        <v>11</v>
      </c>
      <c r="M56" s="276" t="n">
        <v>7756</v>
      </c>
      <c r="N56" s="276" t="n">
        <v>842</v>
      </c>
      <c r="O56" s="276" t="n">
        <v>711</v>
      </c>
      <c r="P56" s="276" t="n">
        <v>55</v>
      </c>
      <c r="Q56" s="276" t="n">
        <v>76</v>
      </c>
      <c r="R56" s="276" t="n">
        <v>614</v>
      </c>
      <c r="S56" s="276" t="n">
        <v>865</v>
      </c>
      <c r="T56" s="276" t="n">
        <v>384</v>
      </c>
      <c r="U56" s="276" t="n">
        <v>28</v>
      </c>
      <c r="V56" s="276" t="n">
        <v>9851</v>
      </c>
      <c r="W56" s="271" t="n">
        <v>33</v>
      </c>
      <c r="X56" s="272"/>
      <c r="Y56" s="273"/>
      <c r="Z56" s="274"/>
      <c r="AA56" s="274"/>
      <c r="AB56" s="274"/>
      <c r="AC56" s="274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74"/>
      <c r="AO56" s="274"/>
      <c r="AP56" s="274"/>
    </row>
    <row r="57" customFormat="false" ht="12.75" hidden="false" customHeight="false" outlineLevel="0" collapsed="false">
      <c r="A57" s="91" t="n">
        <v>34</v>
      </c>
      <c r="B57" s="122" t="s">
        <v>633</v>
      </c>
      <c r="C57" s="254" t="s">
        <v>462</v>
      </c>
      <c r="D57" s="276" t="n">
        <v>70903</v>
      </c>
      <c r="E57" s="276" t="n">
        <v>1839</v>
      </c>
      <c r="F57" s="276" t="n">
        <v>7865</v>
      </c>
      <c r="G57" s="276" t="n">
        <v>6147</v>
      </c>
      <c r="H57" s="276" t="n">
        <v>135</v>
      </c>
      <c r="I57" s="276" t="n">
        <v>606</v>
      </c>
      <c r="J57" s="276" t="n">
        <v>710</v>
      </c>
      <c r="K57" s="276" t="n">
        <v>1605</v>
      </c>
      <c r="L57" s="276" t="n">
        <v>30</v>
      </c>
      <c r="M57" s="276" t="n">
        <v>18459</v>
      </c>
      <c r="N57" s="276" t="n">
        <v>2085</v>
      </c>
      <c r="O57" s="276" t="n">
        <v>885</v>
      </c>
      <c r="P57" s="276" t="n">
        <v>234</v>
      </c>
      <c r="Q57" s="276" t="n">
        <v>2087</v>
      </c>
      <c r="R57" s="276" t="n">
        <v>1468</v>
      </c>
      <c r="S57" s="276" t="n">
        <v>2362</v>
      </c>
      <c r="T57" s="276" t="n">
        <v>874</v>
      </c>
      <c r="U57" s="276" t="n">
        <v>75</v>
      </c>
      <c r="V57" s="276" t="n">
        <v>23437</v>
      </c>
      <c r="W57" s="271" t="n">
        <v>34</v>
      </c>
      <c r="X57" s="272"/>
      <c r="Y57" s="273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</row>
    <row r="58" customFormat="false" ht="12.75" hidden="false" customHeight="false" outlineLevel="0" collapsed="false">
      <c r="A58" s="91" t="n">
        <v>35</v>
      </c>
      <c r="B58" s="122" t="s">
        <v>423</v>
      </c>
      <c r="C58" s="254" t="s">
        <v>462</v>
      </c>
      <c r="D58" s="276" t="n">
        <v>61845</v>
      </c>
      <c r="E58" s="276" t="n">
        <v>1603</v>
      </c>
      <c r="F58" s="276" t="n">
        <v>11162</v>
      </c>
      <c r="G58" s="276" t="n">
        <v>5698</v>
      </c>
      <c r="H58" s="276" t="n">
        <v>112</v>
      </c>
      <c r="I58" s="276" t="n">
        <v>610</v>
      </c>
      <c r="J58" s="276" t="n">
        <v>883</v>
      </c>
      <c r="K58" s="276" t="n">
        <v>469</v>
      </c>
      <c r="L58" s="276" t="n">
        <v>20</v>
      </c>
      <c r="M58" s="276" t="n">
        <v>14844</v>
      </c>
      <c r="N58" s="276" t="n">
        <v>1956</v>
      </c>
      <c r="O58" s="276" t="n">
        <v>1208</v>
      </c>
      <c r="P58" s="276" t="n">
        <v>114</v>
      </c>
      <c r="Q58" s="276" t="n">
        <v>215</v>
      </c>
      <c r="R58" s="276" t="n">
        <v>899</v>
      </c>
      <c r="S58" s="276" t="n">
        <v>2272</v>
      </c>
      <c r="T58" s="276" t="n">
        <v>690</v>
      </c>
      <c r="U58" s="276" t="n">
        <v>73</v>
      </c>
      <c r="V58" s="276" t="n">
        <v>19017</v>
      </c>
      <c r="W58" s="271" t="n">
        <v>35</v>
      </c>
      <c r="X58" s="272"/>
      <c r="Y58" s="273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</row>
    <row r="59" customFormat="false" ht="12.75" hidden="false" customHeight="false" outlineLevel="0" collapsed="false">
      <c r="A59" s="91" t="n">
        <v>36</v>
      </c>
      <c r="B59" s="122" t="s">
        <v>425</v>
      </c>
      <c r="C59" s="254" t="s">
        <v>462</v>
      </c>
      <c r="D59" s="276" t="n">
        <v>533456</v>
      </c>
      <c r="E59" s="276" t="n">
        <v>6515</v>
      </c>
      <c r="F59" s="276" t="n">
        <v>23078</v>
      </c>
      <c r="G59" s="276" t="n">
        <v>68277</v>
      </c>
      <c r="H59" s="276" t="n">
        <v>419</v>
      </c>
      <c r="I59" s="276" t="n">
        <v>2099</v>
      </c>
      <c r="J59" s="276" t="n">
        <v>13614</v>
      </c>
      <c r="K59" s="276" t="n">
        <v>1841</v>
      </c>
      <c r="L59" s="276" t="n">
        <v>104</v>
      </c>
      <c r="M59" s="276" t="n">
        <v>143162</v>
      </c>
      <c r="N59" s="276" t="n">
        <v>16094</v>
      </c>
      <c r="O59" s="276" t="n">
        <v>19285</v>
      </c>
      <c r="P59" s="276" t="n">
        <v>1083</v>
      </c>
      <c r="Q59" s="276" t="n">
        <v>6658</v>
      </c>
      <c r="R59" s="276" t="n">
        <v>3725</v>
      </c>
      <c r="S59" s="276" t="n">
        <v>26625</v>
      </c>
      <c r="T59" s="276" t="n">
        <v>10353</v>
      </c>
      <c r="U59" s="276" t="n">
        <v>650</v>
      </c>
      <c r="V59" s="276" t="n">
        <v>189874</v>
      </c>
      <c r="W59" s="271" t="n">
        <v>36</v>
      </c>
      <c r="X59" s="272"/>
      <c r="Y59" s="273"/>
      <c r="Z59" s="274"/>
      <c r="AA59" s="274"/>
      <c r="AB59" s="274"/>
      <c r="AC59" s="274"/>
      <c r="AD59" s="274"/>
      <c r="AE59" s="274"/>
      <c r="AF59" s="274"/>
      <c r="AG59" s="274"/>
      <c r="AH59" s="274"/>
      <c r="AI59" s="274"/>
      <c r="AJ59" s="274"/>
      <c r="AK59" s="274"/>
      <c r="AL59" s="274"/>
      <c r="AM59" s="274"/>
      <c r="AN59" s="274"/>
      <c r="AO59" s="274"/>
      <c r="AP59" s="274"/>
    </row>
    <row r="60" customFormat="false" ht="12.75" hidden="false" customHeight="false" outlineLevel="0" collapsed="false">
      <c r="A60" s="91" t="n">
        <v>37</v>
      </c>
      <c r="B60" s="122" t="s">
        <v>634</v>
      </c>
      <c r="C60" s="254" t="s">
        <v>462</v>
      </c>
      <c r="D60" s="276" t="n">
        <v>13626</v>
      </c>
      <c r="E60" s="276" t="n">
        <v>226</v>
      </c>
      <c r="F60" s="276" t="n">
        <v>1636</v>
      </c>
      <c r="G60" s="276" t="n">
        <v>1155</v>
      </c>
      <c r="H60" s="276" t="n">
        <v>24</v>
      </c>
      <c r="I60" s="276" t="n">
        <v>146</v>
      </c>
      <c r="J60" s="276" t="n">
        <v>181</v>
      </c>
      <c r="K60" s="276" t="n">
        <v>186</v>
      </c>
      <c r="L60" s="276" t="n">
        <v>6</v>
      </c>
      <c r="M60" s="276" t="n">
        <v>2973</v>
      </c>
      <c r="N60" s="276" t="n">
        <v>349</v>
      </c>
      <c r="O60" s="276" t="n">
        <v>281</v>
      </c>
      <c r="P60" s="276" t="n">
        <v>34</v>
      </c>
      <c r="Q60" s="276" t="n">
        <v>279</v>
      </c>
      <c r="R60" s="276" t="n">
        <v>224</v>
      </c>
      <c r="S60" s="276" t="n">
        <v>504</v>
      </c>
      <c r="T60" s="276" t="n">
        <v>267</v>
      </c>
      <c r="U60" s="276" t="n">
        <v>26</v>
      </c>
      <c r="V60" s="276" t="n">
        <v>5129</v>
      </c>
      <c r="W60" s="271" t="n">
        <v>37</v>
      </c>
      <c r="X60" s="272"/>
      <c r="Y60" s="273"/>
      <c r="Z60" s="274"/>
      <c r="AA60" s="274"/>
      <c r="AB60" s="274"/>
      <c r="AC60" s="274"/>
      <c r="AD60" s="274"/>
      <c r="AE60" s="274"/>
      <c r="AF60" s="274"/>
      <c r="AG60" s="274"/>
      <c r="AH60" s="274"/>
      <c r="AI60" s="274"/>
      <c r="AJ60" s="274"/>
      <c r="AK60" s="274"/>
      <c r="AL60" s="274"/>
      <c r="AM60" s="274"/>
      <c r="AN60" s="274"/>
      <c r="AO60" s="274"/>
      <c r="AP60" s="274"/>
    </row>
    <row r="61" customFormat="false" ht="19.5" hidden="false" customHeight="true" outlineLevel="0" collapsed="false">
      <c r="A61" s="91"/>
      <c r="B61" s="154"/>
      <c r="C61" s="232"/>
      <c r="D61" s="154" t="s">
        <v>460</v>
      </c>
      <c r="E61" s="276"/>
      <c r="F61" s="276"/>
      <c r="G61" s="276"/>
      <c r="H61" s="276"/>
      <c r="I61" s="276"/>
      <c r="K61" s="154" t="s">
        <v>460</v>
      </c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3"/>
      <c r="X61" s="112"/>
      <c r="Y61" s="273"/>
    </row>
    <row r="62" customFormat="false" ht="15" hidden="false" customHeight="true" outlineLevel="0" collapsed="false">
      <c r="A62" s="91"/>
      <c r="B62" s="114" t="s">
        <v>635</v>
      </c>
      <c r="C62" s="232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3"/>
      <c r="X62" s="112"/>
      <c r="Y62" s="273"/>
    </row>
    <row r="63" customFormat="false" ht="15" hidden="false" customHeight="true" outlineLevel="0" collapsed="false">
      <c r="A63" s="91" t="n">
        <v>38</v>
      </c>
      <c r="B63" s="122" t="s">
        <v>636</v>
      </c>
      <c r="C63" s="254" t="s">
        <v>469</v>
      </c>
      <c r="D63" s="192" t="n">
        <v>50.5645617716466</v>
      </c>
      <c r="E63" s="192" t="n">
        <v>37.5210148250038</v>
      </c>
      <c r="F63" s="192" t="n">
        <v>36.6325332901607</v>
      </c>
      <c r="G63" s="192" t="n">
        <v>54.3539017573638</v>
      </c>
      <c r="H63" s="192" t="n">
        <v>28.8752098489088</v>
      </c>
      <c r="I63" s="192" t="n">
        <v>38.8805145211537</v>
      </c>
      <c r="J63" s="192" t="n">
        <v>57.3899105787076</v>
      </c>
      <c r="K63" s="192" t="n">
        <v>35.736180107811</v>
      </c>
      <c r="L63" s="192" t="n">
        <v>43.348623853211</v>
      </c>
      <c r="M63" s="192" t="n">
        <v>51.6839338178444</v>
      </c>
      <c r="N63" s="192" t="n">
        <v>51.4254543366541</v>
      </c>
      <c r="O63" s="192" t="n">
        <v>59.8434033002627</v>
      </c>
      <c r="P63" s="192" t="n">
        <v>48.4385165907612</v>
      </c>
      <c r="Q63" s="192" t="n">
        <v>81.8206801786328</v>
      </c>
      <c r="R63" s="192" t="n">
        <v>35.4855970748239</v>
      </c>
      <c r="S63" s="192" t="n">
        <v>53.3903069830204</v>
      </c>
      <c r="T63" s="192" t="n">
        <v>49.4303509038432</v>
      </c>
      <c r="U63" s="192" t="n">
        <v>51.8370073480294</v>
      </c>
      <c r="V63" s="192" t="n">
        <v>51.6890917344413</v>
      </c>
      <c r="W63" s="271" t="n">
        <v>38</v>
      </c>
      <c r="X63" s="272"/>
      <c r="Y63" s="273"/>
      <c r="Z63" s="274"/>
      <c r="AA63" s="274"/>
      <c r="AB63" s="274"/>
      <c r="AC63" s="274"/>
      <c r="AD63" s="274"/>
      <c r="AE63" s="274"/>
      <c r="AF63" s="274"/>
      <c r="AG63" s="274"/>
      <c r="AH63" s="274"/>
      <c r="AI63" s="274"/>
      <c r="AJ63" s="274"/>
      <c r="AK63" s="274"/>
      <c r="AL63" s="274"/>
      <c r="AM63" s="274"/>
      <c r="AN63" s="274"/>
      <c r="AO63" s="274"/>
      <c r="AP63" s="274"/>
    </row>
    <row r="64" customFormat="false" ht="12.75" hidden="false" customHeight="false" outlineLevel="0" collapsed="false">
      <c r="A64" s="91" t="n">
        <v>39</v>
      </c>
      <c r="B64" s="122" t="s">
        <v>637</v>
      </c>
      <c r="C64" s="254" t="s">
        <v>469</v>
      </c>
      <c r="D64" s="192" t="n">
        <v>26.5478077825622</v>
      </c>
      <c r="E64" s="192" t="n">
        <v>28.4680829385093</v>
      </c>
      <c r="F64" s="192" t="n">
        <v>27.0846318857004</v>
      </c>
      <c r="G64" s="192" t="n">
        <v>25.3039902840169</v>
      </c>
      <c r="H64" s="192" t="n">
        <v>21.4325685506435</v>
      </c>
      <c r="I64" s="192" t="n">
        <v>35.1622952467089</v>
      </c>
      <c r="J64" s="192" t="n">
        <v>24.8439345368652</v>
      </c>
      <c r="K64" s="192" t="n">
        <v>27.7349117429447</v>
      </c>
      <c r="L64" s="192" t="n">
        <v>19.0366972477064</v>
      </c>
      <c r="M64" s="192" t="n">
        <v>28.1347610947889</v>
      </c>
      <c r="N64" s="192" t="n">
        <v>27.5702678648331</v>
      </c>
      <c r="O64" s="192" t="n">
        <v>22.8263918998189</v>
      </c>
      <c r="P64" s="192" t="n">
        <v>24.9837345478204</v>
      </c>
      <c r="Q64" s="192" t="n">
        <v>13.3974579182412</v>
      </c>
      <c r="R64" s="192" t="n">
        <v>32.9082315169892</v>
      </c>
      <c r="S64" s="192" t="n">
        <v>25.879905543686</v>
      </c>
      <c r="T64" s="192" t="n">
        <v>33.5713200668388</v>
      </c>
      <c r="U64" s="192" t="n">
        <v>30.9285237140949</v>
      </c>
      <c r="V64" s="192" t="n">
        <v>25.9594850545514</v>
      </c>
      <c r="W64" s="271" t="n">
        <v>39</v>
      </c>
      <c r="X64" s="272"/>
      <c r="Y64" s="273"/>
      <c r="Z64" s="274"/>
      <c r="AA64" s="274"/>
      <c r="AB64" s="274"/>
      <c r="AC64" s="274"/>
      <c r="AD64" s="274"/>
      <c r="AE64" s="274"/>
      <c r="AF64" s="274"/>
      <c r="AG64" s="274"/>
      <c r="AH64" s="274"/>
      <c r="AI64" s="274"/>
      <c r="AJ64" s="274"/>
      <c r="AK64" s="274"/>
      <c r="AL64" s="274"/>
      <c r="AM64" s="274"/>
      <c r="AN64" s="274"/>
      <c r="AO64" s="274"/>
      <c r="AP64" s="274"/>
    </row>
    <row r="65" customFormat="false" ht="12.75" hidden="false" customHeight="false" outlineLevel="0" collapsed="false">
      <c r="A65" s="91" t="n">
        <v>40</v>
      </c>
      <c r="B65" s="122" t="s">
        <v>638</v>
      </c>
      <c r="C65" s="254" t="s">
        <v>469</v>
      </c>
      <c r="D65" s="192" t="n">
        <v>16.5762551425347</v>
      </c>
      <c r="E65" s="192" t="n">
        <v>22.3648683070966</v>
      </c>
      <c r="F65" s="192" t="n">
        <v>22.0366697697009</v>
      </c>
      <c r="G65" s="192" t="n">
        <v>15.2595074698936</v>
      </c>
      <c r="H65" s="192" t="n">
        <v>21.6004476776721</v>
      </c>
      <c r="I65" s="192" t="n">
        <v>18.771982715305</v>
      </c>
      <c r="J65" s="192" t="n">
        <v>14.0965075080142</v>
      </c>
      <c r="K65" s="192" t="n">
        <v>21.9427121868724</v>
      </c>
      <c r="L65" s="192" t="n">
        <v>20.6422018348624</v>
      </c>
      <c r="M65" s="192" t="n">
        <v>15.1070821091696</v>
      </c>
      <c r="N65" s="192" t="n">
        <v>15.7589503603112</v>
      </c>
      <c r="O65" s="192" t="n">
        <v>12.5965977199112</v>
      </c>
      <c r="P65" s="192" t="n">
        <v>18.4450227716331</v>
      </c>
      <c r="Q65" s="192" t="n">
        <v>3.6276193747853</v>
      </c>
      <c r="R65" s="192" t="n">
        <v>23.9365022741461</v>
      </c>
      <c r="S65" s="192" t="n">
        <v>15.6265227332359</v>
      </c>
      <c r="T65" s="192" t="n">
        <v>15.8337130993974</v>
      </c>
      <c r="U65" s="192" t="n">
        <v>16.0320641282565</v>
      </c>
      <c r="V65" s="192" t="n">
        <v>16.7956564615278</v>
      </c>
      <c r="W65" s="271" t="n">
        <v>40</v>
      </c>
      <c r="X65" s="272"/>
      <c r="Y65" s="273"/>
      <c r="Z65" s="274"/>
      <c r="AA65" s="274"/>
      <c r="AB65" s="274"/>
      <c r="AC65" s="274"/>
      <c r="AD65" s="274"/>
      <c r="AE65" s="274"/>
      <c r="AF65" s="274"/>
      <c r="AG65" s="274"/>
      <c r="AH65" s="274"/>
      <c r="AI65" s="274"/>
      <c r="AJ65" s="274"/>
      <c r="AK65" s="274"/>
      <c r="AL65" s="274"/>
      <c r="AM65" s="274"/>
      <c r="AN65" s="274"/>
      <c r="AO65" s="274"/>
      <c r="AP65" s="274"/>
    </row>
    <row r="66" customFormat="false" ht="12.75" hidden="false" customHeight="false" outlineLevel="0" collapsed="false">
      <c r="A66" s="91" t="n">
        <v>41</v>
      </c>
      <c r="B66" s="122" t="s">
        <v>639</v>
      </c>
      <c r="C66" s="254" t="s">
        <v>469</v>
      </c>
      <c r="D66" s="192" t="n">
        <v>5.18316194309204</v>
      </c>
      <c r="E66" s="192" t="n">
        <v>9.24652300168119</v>
      </c>
      <c r="F66" s="192" t="n">
        <v>12.1155947707128</v>
      </c>
      <c r="G66" s="192" t="n">
        <v>4.2734229818118</v>
      </c>
      <c r="H66" s="192" t="n">
        <v>19.306099608282</v>
      </c>
      <c r="I66" s="192" t="n">
        <v>5.6175258767963</v>
      </c>
      <c r="J66" s="192" t="n">
        <v>3.10865530622575</v>
      </c>
      <c r="K66" s="192" t="n">
        <v>11.0770531656273</v>
      </c>
      <c r="L66" s="192" t="n">
        <v>11.4678899082569</v>
      </c>
      <c r="M66" s="192" t="n">
        <v>4.18663986392454</v>
      </c>
      <c r="N66" s="192" t="n">
        <v>4.26344348425253</v>
      </c>
      <c r="O66" s="192" t="n">
        <v>3.92001836313091</v>
      </c>
      <c r="P66" s="192" t="n">
        <v>6.4736499674691</v>
      </c>
      <c r="Q66" s="192" t="n">
        <v>0.996221229817932</v>
      </c>
      <c r="R66" s="192" t="n">
        <v>6.63515562293766</v>
      </c>
      <c r="S66" s="192" t="n">
        <v>4.1699463997901</v>
      </c>
      <c r="T66" s="192" t="n">
        <v>1.12917109727075</v>
      </c>
      <c r="U66" s="192" t="n">
        <v>1.0688042752171</v>
      </c>
      <c r="V66" s="192" t="n">
        <v>4.44438978248765</v>
      </c>
      <c r="W66" s="271" t="n">
        <v>41</v>
      </c>
      <c r="X66" s="272"/>
      <c r="Y66" s="273"/>
      <c r="Z66" s="274"/>
      <c r="AA66" s="274"/>
      <c r="AB66" s="274"/>
      <c r="AC66" s="274"/>
      <c r="AD66" s="274"/>
      <c r="AE66" s="274"/>
      <c r="AF66" s="274"/>
      <c r="AG66" s="274"/>
      <c r="AH66" s="274"/>
      <c r="AI66" s="274"/>
      <c r="AJ66" s="274"/>
      <c r="AK66" s="274"/>
      <c r="AL66" s="274"/>
      <c r="AM66" s="274"/>
      <c r="AN66" s="274"/>
      <c r="AO66" s="274"/>
      <c r="AP66" s="274"/>
    </row>
    <row r="67" customFormat="false" ht="12.75" hidden="false" customHeight="false" outlineLevel="0" collapsed="false">
      <c r="A67" s="91" t="n">
        <v>42</v>
      </c>
      <c r="B67" s="122" t="s">
        <v>478</v>
      </c>
      <c r="C67" s="254" t="s">
        <v>469</v>
      </c>
      <c r="D67" s="192" t="n">
        <v>1.12821336016443</v>
      </c>
      <c r="E67" s="192" t="n">
        <v>2.399510927709</v>
      </c>
      <c r="F67" s="192" t="n">
        <v>2.13057028372526</v>
      </c>
      <c r="G67" s="192" t="n">
        <v>0.809177506913859</v>
      </c>
      <c r="H67" s="192" t="n">
        <v>8.78567431449357</v>
      </c>
      <c r="I67" s="192" t="n">
        <v>1.56768164003618</v>
      </c>
      <c r="J67" s="192" t="n">
        <v>0.560992070187279</v>
      </c>
      <c r="K67" s="192" t="n">
        <v>3.50914279674453</v>
      </c>
      <c r="L67" s="192" t="n">
        <v>5.5045871559633</v>
      </c>
      <c r="M67" s="192" t="n">
        <v>0.88758311427246</v>
      </c>
      <c r="N67" s="192" t="n">
        <v>0.981883953949069</v>
      </c>
      <c r="O67" s="192" t="n">
        <v>0.813588716876228</v>
      </c>
      <c r="P67" s="192" t="n">
        <v>1.6590761223162</v>
      </c>
      <c r="Q67" s="192" t="n">
        <v>0.158021298522844</v>
      </c>
      <c r="R67" s="192" t="n">
        <v>1.03451351110318</v>
      </c>
      <c r="S67" s="192" t="n">
        <v>0.933318340267626</v>
      </c>
      <c r="T67" s="192" t="n">
        <v>0.0354448326497544</v>
      </c>
      <c r="U67" s="192" t="n">
        <v>0.133600534402138</v>
      </c>
      <c r="V67" s="192" t="n">
        <v>1.11137696699188</v>
      </c>
      <c r="W67" s="271" t="n">
        <v>42</v>
      </c>
      <c r="X67" s="272"/>
      <c r="Y67" s="273"/>
      <c r="Z67" s="274"/>
      <c r="AA67" s="274"/>
      <c r="AB67" s="274"/>
      <c r="AC67" s="274"/>
      <c r="AD67" s="274"/>
      <c r="AE67" s="274"/>
      <c r="AF67" s="274"/>
      <c r="AG67" s="274"/>
      <c r="AH67" s="274"/>
      <c r="AI67" s="274"/>
      <c r="AJ67" s="274"/>
      <c r="AK67" s="274"/>
      <c r="AL67" s="274"/>
      <c r="AM67" s="274"/>
      <c r="AN67" s="274"/>
      <c r="AO67" s="274"/>
      <c r="AP67" s="274"/>
    </row>
    <row r="68" customFormat="false" ht="15" hidden="false" customHeight="true" outlineLevel="0" collapsed="false">
      <c r="A68" s="91" t="n">
        <v>43</v>
      </c>
      <c r="B68" s="122" t="s">
        <v>484</v>
      </c>
      <c r="C68" s="254" t="s">
        <v>482</v>
      </c>
      <c r="D68" s="240" t="n">
        <v>4.51325292830736</v>
      </c>
      <c r="E68" s="240" t="n">
        <v>6.02827449182332</v>
      </c>
      <c r="F68" s="240" t="n">
        <v>6.37706318047517</v>
      </c>
      <c r="G68" s="240" t="n">
        <v>4.11811138262536</v>
      </c>
      <c r="H68" s="240" t="n">
        <v>9.59513150531617</v>
      </c>
      <c r="I68" s="240" t="n">
        <v>5.15912973570495</v>
      </c>
      <c r="J68" s="240" t="n">
        <v>3.74533069006243</v>
      </c>
      <c r="K68" s="240" t="n">
        <v>6.57098615368354</v>
      </c>
      <c r="L68" s="240" t="n">
        <v>7.22729357798165</v>
      </c>
      <c r="M68" s="240" t="n">
        <v>4.24421795268285</v>
      </c>
      <c r="N68" s="240" t="n">
        <v>4.25288392523901</v>
      </c>
      <c r="O68" s="240" t="n">
        <v>3.794218164197</v>
      </c>
      <c r="P68" s="240" t="n">
        <v>4.90478204294079</v>
      </c>
      <c r="Q68" s="240" t="n">
        <v>1.57211954654758</v>
      </c>
      <c r="R68" s="240" t="n">
        <v>5.42795861945956</v>
      </c>
      <c r="S68" s="240" t="n">
        <v>4.16865699613929</v>
      </c>
      <c r="T68" s="240" t="n">
        <v>3.62782419363006</v>
      </c>
      <c r="U68" s="240" t="n">
        <v>3.56479625918504</v>
      </c>
      <c r="V68" s="240" t="n">
        <v>4.40494886995101</v>
      </c>
      <c r="W68" s="271" t="n">
        <v>43</v>
      </c>
      <c r="X68" s="272"/>
      <c r="Y68" s="273"/>
      <c r="Z68" s="274"/>
      <c r="AA68" s="274"/>
      <c r="AB68" s="274"/>
      <c r="AC68" s="274"/>
      <c r="AD68" s="274"/>
      <c r="AE68" s="274"/>
      <c r="AF68" s="274"/>
      <c r="AG68" s="274"/>
      <c r="AH68" s="274"/>
      <c r="AI68" s="274"/>
      <c r="AJ68" s="274"/>
      <c r="AK68" s="274"/>
      <c r="AL68" s="274"/>
      <c r="AM68" s="274"/>
      <c r="AN68" s="274"/>
      <c r="AO68" s="274"/>
      <c r="AP68" s="274"/>
    </row>
    <row r="69" customFormat="false" ht="12.75" hidden="false" customHeight="false" outlineLevel="0" collapsed="false">
      <c r="A69" s="91" t="n">
        <v>44</v>
      </c>
      <c r="B69" s="114" t="s">
        <v>486</v>
      </c>
      <c r="C69" s="254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71"/>
      <c r="X69" s="112"/>
      <c r="Y69" s="273"/>
    </row>
    <row r="70" customFormat="false" ht="12.75" hidden="false" customHeight="false" outlineLevel="0" collapsed="false">
      <c r="A70" s="244"/>
      <c r="B70" s="122" t="s">
        <v>640</v>
      </c>
      <c r="C70" s="254" t="s">
        <v>482</v>
      </c>
      <c r="D70" s="240" t="n">
        <v>6.93188112168285</v>
      </c>
      <c r="E70" s="240" t="n">
        <v>9.34179492737915</v>
      </c>
      <c r="F70" s="240" t="n">
        <v>9.21328869382549</v>
      </c>
      <c r="G70" s="240" t="n">
        <v>5.9233385262044</v>
      </c>
      <c r="H70" s="240" t="n">
        <v>15.1524737631184</v>
      </c>
      <c r="I70" s="240" t="n">
        <v>6.64839199797417</v>
      </c>
      <c r="J70" s="240" t="n">
        <v>6.00322274881517</v>
      </c>
      <c r="K70" s="240" t="n">
        <v>9.07919441801459</v>
      </c>
      <c r="L70" s="240" t="n">
        <v>12.7236220472441</v>
      </c>
      <c r="M70" s="240" t="n">
        <v>7.11436406197749</v>
      </c>
      <c r="N70" s="240" t="n">
        <v>6.31306617934996</v>
      </c>
      <c r="O70" s="240" t="n">
        <v>5.38586587805514</v>
      </c>
      <c r="P70" s="240" t="n">
        <v>7.08333333333333</v>
      </c>
      <c r="Q70" s="240" t="n">
        <v>2.55505154639175</v>
      </c>
      <c r="R70" s="240" t="n">
        <v>7.83514996342356</v>
      </c>
      <c r="S70" s="240" t="n">
        <v>5.60608701619544</v>
      </c>
      <c r="T70" s="240" t="n">
        <v>4.98574197716993</v>
      </c>
      <c r="U70" s="240" t="n">
        <v>4.87480106100796</v>
      </c>
      <c r="V70" s="240" t="n">
        <v>6.39929828527703</v>
      </c>
      <c r="W70" s="271" t="n">
        <v>44</v>
      </c>
      <c r="X70" s="272"/>
      <c r="Y70" s="273"/>
      <c r="Z70" s="274"/>
      <c r="AA70" s="274"/>
      <c r="AB70" s="274"/>
      <c r="AC70" s="274"/>
      <c r="AD70" s="274"/>
      <c r="AE70" s="274"/>
      <c r="AF70" s="274"/>
      <c r="AG70" s="274"/>
      <c r="AH70" s="274"/>
      <c r="AI70" s="274"/>
      <c r="AJ70" s="274"/>
      <c r="AK70" s="274"/>
      <c r="AL70" s="274"/>
      <c r="AM70" s="274"/>
      <c r="AN70" s="274"/>
      <c r="AO70" s="274"/>
      <c r="AP70" s="274"/>
    </row>
    <row r="71" customFormat="false" ht="12.75" hidden="false" customHeight="false" outlineLevel="0" collapsed="false">
      <c r="A71" s="244" t="s">
        <v>203</v>
      </c>
      <c r="B71" s="122"/>
      <c r="C71" s="232"/>
      <c r="D71" s="240"/>
      <c r="E71" s="240"/>
      <c r="F71" s="240"/>
      <c r="G71" s="240"/>
      <c r="H71" s="240"/>
      <c r="I71" s="240"/>
      <c r="J71" s="244"/>
      <c r="K71" s="122"/>
      <c r="L71" s="232"/>
      <c r="M71" s="240"/>
      <c r="N71" s="240"/>
      <c r="O71" s="240"/>
      <c r="P71" s="240"/>
      <c r="Q71" s="240"/>
      <c r="R71" s="240"/>
      <c r="S71" s="240"/>
      <c r="T71" s="240"/>
      <c r="U71" s="240"/>
      <c r="V71" s="240"/>
      <c r="W71" s="273"/>
      <c r="X71" s="272"/>
      <c r="Y71" s="273"/>
      <c r="Z71" s="274"/>
      <c r="AA71" s="274"/>
      <c r="AB71" s="274"/>
      <c r="AC71" s="274"/>
      <c r="AD71" s="274"/>
      <c r="AE71" s="274"/>
      <c r="AF71" s="274"/>
      <c r="AG71" s="274"/>
      <c r="AH71" s="274"/>
      <c r="AI71" s="274"/>
      <c r="AJ71" s="274"/>
      <c r="AK71" s="274"/>
      <c r="AL71" s="274"/>
      <c r="AM71" s="274"/>
      <c r="AN71" s="274"/>
      <c r="AO71" s="274"/>
      <c r="AP71" s="274"/>
    </row>
    <row r="72" customFormat="false" ht="12.75" hidden="false" customHeight="false" outlineLevel="0" collapsed="false">
      <c r="A72" s="244" t="s">
        <v>641</v>
      </c>
      <c r="B72" s="122"/>
      <c r="C72" s="232"/>
      <c r="D72" s="240"/>
      <c r="E72" s="240"/>
      <c r="F72" s="240"/>
      <c r="G72" s="240"/>
      <c r="H72" s="240"/>
      <c r="I72" s="240"/>
      <c r="J72" s="244"/>
      <c r="K72" s="122"/>
      <c r="L72" s="232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W72" s="85"/>
      <c r="X72" s="85"/>
      <c r="Y72" s="85"/>
      <c r="Z72" s="274"/>
      <c r="AA72" s="274"/>
      <c r="AB72" s="274"/>
      <c r="AC72" s="274"/>
      <c r="AD72" s="274"/>
      <c r="AE72" s="274"/>
      <c r="AF72" s="274"/>
      <c r="AG72" s="274"/>
      <c r="AH72" s="274"/>
      <c r="AI72" s="274"/>
      <c r="AJ72" s="274"/>
      <c r="AK72" s="274"/>
      <c r="AL72" s="274"/>
      <c r="AM72" s="274"/>
      <c r="AN72" s="274"/>
      <c r="AO72" s="274"/>
      <c r="AP72" s="274"/>
    </row>
    <row r="73" customFormat="false" ht="12.75" hidden="false" customHeight="false" outlineLevel="0" collapsed="false">
      <c r="A73" s="244" t="s">
        <v>642</v>
      </c>
      <c r="B73" s="122"/>
      <c r="C73" s="232"/>
      <c r="D73" s="240"/>
      <c r="E73" s="240"/>
      <c r="F73" s="240"/>
      <c r="G73" s="240"/>
      <c r="H73" s="240"/>
      <c r="I73" s="240"/>
      <c r="J73" s="244"/>
      <c r="K73" s="122"/>
      <c r="L73" s="232"/>
      <c r="M73" s="240"/>
      <c r="N73" s="240"/>
      <c r="O73" s="240"/>
      <c r="P73" s="240"/>
      <c r="Q73" s="240"/>
      <c r="R73" s="240"/>
      <c r="S73" s="240"/>
      <c r="T73" s="240"/>
      <c r="U73" s="240"/>
      <c r="V73" s="240"/>
      <c r="W73" s="85"/>
      <c r="X73" s="85"/>
      <c r="Y73" s="85"/>
      <c r="Z73" s="274"/>
      <c r="AA73" s="274"/>
      <c r="AB73" s="274"/>
      <c r="AC73" s="274"/>
      <c r="AD73" s="274"/>
      <c r="AE73" s="274"/>
      <c r="AF73" s="274"/>
      <c r="AG73" s="274"/>
      <c r="AH73" s="274"/>
      <c r="AI73" s="274"/>
      <c r="AJ73" s="274"/>
      <c r="AK73" s="274"/>
      <c r="AL73" s="274"/>
      <c r="AM73" s="274"/>
      <c r="AN73" s="274"/>
      <c r="AO73" s="274"/>
      <c r="AP73" s="274"/>
    </row>
    <row r="74" customFormat="false" ht="12.75" hidden="false" customHeight="false" outlineLevel="0" collapsed="false">
      <c r="A74" s="244"/>
      <c r="B74" s="122"/>
      <c r="C74" s="232"/>
      <c r="D74" s="240"/>
      <c r="E74" s="240"/>
      <c r="F74" s="240"/>
      <c r="G74" s="240"/>
      <c r="H74" s="240"/>
      <c r="I74" s="240"/>
      <c r="J74" s="244"/>
      <c r="K74" s="122"/>
      <c r="L74" s="232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85"/>
      <c r="X74" s="85"/>
      <c r="Y74" s="85"/>
      <c r="Z74" s="274"/>
      <c r="AA74" s="274"/>
      <c r="AB74" s="274"/>
      <c r="AC74" s="274"/>
      <c r="AD74" s="274"/>
      <c r="AE74" s="274"/>
      <c r="AF74" s="274"/>
      <c r="AG74" s="274"/>
      <c r="AH74" s="274"/>
      <c r="AI74" s="274"/>
      <c r="AJ74" s="274"/>
      <c r="AK74" s="274"/>
      <c r="AL74" s="274"/>
      <c r="AM74" s="274"/>
      <c r="AN74" s="274"/>
      <c r="AO74" s="274"/>
      <c r="AP74" s="274"/>
    </row>
    <row r="75" customFormat="false" ht="12.75" hidden="false" customHeight="false" outlineLevel="0" collapsed="false">
      <c r="A75" s="244"/>
      <c r="B75" s="122"/>
      <c r="C75" s="232"/>
      <c r="D75" s="240"/>
      <c r="E75" s="240"/>
      <c r="F75" s="240"/>
      <c r="G75" s="240"/>
      <c r="H75" s="240"/>
      <c r="I75" s="240"/>
      <c r="J75" s="244"/>
      <c r="K75" s="122"/>
      <c r="L75" s="232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85"/>
      <c r="X75" s="85"/>
      <c r="Y75" s="85"/>
      <c r="Z75" s="274"/>
      <c r="AA75" s="274"/>
      <c r="AB75" s="274"/>
      <c r="AC75" s="274"/>
      <c r="AD75" s="274"/>
      <c r="AE75" s="274"/>
      <c r="AF75" s="274"/>
      <c r="AG75" s="274"/>
      <c r="AH75" s="274"/>
      <c r="AI75" s="274"/>
      <c r="AJ75" s="274"/>
      <c r="AK75" s="274"/>
      <c r="AL75" s="274"/>
      <c r="AM75" s="274"/>
      <c r="AN75" s="274"/>
      <c r="AO75" s="274"/>
      <c r="AP75" s="274"/>
    </row>
    <row r="76" customFormat="false" ht="12.75" hidden="false" customHeight="false" outlineLevel="0" collapsed="false">
      <c r="A76" s="244"/>
      <c r="B76" s="122"/>
      <c r="C76" s="232"/>
      <c r="D76" s="240"/>
      <c r="E76" s="240"/>
      <c r="F76" s="240"/>
      <c r="G76" s="240"/>
      <c r="H76" s="240"/>
      <c r="I76" s="240"/>
      <c r="J76" s="244"/>
      <c r="K76" s="122"/>
      <c r="L76" s="232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85"/>
      <c r="X76" s="85"/>
      <c r="Y76" s="85"/>
      <c r="Z76" s="274"/>
      <c r="AA76" s="274"/>
      <c r="AB76" s="274"/>
      <c r="AC76" s="274"/>
      <c r="AD76" s="274"/>
      <c r="AE76" s="274"/>
      <c r="AF76" s="274"/>
      <c r="AG76" s="274"/>
      <c r="AH76" s="274"/>
      <c r="AI76" s="274"/>
      <c r="AJ76" s="274"/>
      <c r="AK76" s="274"/>
      <c r="AL76" s="274"/>
      <c r="AM76" s="274"/>
      <c r="AN76" s="274"/>
      <c r="AO76" s="274"/>
      <c r="AP76" s="274"/>
    </row>
    <row r="77" customFormat="false" ht="12.75" hidden="false" customHeight="false" outlineLevel="0" collapsed="false">
      <c r="A77" s="244"/>
      <c r="B77" s="122"/>
      <c r="C77" s="232"/>
      <c r="D77" s="240"/>
      <c r="E77" s="240"/>
      <c r="F77" s="240"/>
      <c r="G77" s="240"/>
      <c r="H77" s="240"/>
      <c r="I77" s="240"/>
      <c r="J77" s="244"/>
      <c r="K77" s="122"/>
      <c r="L77" s="232"/>
      <c r="M77" s="240"/>
      <c r="N77" s="240"/>
      <c r="O77" s="240"/>
      <c r="P77" s="240"/>
      <c r="Q77" s="240"/>
      <c r="R77" s="240"/>
      <c r="S77" s="240"/>
      <c r="T77" s="240"/>
      <c r="U77" s="240"/>
      <c r="V77" s="240"/>
      <c r="W77" s="85"/>
      <c r="X77" s="85"/>
      <c r="Y77" s="85"/>
      <c r="Z77" s="274"/>
      <c r="AA77" s="274"/>
      <c r="AB77" s="274"/>
      <c r="AC77" s="274"/>
      <c r="AD77" s="274"/>
      <c r="AE77" s="274"/>
      <c r="AF77" s="274"/>
      <c r="AG77" s="274"/>
      <c r="AH77" s="274"/>
      <c r="AI77" s="274"/>
      <c r="AJ77" s="274"/>
      <c r="AK77" s="274"/>
      <c r="AL77" s="274"/>
      <c r="AM77" s="274"/>
      <c r="AN77" s="274"/>
      <c r="AO77" s="274"/>
      <c r="AP77" s="274"/>
    </row>
    <row r="78" customFormat="false" ht="12.75" hidden="false" customHeight="false" outlineLevel="0" collapsed="false">
      <c r="A78" s="244"/>
      <c r="B78" s="122"/>
      <c r="C78" s="232"/>
      <c r="D78" s="240"/>
      <c r="E78" s="240"/>
      <c r="F78" s="240"/>
      <c r="G78" s="240"/>
      <c r="H78" s="240"/>
      <c r="I78" s="240"/>
      <c r="J78" s="244"/>
      <c r="K78" s="122"/>
      <c r="L78" s="232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W78" s="85"/>
      <c r="X78" s="85"/>
      <c r="Y78" s="85"/>
      <c r="Z78" s="274"/>
      <c r="AA78" s="274"/>
      <c r="AB78" s="274"/>
      <c r="AC78" s="274"/>
      <c r="AD78" s="274"/>
      <c r="AE78" s="274"/>
      <c r="AF78" s="274"/>
      <c r="AG78" s="274"/>
      <c r="AH78" s="274"/>
      <c r="AI78" s="274"/>
      <c r="AJ78" s="274"/>
      <c r="AK78" s="274"/>
      <c r="AL78" s="274"/>
      <c r="AM78" s="274"/>
      <c r="AN78" s="274"/>
      <c r="AO78" s="274"/>
      <c r="AP78" s="274"/>
    </row>
    <row r="79" customFormat="false" ht="12.75" hidden="false" customHeight="false" outlineLevel="0" collapsed="false">
      <c r="A79" s="244"/>
      <c r="B79" s="122"/>
      <c r="C79" s="232"/>
      <c r="D79" s="240"/>
      <c r="E79" s="240"/>
      <c r="F79" s="240"/>
      <c r="G79" s="240"/>
      <c r="H79" s="240"/>
      <c r="I79" s="240"/>
      <c r="J79" s="244"/>
      <c r="K79" s="122"/>
      <c r="L79" s="232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W79" s="85"/>
      <c r="X79" s="85"/>
      <c r="Y79" s="85"/>
      <c r="Z79" s="274"/>
      <c r="AA79" s="274"/>
      <c r="AB79" s="274"/>
      <c r="AC79" s="274"/>
      <c r="AD79" s="274"/>
      <c r="AE79" s="274"/>
      <c r="AF79" s="274"/>
      <c r="AG79" s="274"/>
      <c r="AH79" s="274"/>
      <c r="AI79" s="274"/>
      <c r="AJ79" s="274"/>
      <c r="AK79" s="274"/>
      <c r="AL79" s="274"/>
      <c r="AM79" s="274"/>
      <c r="AN79" s="274"/>
      <c r="AO79" s="274"/>
      <c r="AP79" s="274"/>
    </row>
    <row r="80" customFormat="false" ht="12.75" hidden="false" customHeight="false" outlineLevel="0" collapsed="false">
      <c r="A80" s="244"/>
      <c r="B80" s="122"/>
      <c r="C80" s="232"/>
      <c r="D80" s="240"/>
      <c r="E80" s="240"/>
      <c r="F80" s="240"/>
      <c r="G80" s="240"/>
      <c r="H80" s="240"/>
      <c r="I80" s="240"/>
      <c r="J80" s="244"/>
      <c r="K80" s="122"/>
      <c r="L80" s="232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85"/>
      <c r="X80" s="85"/>
      <c r="Y80" s="85"/>
      <c r="Z80" s="274"/>
      <c r="AA80" s="274"/>
      <c r="AB80" s="274"/>
      <c r="AC80" s="274"/>
      <c r="AD80" s="274"/>
      <c r="AE80" s="274"/>
      <c r="AF80" s="274"/>
      <c r="AG80" s="274"/>
      <c r="AH80" s="274"/>
      <c r="AI80" s="274"/>
      <c r="AJ80" s="274"/>
      <c r="AK80" s="274"/>
      <c r="AL80" s="274"/>
      <c r="AM80" s="274"/>
      <c r="AN80" s="274"/>
      <c r="AO80" s="274"/>
      <c r="AP80" s="274"/>
    </row>
    <row r="81" customFormat="false" ht="12.75" hidden="false" customHeight="false" outlineLevel="0" collapsed="false">
      <c r="A81" s="244"/>
      <c r="B81" s="122"/>
      <c r="C81" s="232"/>
      <c r="D81" s="240"/>
      <c r="E81" s="240"/>
      <c r="F81" s="240"/>
      <c r="G81" s="240"/>
      <c r="H81" s="240"/>
      <c r="I81" s="240"/>
      <c r="J81" s="244"/>
      <c r="K81" s="122"/>
      <c r="L81" s="232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85"/>
      <c r="X81" s="85"/>
      <c r="Y81" s="85"/>
      <c r="Z81" s="274"/>
      <c r="AA81" s="274"/>
      <c r="AB81" s="274"/>
      <c r="AC81" s="274"/>
      <c r="AD81" s="274"/>
      <c r="AE81" s="274"/>
      <c r="AF81" s="274"/>
      <c r="AG81" s="274"/>
      <c r="AH81" s="274"/>
      <c r="AI81" s="274"/>
      <c r="AJ81" s="274"/>
      <c r="AK81" s="274"/>
      <c r="AL81" s="274"/>
      <c r="AM81" s="274"/>
      <c r="AN81" s="274"/>
      <c r="AO81" s="274"/>
      <c r="AP81" s="274"/>
    </row>
    <row r="82" customFormat="false" ht="12.75" hidden="false" customHeight="false" outlineLevel="0" collapsed="false">
      <c r="A82" s="244"/>
      <c r="B82" s="122"/>
      <c r="C82" s="232"/>
      <c r="D82" s="240"/>
      <c r="E82" s="240"/>
      <c r="F82" s="240"/>
      <c r="G82" s="240"/>
      <c r="H82" s="240"/>
      <c r="I82" s="240"/>
      <c r="J82" s="244"/>
      <c r="K82" s="122"/>
      <c r="L82" s="232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85"/>
      <c r="X82" s="85"/>
      <c r="Y82" s="85"/>
      <c r="Z82" s="274"/>
      <c r="AA82" s="274"/>
      <c r="AB82" s="274"/>
      <c r="AC82" s="274"/>
      <c r="AD82" s="274"/>
      <c r="AE82" s="274"/>
      <c r="AF82" s="274"/>
      <c r="AG82" s="274"/>
      <c r="AH82" s="274"/>
      <c r="AI82" s="274"/>
      <c r="AJ82" s="274"/>
      <c r="AK82" s="274"/>
      <c r="AL82" s="274"/>
      <c r="AM82" s="274"/>
      <c r="AN82" s="274"/>
      <c r="AO82" s="274"/>
      <c r="AP82" s="274"/>
    </row>
    <row r="83" customFormat="false" ht="20.1" hidden="false" customHeight="true" outlineLevel="0" collapsed="false">
      <c r="A83" s="91" t="n">
        <v>34</v>
      </c>
      <c r="C83" s="103"/>
      <c r="D83" s="127"/>
      <c r="E83" s="127"/>
      <c r="F83" s="127"/>
      <c r="G83" s="127"/>
      <c r="H83" s="127"/>
      <c r="J83" s="128" t="s">
        <v>84</v>
      </c>
      <c r="K83" s="161" t="s">
        <v>84</v>
      </c>
      <c r="L83" s="127"/>
      <c r="M83" s="127"/>
      <c r="N83" s="127"/>
      <c r="O83" s="127"/>
      <c r="P83" s="67"/>
      <c r="W83" s="91" t="n">
        <v>35</v>
      </c>
      <c r="X83" s="226"/>
      <c r="Y83" s="226"/>
    </row>
    <row r="85" s="279" customFormat="true" ht="12.75" hidden="false" customHeight="false" outlineLevel="0" collapsed="false">
      <c r="A85" s="71"/>
      <c r="B85" s="71"/>
      <c r="C85" s="71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03"/>
      <c r="X85" s="103"/>
      <c r="Y85" s="274"/>
      <c r="Z85" s="274"/>
      <c r="AA85" s="274"/>
      <c r="AB85" s="274"/>
      <c r="AC85" s="274"/>
      <c r="AD85" s="274"/>
      <c r="AE85" s="274"/>
      <c r="AF85" s="274"/>
      <c r="AG85" s="274"/>
      <c r="AH85" s="274"/>
      <c r="AI85" s="274"/>
      <c r="AJ85" s="274"/>
      <c r="AK85" s="274"/>
      <c r="AL85" s="274"/>
      <c r="AM85" s="274"/>
      <c r="AN85" s="274"/>
      <c r="AO85" s="274"/>
      <c r="AP85" s="274"/>
      <c r="AQ85" s="274"/>
      <c r="AR85" s="274"/>
      <c r="AS85" s="274"/>
      <c r="AT85" s="274"/>
      <c r="AU85" s="274"/>
      <c r="AV85" s="274"/>
      <c r="AW85" s="274"/>
      <c r="AX85" s="274"/>
      <c r="AY85" s="274"/>
      <c r="AZ85" s="274"/>
      <c r="BA85" s="274"/>
      <c r="BB85" s="274"/>
      <c r="BC85" s="274"/>
      <c r="BD85" s="274"/>
      <c r="BE85" s="274"/>
      <c r="BF85" s="274"/>
      <c r="BG85" s="274"/>
      <c r="BH85" s="274"/>
      <c r="BI85" s="274"/>
      <c r="BJ85" s="274"/>
      <c r="BK85" s="274"/>
      <c r="BL85" s="274"/>
      <c r="BM85" s="274"/>
      <c r="BN85" s="274"/>
      <c r="BO85" s="274"/>
      <c r="BP85" s="274"/>
      <c r="BQ85" s="274"/>
      <c r="BR85" s="274"/>
      <c r="BS85" s="274"/>
      <c r="BT85" s="274"/>
      <c r="BU85" s="274"/>
      <c r="BV85" s="274"/>
      <c r="BW85" s="274"/>
      <c r="BX85" s="274"/>
      <c r="BY85" s="274"/>
      <c r="BZ85" s="274"/>
      <c r="CA85" s="274"/>
      <c r="CB85" s="274"/>
      <c r="CC85" s="274"/>
      <c r="CD85" s="274"/>
      <c r="CE85" s="274"/>
      <c r="CF85" s="274"/>
      <c r="CG85" s="274"/>
      <c r="CH85" s="274"/>
      <c r="CI85" s="274"/>
      <c r="CJ85" s="274"/>
      <c r="CK85" s="274"/>
      <c r="CL85" s="274"/>
      <c r="CM85" s="274"/>
      <c r="CN85" s="274"/>
      <c r="CO85" s="274"/>
      <c r="CP85" s="274"/>
      <c r="CQ85" s="274"/>
      <c r="CR85" s="274"/>
      <c r="CS85" s="274"/>
      <c r="CT85" s="274"/>
      <c r="CU85" s="274"/>
      <c r="CV85" s="274"/>
      <c r="CW85" s="274"/>
      <c r="CX85" s="274"/>
      <c r="CY85" s="274"/>
      <c r="CZ85" s="274"/>
      <c r="DA85" s="274"/>
      <c r="DB85" s="274"/>
      <c r="DC85" s="274"/>
      <c r="DD85" s="274"/>
      <c r="DE85" s="274"/>
      <c r="DF85" s="274"/>
      <c r="DG85" s="274"/>
      <c r="DH85" s="274"/>
      <c r="DI85" s="274"/>
      <c r="DJ85" s="274"/>
      <c r="DK85" s="274"/>
      <c r="DL85" s="274"/>
      <c r="DM85" s="274"/>
      <c r="DN85" s="274"/>
      <c r="DO85" s="274"/>
      <c r="DP85" s="274"/>
      <c r="DQ85" s="274"/>
      <c r="DR85" s="274"/>
      <c r="DS85" s="274"/>
      <c r="DT85" s="274"/>
      <c r="DU85" s="274"/>
      <c r="DV85" s="274"/>
      <c r="DW85" s="274"/>
      <c r="DX85" s="274"/>
      <c r="DY85" s="274"/>
      <c r="DZ85" s="274"/>
      <c r="EA85" s="274"/>
      <c r="EB85" s="274"/>
      <c r="EC85" s="274"/>
      <c r="ED85" s="274"/>
      <c r="EE85" s="274"/>
      <c r="EF85" s="274"/>
      <c r="EG85" s="274"/>
      <c r="EH85" s="274"/>
      <c r="EI85" s="274"/>
      <c r="EJ85" s="274"/>
      <c r="EK85" s="274"/>
      <c r="EL85" s="274"/>
      <c r="EM85" s="274"/>
      <c r="EN85" s="274"/>
      <c r="EO85" s="274"/>
      <c r="EP85" s="274"/>
      <c r="EQ85" s="274"/>
      <c r="ER85" s="274"/>
      <c r="ES85" s="274"/>
      <c r="ET85" s="274"/>
      <c r="EU85" s="274"/>
      <c r="EV85" s="274"/>
      <c r="EW85" s="274"/>
      <c r="EX85" s="274"/>
      <c r="EY85" s="274"/>
      <c r="EZ85" s="274"/>
      <c r="FA85" s="274"/>
      <c r="FB85" s="274"/>
      <c r="FC85" s="274"/>
      <c r="FD85" s="274"/>
      <c r="FE85" s="274"/>
      <c r="FF85" s="274"/>
      <c r="FG85" s="274"/>
      <c r="FH85" s="274"/>
      <c r="FI85" s="274"/>
      <c r="FJ85" s="274"/>
      <c r="FK85" s="274"/>
      <c r="FL85" s="274"/>
      <c r="FM85" s="274"/>
      <c r="FN85" s="274"/>
      <c r="FO85" s="274"/>
      <c r="FP85" s="274"/>
      <c r="FQ85" s="274"/>
      <c r="FR85" s="274"/>
      <c r="FS85" s="274"/>
      <c r="FT85" s="274"/>
      <c r="FU85" s="274"/>
      <c r="FV85" s="274"/>
      <c r="FW85" s="274"/>
      <c r="FX85" s="274"/>
      <c r="FY85" s="274"/>
      <c r="FZ85" s="274"/>
      <c r="GA85" s="274"/>
      <c r="GB85" s="274"/>
      <c r="GC85" s="274"/>
      <c r="GD85" s="274"/>
      <c r="GE85" s="274"/>
      <c r="GF85" s="274"/>
      <c r="GG85" s="274"/>
      <c r="GH85" s="274"/>
      <c r="GI85" s="274"/>
      <c r="GJ85" s="274"/>
      <c r="GK85" s="274"/>
      <c r="GL85" s="274"/>
      <c r="GM85" s="274"/>
      <c r="GN85" s="274"/>
      <c r="GO85" s="274"/>
      <c r="GP85" s="274"/>
      <c r="GQ85" s="274"/>
      <c r="GR85" s="274"/>
      <c r="GS85" s="274"/>
      <c r="GT85" s="274"/>
      <c r="GU85" s="274"/>
      <c r="GV85" s="274"/>
      <c r="GW85" s="274"/>
      <c r="GX85" s="274"/>
      <c r="GY85" s="274"/>
      <c r="GZ85" s="274"/>
      <c r="HA85" s="274"/>
      <c r="HB85" s="274"/>
      <c r="HC85" s="274"/>
      <c r="HD85" s="274"/>
      <c r="HE85" s="274"/>
      <c r="HF85" s="274"/>
      <c r="HG85" s="274"/>
      <c r="HH85" s="274"/>
      <c r="HI85" s="274"/>
      <c r="HJ85" s="274"/>
      <c r="HK85" s="274"/>
      <c r="HL85" s="274"/>
      <c r="HM85" s="274"/>
      <c r="HN85" s="274"/>
      <c r="HO85" s="274"/>
      <c r="HP85" s="274"/>
      <c r="HQ85" s="274"/>
      <c r="HR85" s="274"/>
      <c r="HS85" s="274"/>
      <c r="HT85" s="274"/>
      <c r="HU85" s="274"/>
      <c r="HV85" s="274"/>
      <c r="HW85" s="274"/>
      <c r="HX85" s="274"/>
      <c r="HY85" s="274"/>
      <c r="HZ85" s="274"/>
      <c r="IA85" s="274"/>
      <c r="IB85" s="274"/>
      <c r="IC85" s="274"/>
      <c r="ID85" s="274"/>
      <c r="IE85" s="274"/>
      <c r="IF85" s="274"/>
      <c r="IG85" s="274"/>
      <c r="IH85" s="274"/>
      <c r="II85" s="274"/>
      <c r="IJ85" s="274"/>
      <c r="IK85" s="274"/>
      <c r="IL85" s="274"/>
      <c r="IM85" s="274"/>
      <c r="IN85" s="274"/>
      <c r="IO85" s="274"/>
      <c r="IP85" s="274"/>
      <c r="IQ85" s="274"/>
      <c r="IR85" s="274"/>
    </row>
    <row r="86" s="279" customFormat="true" ht="12.75" hidden="false" customHeight="false" outlineLevel="0" collapsed="false">
      <c r="A86" s="71"/>
      <c r="B86" s="71"/>
      <c r="C86" s="71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03"/>
      <c r="X86" s="103"/>
      <c r="Y86" s="274"/>
      <c r="Z86" s="274"/>
      <c r="AA86" s="274"/>
      <c r="AB86" s="274"/>
      <c r="AC86" s="274"/>
      <c r="AD86" s="274"/>
      <c r="AE86" s="274"/>
      <c r="AF86" s="274"/>
      <c r="AG86" s="274"/>
      <c r="AH86" s="274"/>
      <c r="AI86" s="274"/>
      <c r="AJ86" s="274"/>
      <c r="AK86" s="274"/>
      <c r="AL86" s="274"/>
      <c r="AM86" s="274"/>
      <c r="AN86" s="274"/>
      <c r="AO86" s="274"/>
      <c r="AP86" s="274"/>
      <c r="AQ86" s="274"/>
      <c r="AR86" s="274"/>
      <c r="AS86" s="274"/>
      <c r="AT86" s="274"/>
      <c r="AU86" s="274"/>
      <c r="AV86" s="274"/>
      <c r="AW86" s="274"/>
      <c r="AX86" s="274"/>
      <c r="AY86" s="274"/>
      <c r="AZ86" s="274"/>
      <c r="BA86" s="274"/>
      <c r="BB86" s="274"/>
      <c r="BC86" s="274"/>
      <c r="BD86" s="274"/>
      <c r="BE86" s="274"/>
      <c r="BF86" s="274"/>
      <c r="BG86" s="274"/>
      <c r="BH86" s="274"/>
      <c r="BI86" s="274"/>
      <c r="BJ86" s="274"/>
      <c r="BK86" s="274"/>
      <c r="BL86" s="274"/>
      <c r="BM86" s="274"/>
      <c r="BN86" s="274"/>
      <c r="BO86" s="274"/>
      <c r="BP86" s="274"/>
      <c r="BQ86" s="274"/>
      <c r="BR86" s="274"/>
      <c r="BS86" s="274"/>
      <c r="BT86" s="274"/>
      <c r="BU86" s="274"/>
      <c r="BV86" s="274"/>
      <c r="BW86" s="274"/>
      <c r="BX86" s="274"/>
      <c r="BY86" s="274"/>
      <c r="BZ86" s="274"/>
      <c r="CA86" s="274"/>
      <c r="CB86" s="274"/>
      <c r="CC86" s="274"/>
      <c r="CD86" s="274"/>
      <c r="CE86" s="274"/>
      <c r="CF86" s="274"/>
      <c r="CG86" s="274"/>
      <c r="CH86" s="274"/>
      <c r="CI86" s="274"/>
      <c r="CJ86" s="274"/>
      <c r="CK86" s="274"/>
      <c r="CL86" s="274"/>
      <c r="CM86" s="274"/>
      <c r="CN86" s="274"/>
      <c r="CO86" s="274"/>
      <c r="CP86" s="274"/>
      <c r="CQ86" s="274"/>
      <c r="CR86" s="274"/>
      <c r="CS86" s="274"/>
      <c r="CT86" s="274"/>
      <c r="CU86" s="274"/>
      <c r="CV86" s="274"/>
      <c r="CW86" s="274"/>
      <c r="CX86" s="274"/>
      <c r="CY86" s="274"/>
      <c r="CZ86" s="274"/>
      <c r="DA86" s="274"/>
      <c r="DB86" s="274"/>
      <c r="DC86" s="274"/>
      <c r="DD86" s="274"/>
      <c r="DE86" s="274"/>
      <c r="DF86" s="274"/>
      <c r="DG86" s="274"/>
      <c r="DH86" s="274"/>
      <c r="DI86" s="274"/>
      <c r="DJ86" s="274"/>
      <c r="DK86" s="274"/>
      <c r="DL86" s="274"/>
      <c r="DM86" s="274"/>
      <c r="DN86" s="274"/>
      <c r="DO86" s="274"/>
      <c r="DP86" s="274"/>
      <c r="DQ86" s="274"/>
      <c r="DR86" s="274"/>
      <c r="DS86" s="274"/>
      <c r="DT86" s="274"/>
      <c r="DU86" s="274"/>
      <c r="DV86" s="274"/>
      <c r="DW86" s="274"/>
      <c r="DX86" s="274"/>
      <c r="DY86" s="274"/>
      <c r="DZ86" s="274"/>
      <c r="EA86" s="274"/>
      <c r="EB86" s="274"/>
      <c r="EC86" s="274"/>
      <c r="ED86" s="274"/>
      <c r="EE86" s="274"/>
      <c r="EF86" s="274"/>
      <c r="EG86" s="274"/>
      <c r="EH86" s="274"/>
      <c r="EI86" s="274"/>
      <c r="EJ86" s="274"/>
      <c r="EK86" s="274"/>
      <c r="EL86" s="274"/>
      <c r="EM86" s="274"/>
      <c r="EN86" s="274"/>
      <c r="EO86" s="274"/>
      <c r="EP86" s="274"/>
      <c r="EQ86" s="274"/>
      <c r="ER86" s="274"/>
      <c r="ES86" s="274"/>
      <c r="ET86" s="274"/>
      <c r="EU86" s="274"/>
      <c r="EV86" s="274"/>
      <c r="EW86" s="274"/>
      <c r="EX86" s="274"/>
      <c r="EY86" s="274"/>
      <c r="EZ86" s="274"/>
      <c r="FA86" s="274"/>
      <c r="FB86" s="274"/>
      <c r="FC86" s="274"/>
      <c r="FD86" s="274"/>
      <c r="FE86" s="274"/>
      <c r="FF86" s="274"/>
      <c r="FG86" s="274"/>
      <c r="FH86" s="274"/>
      <c r="FI86" s="274"/>
      <c r="FJ86" s="274"/>
      <c r="FK86" s="274"/>
      <c r="FL86" s="274"/>
      <c r="FM86" s="274"/>
      <c r="FN86" s="274"/>
      <c r="FO86" s="274"/>
      <c r="FP86" s="274"/>
      <c r="FQ86" s="274"/>
      <c r="FR86" s="274"/>
      <c r="FS86" s="274"/>
      <c r="FT86" s="274"/>
      <c r="FU86" s="274"/>
      <c r="FV86" s="274"/>
      <c r="FW86" s="274"/>
      <c r="FX86" s="274"/>
      <c r="FY86" s="274"/>
      <c r="FZ86" s="274"/>
      <c r="GA86" s="274"/>
      <c r="GB86" s="274"/>
      <c r="GC86" s="274"/>
      <c r="GD86" s="274"/>
      <c r="GE86" s="274"/>
      <c r="GF86" s="274"/>
      <c r="GG86" s="274"/>
      <c r="GH86" s="274"/>
      <c r="GI86" s="274"/>
      <c r="GJ86" s="274"/>
      <c r="GK86" s="274"/>
      <c r="GL86" s="274"/>
      <c r="GM86" s="274"/>
      <c r="GN86" s="274"/>
      <c r="GO86" s="274"/>
      <c r="GP86" s="274"/>
      <c r="GQ86" s="274"/>
      <c r="GR86" s="274"/>
      <c r="GS86" s="274"/>
      <c r="GT86" s="274"/>
      <c r="GU86" s="274"/>
      <c r="GV86" s="274"/>
      <c r="GW86" s="274"/>
      <c r="GX86" s="274"/>
      <c r="GY86" s="274"/>
      <c r="GZ86" s="274"/>
      <c r="HA86" s="274"/>
      <c r="HB86" s="274"/>
      <c r="HC86" s="274"/>
      <c r="HD86" s="274"/>
      <c r="HE86" s="274"/>
      <c r="HF86" s="274"/>
      <c r="HG86" s="274"/>
      <c r="HH86" s="274"/>
      <c r="HI86" s="274"/>
      <c r="HJ86" s="274"/>
      <c r="HK86" s="274"/>
      <c r="HL86" s="274"/>
      <c r="HM86" s="274"/>
      <c r="HN86" s="274"/>
      <c r="HO86" s="274"/>
      <c r="HP86" s="274"/>
      <c r="HQ86" s="274"/>
      <c r="HR86" s="274"/>
      <c r="HS86" s="274"/>
      <c r="HT86" s="274"/>
      <c r="HU86" s="274"/>
      <c r="HV86" s="274"/>
      <c r="HW86" s="274"/>
      <c r="HX86" s="274"/>
      <c r="HY86" s="274"/>
      <c r="HZ86" s="274"/>
      <c r="IA86" s="274"/>
      <c r="IB86" s="274"/>
      <c r="IC86" s="274"/>
      <c r="ID86" s="274"/>
      <c r="IE86" s="274"/>
      <c r="IF86" s="274"/>
      <c r="IG86" s="274"/>
      <c r="IH86" s="274"/>
      <c r="II86" s="274"/>
      <c r="IJ86" s="274"/>
      <c r="IK86" s="274"/>
      <c r="IL86" s="274"/>
      <c r="IM86" s="274"/>
      <c r="IN86" s="274"/>
      <c r="IO86" s="274"/>
      <c r="IP86" s="274"/>
      <c r="IQ86" s="274"/>
      <c r="IR86" s="274"/>
    </row>
    <row r="87" s="279" customFormat="true" ht="12.75" hidden="false" customHeight="false" outlineLevel="0" collapsed="false">
      <c r="A87" s="71"/>
      <c r="B87" s="71"/>
      <c r="C87" s="71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03"/>
      <c r="X87" s="103"/>
      <c r="Y87" s="274"/>
      <c r="Z87" s="274"/>
      <c r="AA87" s="274"/>
      <c r="AB87" s="274"/>
      <c r="AC87" s="274"/>
      <c r="AD87" s="274"/>
      <c r="AE87" s="274"/>
      <c r="AF87" s="274"/>
      <c r="AG87" s="274"/>
      <c r="AH87" s="274"/>
      <c r="AI87" s="274"/>
      <c r="AJ87" s="274"/>
      <c r="AK87" s="274"/>
      <c r="AL87" s="274"/>
      <c r="AM87" s="274"/>
      <c r="AN87" s="274"/>
      <c r="AO87" s="274"/>
      <c r="AP87" s="274"/>
      <c r="AQ87" s="274"/>
      <c r="AR87" s="274"/>
      <c r="AS87" s="274"/>
      <c r="AT87" s="274"/>
      <c r="AU87" s="274"/>
      <c r="AV87" s="274"/>
      <c r="AW87" s="274"/>
      <c r="AX87" s="274"/>
      <c r="AY87" s="274"/>
      <c r="AZ87" s="274"/>
      <c r="BA87" s="274"/>
      <c r="BB87" s="274"/>
      <c r="BC87" s="274"/>
      <c r="BD87" s="274"/>
      <c r="BE87" s="274"/>
      <c r="BF87" s="274"/>
      <c r="BG87" s="274"/>
      <c r="BH87" s="274"/>
      <c r="BI87" s="274"/>
      <c r="BJ87" s="274"/>
      <c r="BK87" s="274"/>
      <c r="BL87" s="274"/>
      <c r="BM87" s="274"/>
      <c r="BN87" s="274"/>
      <c r="BO87" s="274"/>
      <c r="BP87" s="274"/>
      <c r="BQ87" s="274"/>
      <c r="BR87" s="274"/>
      <c r="BS87" s="274"/>
      <c r="BT87" s="274"/>
      <c r="BU87" s="274"/>
      <c r="BV87" s="274"/>
      <c r="BW87" s="274"/>
      <c r="BX87" s="274"/>
      <c r="BY87" s="274"/>
      <c r="BZ87" s="274"/>
      <c r="CA87" s="274"/>
      <c r="CB87" s="274"/>
      <c r="CC87" s="274"/>
      <c r="CD87" s="274"/>
      <c r="CE87" s="274"/>
      <c r="CF87" s="274"/>
      <c r="CG87" s="274"/>
      <c r="CH87" s="274"/>
      <c r="CI87" s="274"/>
      <c r="CJ87" s="274"/>
      <c r="CK87" s="274"/>
      <c r="CL87" s="274"/>
      <c r="CM87" s="274"/>
      <c r="CN87" s="274"/>
      <c r="CO87" s="274"/>
      <c r="CP87" s="274"/>
      <c r="CQ87" s="274"/>
      <c r="CR87" s="274"/>
      <c r="CS87" s="274"/>
      <c r="CT87" s="274"/>
      <c r="CU87" s="274"/>
      <c r="CV87" s="274"/>
      <c r="CW87" s="274"/>
      <c r="CX87" s="274"/>
      <c r="CY87" s="274"/>
      <c r="CZ87" s="274"/>
      <c r="DA87" s="274"/>
      <c r="DB87" s="274"/>
      <c r="DC87" s="274"/>
      <c r="DD87" s="274"/>
      <c r="DE87" s="274"/>
      <c r="DF87" s="274"/>
      <c r="DG87" s="274"/>
      <c r="DH87" s="274"/>
      <c r="DI87" s="274"/>
      <c r="DJ87" s="274"/>
      <c r="DK87" s="274"/>
      <c r="DL87" s="274"/>
      <c r="DM87" s="274"/>
      <c r="DN87" s="274"/>
      <c r="DO87" s="274"/>
      <c r="DP87" s="274"/>
      <c r="DQ87" s="274"/>
      <c r="DR87" s="274"/>
      <c r="DS87" s="274"/>
      <c r="DT87" s="274"/>
      <c r="DU87" s="274"/>
      <c r="DV87" s="274"/>
      <c r="DW87" s="274"/>
      <c r="DX87" s="274"/>
      <c r="DY87" s="274"/>
      <c r="DZ87" s="274"/>
      <c r="EA87" s="274"/>
      <c r="EB87" s="274"/>
      <c r="EC87" s="274"/>
      <c r="ED87" s="274"/>
      <c r="EE87" s="274"/>
      <c r="EF87" s="274"/>
      <c r="EG87" s="274"/>
      <c r="EH87" s="274"/>
      <c r="EI87" s="274"/>
      <c r="EJ87" s="274"/>
      <c r="EK87" s="274"/>
      <c r="EL87" s="274"/>
      <c r="EM87" s="274"/>
      <c r="EN87" s="274"/>
      <c r="EO87" s="274"/>
      <c r="EP87" s="274"/>
      <c r="EQ87" s="274"/>
      <c r="ER87" s="274"/>
      <c r="ES87" s="274"/>
      <c r="ET87" s="274"/>
      <c r="EU87" s="274"/>
      <c r="EV87" s="274"/>
      <c r="EW87" s="274"/>
      <c r="EX87" s="274"/>
      <c r="EY87" s="274"/>
      <c r="EZ87" s="274"/>
      <c r="FA87" s="274"/>
      <c r="FB87" s="274"/>
      <c r="FC87" s="274"/>
      <c r="FD87" s="274"/>
      <c r="FE87" s="274"/>
      <c r="FF87" s="274"/>
      <c r="FG87" s="274"/>
      <c r="FH87" s="274"/>
      <c r="FI87" s="274"/>
      <c r="FJ87" s="274"/>
      <c r="FK87" s="274"/>
      <c r="FL87" s="274"/>
      <c r="FM87" s="274"/>
      <c r="FN87" s="274"/>
      <c r="FO87" s="274"/>
      <c r="FP87" s="274"/>
      <c r="FQ87" s="274"/>
      <c r="FR87" s="274"/>
      <c r="FS87" s="274"/>
      <c r="FT87" s="274"/>
      <c r="FU87" s="274"/>
      <c r="FV87" s="274"/>
      <c r="FW87" s="274"/>
      <c r="FX87" s="274"/>
      <c r="FY87" s="274"/>
      <c r="FZ87" s="274"/>
      <c r="GA87" s="274"/>
      <c r="GB87" s="274"/>
      <c r="GC87" s="274"/>
      <c r="GD87" s="274"/>
      <c r="GE87" s="274"/>
      <c r="GF87" s="274"/>
      <c r="GG87" s="274"/>
      <c r="GH87" s="274"/>
      <c r="GI87" s="274"/>
      <c r="GJ87" s="274"/>
      <c r="GK87" s="274"/>
      <c r="GL87" s="274"/>
      <c r="GM87" s="274"/>
      <c r="GN87" s="274"/>
      <c r="GO87" s="274"/>
      <c r="GP87" s="274"/>
      <c r="GQ87" s="274"/>
      <c r="GR87" s="274"/>
      <c r="GS87" s="274"/>
      <c r="GT87" s="274"/>
      <c r="GU87" s="274"/>
      <c r="GV87" s="274"/>
      <c r="GW87" s="274"/>
      <c r="GX87" s="274"/>
      <c r="GY87" s="274"/>
      <c r="GZ87" s="274"/>
      <c r="HA87" s="274"/>
      <c r="HB87" s="274"/>
      <c r="HC87" s="274"/>
      <c r="HD87" s="274"/>
      <c r="HE87" s="274"/>
      <c r="HF87" s="274"/>
      <c r="HG87" s="274"/>
      <c r="HH87" s="274"/>
      <c r="HI87" s="274"/>
      <c r="HJ87" s="274"/>
      <c r="HK87" s="274"/>
      <c r="HL87" s="274"/>
      <c r="HM87" s="274"/>
      <c r="HN87" s="274"/>
      <c r="HO87" s="274"/>
      <c r="HP87" s="274"/>
      <c r="HQ87" s="274"/>
      <c r="HR87" s="274"/>
      <c r="HS87" s="274"/>
      <c r="HT87" s="274"/>
      <c r="HU87" s="274"/>
      <c r="HV87" s="274"/>
      <c r="HW87" s="274"/>
      <c r="HX87" s="274"/>
      <c r="HY87" s="274"/>
      <c r="HZ87" s="274"/>
      <c r="IA87" s="274"/>
      <c r="IB87" s="274"/>
      <c r="IC87" s="274"/>
      <c r="ID87" s="274"/>
      <c r="IE87" s="274"/>
      <c r="IF87" s="274"/>
      <c r="IG87" s="274"/>
      <c r="IH87" s="274"/>
      <c r="II87" s="274"/>
      <c r="IJ87" s="274"/>
      <c r="IK87" s="274"/>
      <c r="IL87" s="274"/>
      <c r="IM87" s="274"/>
      <c r="IN87" s="274"/>
      <c r="IO87" s="274"/>
      <c r="IP87" s="274"/>
      <c r="IQ87" s="274"/>
      <c r="IR87" s="274"/>
    </row>
    <row r="88" s="279" customFormat="true" ht="12.75" hidden="false" customHeight="false" outlineLevel="0" collapsed="false">
      <c r="A88" s="71"/>
      <c r="B88" s="71"/>
      <c r="C88" s="71"/>
      <c r="D88" s="251"/>
      <c r="E88" s="251"/>
      <c r="F88" s="251"/>
      <c r="G88" s="251"/>
      <c r="H88" s="251"/>
      <c r="I88" s="251"/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103"/>
      <c r="X88" s="103"/>
      <c r="Y88" s="274"/>
      <c r="Z88" s="274"/>
      <c r="AA88" s="274"/>
      <c r="AB88" s="274"/>
      <c r="AC88" s="274"/>
      <c r="AD88" s="274"/>
      <c r="AE88" s="274"/>
      <c r="AF88" s="274"/>
      <c r="AG88" s="274"/>
      <c r="AH88" s="274"/>
      <c r="AI88" s="274"/>
      <c r="AJ88" s="274"/>
      <c r="AK88" s="274"/>
      <c r="AL88" s="274"/>
      <c r="AM88" s="274"/>
      <c r="AN88" s="274"/>
      <c r="AO88" s="274"/>
      <c r="AP88" s="274"/>
      <c r="AQ88" s="274"/>
      <c r="AR88" s="274"/>
      <c r="AS88" s="274"/>
      <c r="AT88" s="274"/>
      <c r="AU88" s="274"/>
      <c r="AV88" s="274"/>
      <c r="AW88" s="274"/>
      <c r="AX88" s="274"/>
      <c r="AY88" s="274"/>
      <c r="AZ88" s="274"/>
      <c r="BA88" s="274"/>
      <c r="BB88" s="274"/>
      <c r="BC88" s="274"/>
      <c r="BD88" s="274"/>
      <c r="BE88" s="274"/>
      <c r="BF88" s="274"/>
      <c r="BG88" s="274"/>
      <c r="BH88" s="274"/>
      <c r="BI88" s="274"/>
      <c r="BJ88" s="274"/>
      <c r="BK88" s="274"/>
      <c r="BL88" s="274"/>
      <c r="BM88" s="274"/>
      <c r="BN88" s="274"/>
      <c r="BO88" s="274"/>
      <c r="BP88" s="274"/>
      <c r="BQ88" s="274"/>
      <c r="BR88" s="274"/>
      <c r="BS88" s="274"/>
      <c r="BT88" s="274"/>
      <c r="BU88" s="274"/>
      <c r="BV88" s="274"/>
      <c r="BW88" s="274"/>
      <c r="BX88" s="274"/>
      <c r="BY88" s="274"/>
      <c r="BZ88" s="274"/>
      <c r="CA88" s="274"/>
      <c r="CB88" s="274"/>
      <c r="CC88" s="274"/>
      <c r="CD88" s="274"/>
      <c r="CE88" s="274"/>
      <c r="CF88" s="274"/>
      <c r="CG88" s="274"/>
      <c r="CH88" s="274"/>
      <c r="CI88" s="274"/>
      <c r="CJ88" s="274"/>
      <c r="CK88" s="274"/>
      <c r="CL88" s="274"/>
      <c r="CM88" s="274"/>
      <c r="CN88" s="274"/>
      <c r="CO88" s="274"/>
      <c r="CP88" s="274"/>
      <c r="CQ88" s="274"/>
      <c r="CR88" s="274"/>
      <c r="CS88" s="274"/>
      <c r="CT88" s="274"/>
      <c r="CU88" s="274"/>
      <c r="CV88" s="274"/>
      <c r="CW88" s="274"/>
      <c r="CX88" s="274"/>
      <c r="CY88" s="274"/>
      <c r="CZ88" s="274"/>
      <c r="DA88" s="274"/>
      <c r="DB88" s="274"/>
      <c r="DC88" s="274"/>
      <c r="DD88" s="274"/>
      <c r="DE88" s="274"/>
      <c r="DF88" s="274"/>
      <c r="DG88" s="274"/>
      <c r="DH88" s="274"/>
      <c r="DI88" s="274"/>
      <c r="DJ88" s="274"/>
      <c r="DK88" s="274"/>
      <c r="DL88" s="274"/>
      <c r="DM88" s="274"/>
      <c r="DN88" s="274"/>
      <c r="DO88" s="274"/>
      <c r="DP88" s="274"/>
      <c r="DQ88" s="274"/>
      <c r="DR88" s="274"/>
      <c r="DS88" s="274"/>
      <c r="DT88" s="274"/>
      <c r="DU88" s="274"/>
      <c r="DV88" s="274"/>
      <c r="DW88" s="274"/>
      <c r="DX88" s="274"/>
      <c r="DY88" s="274"/>
      <c r="DZ88" s="274"/>
      <c r="EA88" s="274"/>
      <c r="EB88" s="274"/>
      <c r="EC88" s="274"/>
      <c r="ED88" s="274"/>
      <c r="EE88" s="274"/>
      <c r="EF88" s="274"/>
      <c r="EG88" s="274"/>
      <c r="EH88" s="274"/>
      <c r="EI88" s="274"/>
      <c r="EJ88" s="274"/>
      <c r="EK88" s="274"/>
      <c r="EL88" s="274"/>
      <c r="EM88" s="274"/>
      <c r="EN88" s="274"/>
      <c r="EO88" s="274"/>
      <c r="EP88" s="274"/>
      <c r="EQ88" s="274"/>
      <c r="ER88" s="274"/>
      <c r="ES88" s="274"/>
      <c r="ET88" s="274"/>
      <c r="EU88" s="274"/>
      <c r="EV88" s="274"/>
      <c r="EW88" s="274"/>
      <c r="EX88" s="274"/>
      <c r="EY88" s="274"/>
      <c r="EZ88" s="274"/>
      <c r="FA88" s="274"/>
      <c r="FB88" s="274"/>
      <c r="FC88" s="274"/>
      <c r="FD88" s="274"/>
      <c r="FE88" s="274"/>
      <c r="FF88" s="274"/>
      <c r="FG88" s="274"/>
      <c r="FH88" s="274"/>
      <c r="FI88" s="274"/>
      <c r="FJ88" s="274"/>
      <c r="FK88" s="274"/>
      <c r="FL88" s="274"/>
      <c r="FM88" s="274"/>
      <c r="FN88" s="274"/>
      <c r="FO88" s="274"/>
      <c r="FP88" s="274"/>
      <c r="FQ88" s="274"/>
      <c r="FR88" s="274"/>
      <c r="FS88" s="274"/>
      <c r="FT88" s="274"/>
      <c r="FU88" s="274"/>
      <c r="FV88" s="274"/>
      <c r="FW88" s="274"/>
      <c r="FX88" s="274"/>
      <c r="FY88" s="274"/>
      <c r="FZ88" s="274"/>
      <c r="GA88" s="274"/>
      <c r="GB88" s="274"/>
      <c r="GC88" s="274"/>
      <c r="GD88" s="274"/>
      <c r="GE88" s="274"/>
      <c r="GF88" s="274"/>
      <c r="GG88" s="274"/>
      <c r="GH88" s="274"/>
      <c r="GI88" s="274"/>
      <c r="GJ88" s="274"/>
      <c r="GK88" s="274"/>
      <c r="GL88" s="274"/>
      <c r="GM88" s="274"/>
      <c r="GN88" s="274"/>
      <c r="GO88" s="274"/>
      <c r="GP88" s="274"/>
      <c r="GQ88" s="274"/>
      <c r="GR88" s="274"/>
      <c r="GS88" s="274"/>
      <c r="GT88" s="274"/>
      <c r="GU88" s="274"/>
      <c r="GV88" s="274"/>
      <c r="GW88" s="274"/>
      <c r="GX88" s="274"/>
      <c r="GY88" s="274"/>
      <c r="GZ88" s="274"/>
      <c r="HA88" s="274"/>
      <c r="HB88" s="274"/>
      <c r="HC88" s="274"/>
      <c r="HD88" s="274"/>
      <c r="HE88" s="274"/>
      <c r="HF88" s="274"/>
      <c r="HG88" s="274"/>
      <c r="HH88" s="274"/>
      <c r="HI88" s="274"/>
      <c r="HJ88" s="274"/>
      <c r="HK88" s="274"/>
      <c r="HL88" s="274"/>
      <c r="HM88" s="274"/>
      <c r="HN88" s="274"/>
      <c r="HO88" s="274"/>
      <c r="HP88" s="274"/>
      <c r="HQ88" s="274"/>
      <c r="HR88" s="274"/>
      <c r="HS88" s="274"/>
      <c r="HT88" s="274"/>
      <c r="HU88" s="274"/>
      <c r="HV88" s="274"/>
      <c r="HW88" s="274"/>
      <c r="HX88" s="274"/>
      <c r="HY88" s="274"/>
      <c r="HZ88" s="274"/>
      <c r="IA88" s="274"/>
      <c r="IB88" s="274"/>
      <c r="IC88" s="274"/>
      <c r="ID88" s="274"/>
      <c r="IE88" s="274"/>
      <c r="IF88" s="274"/>
      <c r="IG88" s="274"/>
      <c r="IH88" s="274"/>
      <c r="II88" s="274"/>
      <c r="IJ88" s="274"/>
      <c r="IK88" s="274"/>
      <c r="IL88" s="274"/>
      <c r="IM88" s="274"/>
      <c r="IN88" s="274"/>
      <c r="IO88" s="274"/>
      <c r="IP88" s="274"/>
      <c r="IQ88" s="274"/>
      <c r="IR88" s="274"/>
    </row>
    <row r="89" s="279" customFormat="true" ht="14.25" hidden="false" customHeight="true" outlineLevel="0" collapsed="false">
      <c r="A89" s="71"/>
      <c r="B89" s="71"/>
      <c r="C89" s="71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03"/>
      <c r="X89" s="103"/>
      <c r="Y89" s="274"/>
      <c r="Z89" s="274"/>
      <c r="AA89" s="274"/>
      <c r="AB89" s="274"/>
      <c r="AC89" s="274"/>
      <c r="AD89" s="274"/>
      <c r="AE89" s="274"/>
      <c r="AF89" s="274"/>
      <c r="AG89" s="274"/>
      <c r="AH89" s="274"/>
      <c r="AI89" s="274"/>
      <c r="AJ89" s="274"/>
      <c r="AK89" s="274"/>
      <c r="AL89" s="274"/>
      <c r="AM89" s="274"/>
      <c r="AN89" s="274"/>
      <c r="AO89" s="274"/>
      <c r="AP89" s="274"/>
      <c r="AQ89" s="274"/>
      <c r="AR89" s="274"/>
      <c r="AS89" s="274"/>
      <c r="AT89" s="274"/>
      <c r="AU89" s="274"/>
      <c r="AV89" s="274"/>
      <c r="AW89" s="274"/>
      <c r="AX89" s="274"/>
      <c r="AY89" s="274"/>
      <c r="AZ89" s="274"/>
      <c r="BA89" s="274"/>
      <c r="BB89" s="274"/>
      <c r="BC89" s="274"/>
      <c r="BD89" s="274"/>
      <c r="BE89" s="274"/>
      <c r="BF89" s="274"/>
      <c r="BG89" s="274"/>
      <c r="BH89" s="274"/>
      <c r="BI89" s="274"/>
      <c r="BJ89" s="274"/>
      <c r="BK89" s="274"/>
      <c r="BL89" s="274"/>
      <c r="BM89" s="274"/>
      <c r="BN89" s="274"/>
      <c r="BO89" s="274"/>
      <c r="BP89" s="274"/>
      <c r="BQ89" s="274"/>
      <c r="BR89" s="274"/>
      <c r="BS89" s="274"/>
      <c r="BT89" s="274"/>
      <c r="BU89" s="274"/>
      <c r="BV89" s="274"/>
      <c r="BW89" s="274"/>
      <c r="BX89" s="274"/>
      <c r="BY89" s="274"/>
      <c r="BZ89" s="274"/>
      <c r="CA89" s="274"/>
      <c r="CB89" s="274"/>
      <c r="CC89" s="274"/>
      <c r="CD89" s="274"/>
      <c r="CE89" s="274"/>
      <c r="CF89" s="274"/>
      <c r="CG89" s="274"/>
      <c r="CH89" s="274"/>
      <c r="CI89" s="274"/>
      <c r="CJ89" s="274"/>
      <c r="CK89" s="274"/>
      <c r="CL89" s="274"/>
      <c r="CM89" s="274"/>
      <c r="CN89" s="274"/>
      <c r="CO89" s="274"/>
      <c r="CP89" s="274"/>
      <c r="CQ89" s="274"/>
      <c r="CR89" s="274"/>
      <c r="CS89" s="274"/>
      <c r="CT89" s="274"/>
      <c r="CU89" s="274"/>
      <c r="CV89" s="274"/>
      <c r="CW89" s="274"/>
      <c r="CX89" s="274"/>
      <c r="CY89" s="274"/>
      <c r="CZ89" s="274"/>
      <c r="DA89" s="274"/>
      <c r="DB89" s="274"/>
      <c r="DC89" s="274"/>
      <c r="DD89" s="274"/>
      <c r="DE89" s="274"/>
      <c r="DF89" s="274"/>
      <c r="DG89" s="274"/>
      <c r="DH89" s="274"/>
      <c r="DI89" s="274"/>
      <c r="DJ89" s="274"/>
      <c r="DK89" s="274"/>
      <c r="DL89" s="274"/>
      <c r="DM89" s="274"/>
      <c r="DN89" s="274"/>
      <c r="DO89" s="274"/>
      <c r="DP89" s="274"/>
      <c r="DQ89" s="274"/>
      <c r="DR89" s="274"/>
      <c r="DS89" s="274"/>
      <c r="DT89" s="274"/>
      <c r="DU89" s="274"/>
      <c r="DV89" s="274"/>
      <c r="DW89" s="274"/>
      <c r="DX89" s="274"/>
      <c r="DY89" s="274"/>
      <c r="DZ89" s="274"/>
      <c r="EA89" s="274"/>
      <c r="EB89" s="274"/>
      <c r="EC89" s="274"/>
      <c r="ED89" s="274"/>
      <c r="EE89" s="274"/>
      <c r="EF89" s="274"/>
      <c r="EG89" s="274"/>
      <c r="EH89" s="274"/>
      <c r="EI89" s="274"/>
      <c r="EJ89" s="274"/>
      <c r="EK89" s="274"/>
      <c r="EL89" s="274"/>
      <c r="EM89" s="274"/>
      <c r="EN89" s="274"/>
      <c r="EO89" s="274"/>
      <c r="EP89" s="274"/>
      <c r="EQ89" s="274"/>
      <c r="ER89" s="274"/>
      <c r="ES89" s="274"/>
      <c r="ET89" s="274"/>
      <c r="EU89" s="274"/>
      <c r="EV89" s="274"/>
      <c r="EW89" s="274"/>
      <c r="EX89" s="274"/>
      <c r="EY89" s="274"/>
      <c r="EZ89" s="274"/>
      <c r="FA89" s="274"/>
      <c r="FB89" s="274"/>
      <c r="FC89" s="274"/>
      <c r="FD89" s="274"/>
      <c r="FE89" s="274"/>
      <c r="FF89" s="274"/>
      <c r="FG89" s="274"/>
      <c r="FH89" s="274"/>
      <c r="FI89" s="274"/>
      <c r="FJ89" s="274"/>
      <c r="FK89" s="274"/>
      <c r="FL89" s="274"/>
      <c r="FM89" s="274"/>
      <c r="FN89" s="274"/>
      <c r="FO89" s="274"/>
      <c r="FP89" s="274"/>
      <c r="FQ89" s="274"/>
      <c r="FR89" s="274"/>
      <c r="FS89" s="274"/>
      <c r="FT89" s="274"/>
      <c r="FU89" s="274"/>
      <c r="FV89" s="274"/>
      <c r="FW89" s="274"/>
      <c r="FX89" s="274"/>
      <c r="FY89" s="274"/>
      <c r="FZ89" s="274"/>
      <c r="GA89" s="274"/>
      <c r="GB89" s="274"/>
      <c r="GC89" s="274"/>
      <c r="GD89" s="274"/>
      <c r="GE89" s="274"/>
      <c r="GF89" s="274"/>
      <c r="GG89" s="274"/>
      <c r="GH89" s="274"/>
      <c r="GI89" s="274"/>
      <c r="GJ89" s="274"/>
      <c r="GK89" s="274"/>
      <c r="GL89" s="274"/>
      <c r="GM89" s="274"/>
      <c r="GN89" s="274"/>
      <c r="GO89" s="274"/>
      <c r="GP89" s="274"/>
      <c r="GQ89" s="274"/>
      <c r="GR89" s="274"/>
      <c r="GS89" s="274"/>
      <c r="GT89" s="274"/>
      <c r="GU89" s="274"/>
      <c r="GV89" s="274"/>
      <c r="GW89" s="274"/>
      <c r="GX89" s="274"/>
      <c r="GY89" s="274"/>
      <c r="GZ89" s="274"/>
      <c r="HA89" s="274"/>
      <c r="HB89" s="274"/>
      <c r="HC89" s="274"/>
      <c r="HD89" s="274"/>
      <c r="HE89" s="274"/>
      <c r="HF89" s="274"/>
      <c r="HG89" s="274"/>
      <c r="HH89" s="274"/>
      <c r="HI89" s="274"/>
      <c r="HJ89" s="274"/>
      <c r="HK89" s="274"/>
      <c r="HL89" s="274"/>
      <c r="HM89" s="274"/>
      <c r="HN89" s="274"/>
      <c r="HO89" s="274"/>
      <c r="HP89" s="274"/>
      <c r="HQ89" s="274"/>
      <c r="HR89" s="274"/>
      <c r="HS89" s="274"/>
      <c r="HT89" s="274"/>
      <c r="HU89" s="274"/>
      <c r="HV89" s="274"/>
      <c r="HW89" s="274"/>
      <c r="HX89" s="274"/>
      <c r="HY89" s="274"/>
      <c r="HZ89" s="274"/>
      <c r="IA89" s="274"/>
      <c r="IB89" s="274"/>
      <c r="IC89" s="274"/>
      <c r="ID89" s="274"/>
      <c r="IE89" s="274"/>
      <c r="IF89" s="274"/>
      <c r="IG89" s="274"/>
      <c r="IH89" s="274"/>
      <c r="II89" s="274"/>
      <c r="IJ89" s="274"/>
      <c r="IK89" s="274"/>
      <c r="IL89" s="274"/>
      <c r="IM89" s="274"/>
      <c r="IN89" s="274"/>
      <c r="IO89" s="274"/>
      <c r="IP89" s="274"/>
      <c r="IQ89" s="274"/>
      <c r="IR89" s="274"/>
    </row>
    <row r="90" s="279" customFormat="true" ht="14.25" hidden="false" customHeight="true" outlineLevel="0" collapsed="false">
      <c r="A90" s="71"/>
      <c r="B90" s="71"/>
      <c r="C90" s="71"/>
      <c r="D90" s="114"/>
      <c r="X90" s="274"/>
      <c r="Y90" s="274"/>
      <c r="Z90" s="274"/>
      <c r="AA90" s="274"/>
      <c r="AB90" s="274"/>
      <c r="AC90" s="274"/>
      <c r="AD90" s="274"/>
      <c r="AE90" s="274"/>
      <c r="AF90" s="274"/>
      <c r="AG90" s="274"/>
      <c r="AH90" s="274"/>
      <c r="AI90" s="274"/>
      <c r="AJ90" s="274"/>
      <c r="AK90" s="274"/>
      <c r="AL90" s="274"/>
      <c r="AM90" s="274"/>
      <c r="AN90" s="274"/>
      <c r="AO90" s="274"/>
      <c r="AP90" s="274"/>
      <c r="AQ90" s="274"/>
      <c r="AR90" s="274"/>
      <c r="AS90" s="274"/>
      <c r="AT90" s="274"/>
      <c r="AU90" s="274"/>
      <c r="AV90" s="274"/>
      <c r="AW90" s="274"/>
      <c r="AX90" s="274"/>
      <c r="AY90" s="274"/>
      <c r="AZ90" s="274"/>
      <c r="BA90" s="274"/>
      <c r="BB90" s="274"/>
      <c r="BC90" s="274"/>
      <c r="BD90" s="274"/>
      <c r="BE90" s="274"/>
      <c r="BF90" s="274"/>
      <c r="BG90" s="274"/>
      <c r="BH90" s="274"/>
      <c r="BI90" s="274"/>
      <c r="BJ90" s="274"/>
      <c r="BK90" s="274"/>
      <c r="BL90" s="274"/>
      <c r="BM90" s="274"/>
      <c r="BN90" s="274"/>
      <c r="BO90" s="274"/>
      <c r="BP90" s="274"/>
      <c r="BQ90" s="274"/>
      <c r="BR90" s="274"/>
      <c r="BS90" s="274"/>
      <c r="BT90" s="274"/>
      <c r="BU90" s="274"/>
      <c r="BV90" s="274"/>
      <c r="BW90" s="274"/>
      <c r="BX90" s="274"/>
      <c r="BY90" s="274"/>
      <c r="BZ90" s="274"/>
      <c r="CA90" s="274"/>
      <c r="CB90" s="274"/>
      <c r="CC90" s="274"/>
      <c r="CD90" s="274"/>
      <c r="CE90" s="274"/>
      <c r="CF90" s="274"/>
      <c r="CG90" s="274"/>
      <c r="CH90" s="274"/>
      <c r="CI90" s="274"/>
      <c r="CJ90" s="274"/>
      <c r="CK90" s="274"/>
      <c r="CL90" s="274"/>
      <c r="CM90" s="274"/>
      <c r="CN90" s="274"/>
      <c r="CO90" s="274"/>
      <c r="CP90" s="274"/>
      <c r="CQ90" s="274"/>
      <c r="CR90" s="274"/>
      <c r="CS90" s="274"/>
      <c r="CT90" s="274"/>
      <c r="CU90" s="274"/>
      <c r="CV90" s="274"/>
      <c r="CW90" s="274"/>
      <c r="CX90" s="274"/>
      <c r="CY90" s="274"/>
      <c r="CZ90" s="274"/>
      <c r="DA90" s="274"/>
      <c r="DB90" s="274"/>
      <c r="DC90" s="274"/>
      <c r="DD90" s="274"/>
      <c r="DE90" s="274"/>
      <c r="DF90" s="274"/>
      <c r="DG90" s="274"/>
      <c r="DH90" s="274"/>
      <c r="DI90" s="274"/>
      <c r="DJ90" s="274"/>
      <c r="DK90" s="274"/>
      <c r="DL90" s="274"/>
      <c r="DM90" s="274"/>
      <c r="DN90" s="274"/>
      <c r="DO90" s="274"/>
      <c r="DP90" s="274"/>
      <c r="DQ90" s="274"/>
      <c r="DR90" s="274"/>
      <c r="DS90" s="274"/>
      <c r="DT90" s="274"/>
      <c r="DU90" s="274"/>
      <c r="DV90" s="274"/>
      <c r="DW90" s="274"/>
      <c r="DX90" s="274"/>
      <c r="DY90" s="274"/>
      <c r="DZ90" s="274"/>
      <c r="EA90" s="274"/>
      <c r="EB90" s="274"/>
      <c r="EC90" s="274"/>
      <c r="ED90" s="274"/>
      <c r="EE90" s="274"/>
      <c r="EF90" s="274"/>
      <c r="EG90" s="274"/>
      <c r="EH90" s="274"/>
      <c r="EI90" s="274"/>
      <c r="EJ90" s="274"/>
      <c r="EK90" s="274"/>
      <c r="EL90" s="274"/>
      <c r="EM90" s="274"/>
      <c r="EN90" s="274"/>
      <c r="EO90" s="274"/>
      <c r="EP90" s="274"/>
      <c r="EQ90" s="274"/>
      <c r="ER90" s="274"/>
      <c r="ES90" s="274"/>
      <c r="ET90" s="274"/>
      <c r="EU90" s="274"/>
      <c r="EV90" s="274"/>
      <c r="EW90" s="274"/>
      <c r="EX90" s="274"/>
      <c r="EY90" s="274"/>
      <c r="EZ90" s="274"/>
      <c r="FA90" s="274"/>
      <c r="FB90" s="274"/>
      <c r="FC90" s="274"/>
      <c r="FD90" s="274"/>
      <c r="FE90" s="274"/>
      <c r="FF90" s="274"/>
      <c r="FG90" s="274"/>
      <c r="FH90" s="274"/>
      <c r="FI90" s="274"/>
      <c r="FJ90" s="274"/>
      <c r="FK90" s="274"/>
      <c r="FL90" s="274"/>
      <c r="FM90" s="274"/>
      <c r="FN90" s="274"/>
      <c r="FO90" s="274"/>
      <c r="FP90" s="274"/>
      <c r="FQ90" s="274"/>
      <c r="FR90" s="274"/>
      <c r="FS90" s="274"/>
      <c r="FT90" s="274"/>
      <c r="FU90" s="274"/>
      <c r="FV90" s="274"/>
      <c r="FW90" s="274"/>
      <c r="FX90" s="274"/>
      <c r="FY90" s="274"/>
      <c r="FZ90" s="274"/>
      <c r="GA90" s="274"/>
      <c r="GB90" s="274"/>
      <c r="GC90" s="274"/>
      <c r="GD90" s="274"/>
      <c r="GE90" s="274"/>
      <c r="GF90" s="274"/>
      <c r="GG90" s="274"/>
      <c r="GH90" s="274"/>
      <c r="GI90" s="274"/>
      <c r="GJ90" s="274"/>
      <c r="GK90" s="274"/>
      <c r="GL90" s="274"/>
      <c r="GM90" s="274"/>
      <c r="GN90" s="274"/>
      <c r="GO90" s="274"/>
      <c r="GP90" s="274"/>
      <c r="GQ90" s="274"/>
      <c r="GR90" s="274"/>
      <c r="GS90" s="274"/>
      <c r="GT90" s="274"/>
      <c r="GU90" s="274"/>
      <c r="GV90" s="274"/>
      <c r="GW90" s="274"/>
      <c r="GX90" s="274"/>
      <c r="GY90" s="274"/>
      <c r="GZ90" s="274"/>
      <c r="HA90" s="274"/>
      <c r="HB90" s="274"/>
      <c r="HC90" s="274"/>
      <c r="HD90" s="274"/>
      <c r="HE90" s="274"/>
      <c r="HF90" s="274"/>
      <c r="HG90" s="274"/>
      <c r="HH90" s="274"/>
      <c r="HI90" s="274"/>
      <c r="HJ90" s="274"/>
      <c r="HK90" s="274"/>
      <c r="HL90" s="274"/>
      <c r="HM90" s="274"/>
      <c r="HN90" s="274"/>
      <c r="HO90" s="274"/>
      <c r="HP90" s="274"/>
      <c r="HQ90" s="274"/>
      <c r="HR90" s="274"/>
      <c r="HS90" s="274"/>
      <c r="HT90" s="274"/>
      <c r="HU90" s="274"/>
      <c r="HV90" s="274"/>
      <c r="HW90" s="274"/>
      <c r="HX90" s="274"/>
      <c r="HY90" s="274"/>
      <c r="HZ90" s="274"/>
      <c r="IA90" s="274"/>
      <c r="IB90" s="274"/>
      <c r="IC90" s="274"/>
      <c r="ID90" s="274"/>
      <c r="IE90" s="274"/>
      <c r="IF90" s="274"/>
      <c r="IG90" s="274"/>
      <c r="IH90" s="274"/>
      <c r="II90" s="274"/>
      <c r="IJ90" s="274"/>
      <c r="IK90" s="274"/>
      <c r="IL90" s="274"/>
      <c r="IM90" s="274"/>
      <c r="IN90" s="274"/>
      <c r="IO90" s="274"/>
      <c r="IP90" s="274"/>
      <c r="IQ90" s="274"/>
      <c r="IR90" s="274"/>
    </row>
    <row r="91" s="279" customFormat="true" ht="14.25" hidden="false" customHeight="true" outlineLevel="0" collapsed="false">
      <c r="A91" s="71"/>
      <c r="B91" s="71"/>
      <c r="C91" s="71"/>
      <c r="D91" s="114"/>
      <c r="X91" s="274"/>
      <c r="Y91" s="274"/>
      <c r="Z91" s="274"/>
      <c r="AA91" s="274"/>
      <c r="AB91" s="274"/>
      <c r="AC91" s="274"/>
      <c r="AD91" s="274"/>
      <c r="AE91" s="274"/>
      <c r="AF91" s="274"/>
      <c r="AG91" s="274"/>
      <c r="AH91" s="274"/>
      <c r="AI91" s="274"/>
      <c r="AJ91" s="274"/>
      <c r="AK91" s="274"/>
      <c r="AL91" s="274"/>
      <c r="AM91" s="274"/>
      <c r="AN91" s="274"/>
      <c r="AO91" s="274"/>
      <c r="AP91" s="274"/>
      <c r="AQ91" s="274"/>
      <c r="AR91" s="274"/>
      <c r="AS91" s="274"/>
      <c r="AT91" s="274"/>
      <c r="AU91" s="274"/>
      <c r="AV91" s="274"/>
      <c r="AW91" s="274"/>
      <c r="AX91" s="274"/>
      <c r="AY91" s="274"/>
      <c r="AZ91" s="274"/>
      <c r="BA91" s="274"/>
      <c r="BB91" s="274"/>
      <c r="BC91" s="274"/>
      <c r="BD91" s="274"/>
      <c r="BE91" s="274"/>
      <c r="BF91" s="274"/>
      <c r="BG91" s="274"/>
      <c r="BH91" s="274"/>
      <c r="BI91" s="274"/>
      <c r="BJ91" s="274"/>
      <c r="BK91" s="274"/>
      <c r="BL91" s="274"/>
      <c r="BM91" s="274"/>
      <c r="BN91" s="274"/>
      <c r="BO91" s="274"/>
      <c r="BP91" s="274"/>
      <c r="BQ91" s="274"/>
      <c r="BR91" s="274"/>
      <c r="BS91" s="274"/>
      <c r="BT91" s="274"/>
      <c r="BU91" s="274"/>
      <c r="BV91" s="274"/>
      <c r="BW91" s="274"/>
      <c r="BX91" s="274"/>
      <c r="BY91" s="274"/>
      <c r="BZ91" s="274"/>
      <c r="CA91" s="274"/>
      <c r="CB91" s="274"/>
      <c r="CC91" s="274"/>
      <c r="CD91" s="274"/>
      <c r="CE91" s="274"/>
      <c r="CF91" s="274"/>
      <c r="CG91" s="274"/>
      <c r="CH91" s="274"/>
      <c r="CI91" s="274"/>
      <c r="CJ91" s="274"/>
      <c r="CK91" s="274"/>
      <c r="CL91" s="274"/>
      <c r="CM91" s="274"/>
      <c r="CN91" s="274"/>
      <c r="CO91" s="274"/>
      <c r="CP91" s="274"/>
      <c r="CQ91" s="274"/>
      <c r="CR91" s="274"/>
      <c r="CS91" s="274"/>
      <c r="CT91" s="274"/>
      <c r="CU91" s="274"/>
      <c r="CV91" s="274"/>
      <c r="CW91" s="274"/>
      <c r="CX91" s="274"/>
      <c r="CY91" s="274"/>
      <c r="CZ91" s="274"/>
      <c r="DA91" s="274"/>
      <c r="DB91" s="274"/>
      <c r="DC91" s="274"/>
      <c r="DD91" s="274"/>
      <c r="DE91" s="274"/>
      <c r="DF91" s="274"/>
      <c r="DG91" s="274"/>
      <c r="DH91" s="274"/>
      <c r="DI91" s="274"/>
      <c r="DJ91" s="274"/>
      <c r="DK91" s="274"/>
      <c r="DL91" s="274"/>
      <c r="DM91" s="274"/>
      <c r="DN91" s="274"/>
      <c r="DO91" s="274"/>
      <c r="DP91" s="274"/>
      <c r="DQ91" s="274"/>
      <c r="DR91" s="274"/>
      <c r="DS91" s="274"/>
      <c r="DT91" s="274"/>
      <c r="DU91" s="274"/>
      <c r="DV91" s="274"/>
      <c r="DW91" s="274"/>
      <c r="DX91" s="274"/>
      <c r="DY91" s="274"/>
      <c r="DZ91" s="274"/>
      <c r="EA91" s="274"/>
      <c r="EB91" s="274"/>
      <c r="EC91" s="274"/>
      <c r="ED91" s="274"/>
      <c r="EE91" s="274"/>
      <c r="EF91" s="274"/>
      <c r="EG91" s="274"/>
      <c r="EH91" s="274"/>
      <c r="EI91" s="274"/>
      <c r="EJ91" s="274"/>
      <c r="EK91" s="274"/>
      <c r="EL91" s="274"/>
      <c r="EM91" s="274"/>
      <c r="EN91" s="274"/>
      <c r="EO91" s="274"/>
      <c r="EP91" s="274"/>
      <c r="EQ91" s="274"/>
      <c r="ER91" s="274"/>
      <c r="ES91" s="274"/>
      <c r="ET91" s="274"/>
      <c r="EU91" s="274"/>
      <c r="EV91" s="274"/>
      <c r="EW91" s="274"/>
      <c r="EX91" s="274"/>
      <c r="EY91" s="274"/>
      <c r="EZ91" s="274"/>
      <c r="FA91" s="274"/>
      <c r="FB91" s="274"/>
      <c r="FC91" s="274"/>
      <c r="FD91" s="274"/>
      <c r="FE91" s="274"/>
      <c r="FF91" s="274"/>
      <c r="FG91" s="274"/>
      <c r="FH91" s="274"/>
      <c r="FI91" s="274"/>
      <c r="FJ91" s="274"/>
      <c r="FK91" s="274"/>
      <c r="FL91" s="274"/>
      <c r="FM91" s="274"/>
      <c r="FN91" s="274"/>
      <c r="FO91" s="274"/>
      <c r="FP91" s="274"/>
      <c r="FQ91" s="274"/>
      <c r="FR91" s="274"/>
      <c r="FS91" s="274"/>
      <c r="FT91" s="274"/>
      <c r="FU91" s="274"/>
      <c r="FV91" s="274"/>
      <c r="FW91" s="274"/>
      <c r="FX91" s="274"/>
      <c r="FY91" s="274"/>
      <c r="FZ91" s="274"/>
      <c r="GA91" s="274"/>
      <c r="GB91" s="274"/>
      <c r="GC91" s="274"/>
      <c r="GD91" s="274"/>
      <c r="GE91" s="274"/>
      <c r="GF91" s="274"/>
      <c r="GG91" s="274"/>
      <c r="GH91" s="274"/>
      <c r="GI91" s="274"/>
      <c r="GJ91" s="274"/>
      <c r="GK91" s="274"/>
      <c r="GL91" s="274"/>
      <c r="GM91" s="274"/>
      <c r="GN91" s="274"/>
      <c r="GO91" s="274"/>
      <c r="GP91" s="274"/>
      <c r="GQ91" s="274"/>
      <c r="GR91" s="274"/>
      <c r="GS91" s="274"/>
      <c r="GT91" s="274"/>
      <c r="GU91" s="274"/>
      <c r="GV91" s="274"/>
      <c r="GW91" s="274"/>
      <c r="GX91" s="274"/>
      <c r="GY91" s="274"/>
      <c r="GZ91" s="274"/>
      <c r="HA91" s="274"/>
      <c r="HB91" s="274"/>
      <c r="HC91" s="274"/>
      <c r="HD91" s="274"/>
      <c r="HE91" s="274"/>
      <c r="HF91" s="274"/>
      <c r="HG91" s="274"/>
      <c r="HH91" s="274"/>
      <c r="HI91" s="274"/>
      <c r="HJ91" s="274"/>
      <c r="HK91" s="274"/>
      <c r="HL91" s="274"/>
      <c r="HM91" s="274"/>
      <c r="HN91" s="274"/>
      <c r="HO91" s="274"/>
      <c r="HP91" s="274"/>
      <c r="HQ91" s="274"/>
      <c r="HR91" s="274"/>
      <c r="HS91" s="274"/>
      <c r="HT91" s="274"/>
      <c r="HU91" s="274"/>
      <c r="HV91" s="274"/>
      <c r="HW91" s="274"/>
      <c r="HX91" s="274"/>
      <c r="HY91" s="274"/>
      <c r="HZ91" s="274"/>
      <c r="IA91" s="274"/>
      <c r="IB91" s="274"/>
      <c r="IC91" s="274"/>
      <c r="ID91" s="274"/>
      <c r="IE91" s="274"/>
      <c r="IF91" s="274"/>
      <c r="IG91" s="274"/>
      <c r="IH91" s="274"/>
      <c r="II91" s="274"/>
      <c r="IJ91" s="274"/>
      <c r="IK91" s="274"/>
      <c r="IL91" s="274"/>
      <c r="IM91" s="274"/>
      <c r="IN91" s="274"/>
      <c r="IO91" s="274"/>
      <c r="IP91" s="274"/>
      <c r="IQ91" s="274"/>
      <c r="IR91" s="274"/>
    </row>
    <row r="92" s="279" customFormat="true" ht="14.25" hidden="false" customHeight="true" outlineLevel="0" collapsed="false">
      <c r="A92" s="71"/>
      <c r="B92" s="104"/>
      <c r="C92" s="71"/>
      <c r="D92" s="114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74"/>
      <c r="AS92" s="274"/>
      <c r="AT92" s="274"/>
      <c r="AU92" s="274"/>
      <c r="AV92" s="274"/>
      <c r="AW92" s="274"/>
      <c r="AX92" s="274"/>
      <c r="AY92" s="274"/>
      <c r="AZ92" s="274"/>
      <c r="BA92" s="274"/>
      <c r="BB92" s="274"/>
      <c r="BC92" s="274"/>
      <c r="BD92" s="274"/>
      <c r="BE92" s="274"/>
      <c r="BF92" s="274"/>
      <c r="BG92" s="274"/>
      <c r="BH92" s="274"/>
      <c r="BI92" s="274"/>
      <c r="BJ92" s="274"/>
      <c r="BK92" s="274"/>
      <c r="BL92" s="274"/>
      <c r="BM92" s="274"/>
      <c r="BN92" s="274"/>
      <c r="BO92" s="274"/>
      <c r="BP92" s="274"/>
      <c r="BQ92" s="274"/>
      <c r="BR92" s="274"/>
      <c r="BS92" s="274"/>
      <c r="BT92" s="274"/>
      <c r="BU92" s="274"/>
      <c r="BV92" s="274"/>
      <c r="BW92" s="274"/>
      <c r="BX92" s="274"/>
      <c r="BY92" s="274"/>
      <c r="BZ92" s="274"/>
      <c r="CA92" s="274"/>
      <c r="CB92" s="274"/>
      <c r="CC92" s="274"/>
      <c r="CD92" s="274"/>
      <c r="CE92" s="274"/>
      <c r="CF92" s="274"/>
      <c r="CG92" s="274"/>
      <c r="CH92" s="274"/>
      <c r="CI92" s="274"/>
      <c r="CJ92" s="274"/>
      <c r="CK92" s="274"/>
      <c r="CL92" s="274"/>
      <c r="CM92" s="274"/>
      <c r="CN92" s="274"/>
      <c r="CO92" s="274"/>
      <c r="CP92" s="274"/>
      <c r="CQ92" s="274"/>
      <c r="CR92" s="274"/>
      <c r="CS92" s="274"/>
      <c r="CT92" s="274"/>
      <c r="CU92" s="274"/>
      <c r="CV92" s="274"/>
      <c r="CW92" s="274"/>
      <c r="CX92" s="274"/>
      <c r="CY92" s="274"/>
      <c r="CZ92" s="274"/>
      <c r="DA92" s="274"/>
      <c r="DB92" s="274"/>
      <c r="DC92" s="274"/>
      <c r="DD92" s="274"/>
      <c r="DE92" s="274"/>
      <c r="DF92" s="274"/>
      <c r="DG92" s="274"/>
      <c r="DH92" s="274"/>
      <c r="DI92" s="274"/>
      <c r="DJ92" s="274"/>
      <c r="DK92" s="274"/>
      <c r="DL92" s="274"/>
      <c r="DM92" s="274"/>
      <c r="DN92" s="274"/>
      <c r="DO92" s="274"/>
      <c r="DP92" s="274"/>
      <c r="DQ92" s="274"/>
      <c r="DR92" s="274"/>
      <c r="DS92" s="274"/>
      <c r="DT92" s="274"/>
      <c r="DU92" s="274"/>
      <c r="DV92" s="274"/>
      <c r="DW92" s="274"/>
      <c r="DX92" s="274"/>
      <c r="DY92" s="274"/>
      <c r="DZ92" s="274"/>
      <c r="EA92" s="274"/>
      <c r="EB92" s="274"/>
      <c r="EC92" s="274"/>
      <c r="ED92" s="274"/>
      <c r="EE92" s="274"/>
      <c r="EF92" s="274"/>
      <c r="EG92" s="274"/>
      <c r="EH92" s="274"/>
      <c r="EI92" s="274"/>
      <c r="EJ92" s="274"/>
      <c r="EK92" s="274"/>
      <c r="EL92" s="274"/>
      <c r="EM92" s="274"/>
      <c r="EN92" s="274"/>
      <c r="EO92" s="274"/>
      <c r="EP92" s="274"/>
      <c r="EQ92" s="274"/>
      <c r="ER92" s="274"/>
      <c r="ES92" s="274"/>
      <c r="ET92" s="274"/>
      <c r="EU92" s="274"/>
      <c r="EV92" s="274"/>
      <c r="EW92" s="274"/>
      <c r="EX92" s="274"/>
      <c r="EY92" s="274"/>
      <c r="EZ92" s="274"/>
      <c r="FA92" s="274"/>
      <c r="FB92" s="274"/>
      <c r="FC92" s="274"/>
      <c r="FD92" s="274"/>
      <c r="FE92" s="274"/>
      <c r="FF92" s="274"/>
      <c r="FG92" s="274"/>
      <c r="FH92" s="274"/>
      <c r="FI92" s="274"/>
      <c r="FJ92" s="274"/>
      <c r="FK92" s="274"/>
      <c r="FL92" s="274"/>
      <c r="FM92" s="274"/>
      <c r="FN92" s="274"/>
      <c r="FO92" s="274"/>
      <c r="FP92" s="274"/>
      <c r="FQ92" s="274"/>
      <c r="FR92" s="274"/>
      <c r="FS92" s="274"/>
      <c r="FT92" s="274"/>
      <c r="FU92" s="274"/>
      <c r="FV92" s="274"/>
      <c r="FW92" s="274"/>
      <c r="FX92" s="274"/>
      <c r="FY92" s="274"/>
      <c r="FZ92" s="274"/>
      <c r="GA92" s="274"/>
      <c r="GB92" s="274"/>
      <c r="GC92" s="274"/>
      <c r="GD92" s="274"/>
      <c r="GE92" s="274"/>
      <c r="GF92" s="274"/>
      <c r="GG92" s="274"/>
      <c r="GH92" s="274"/>
      <c r="GI92" s="274"/>
      <c r="GJ92" s="274"/>
      <c r="GK92" s="274"/>
      <c r="GL92" s="274"/>
      <c r="GM92" s="274"/>
      <c r="GN92" s="274"/>
      <c r="GO92" s="274"/>
      <c r="GP92" s="274"/>
      <c r="GQ92" s="274"/>
      <c r="GR92" s="274"/>
      <c r="GS92" s="274"/>
      <c r="GT92" s="274"/>
      <c r="GU92" s="274"/>
      <c r="GV92" s="274"/>
      <c r="GW92" s="274"/>
      <c r="GX92" s="274"/>
      <c r="GY92" s="274"/>
      <c r="GZ92" s="274"/>
      <c r="HA92" s="274"/>
      <c r="HB92" s="274"/>
      <c r="HC92" s="274"/>
      <c r="HD92" s="274"/>
      <c r="HE92" s="274"/>
      <c r="HF92" s="274"/>
      <c r="HG92" s="274"/>
      <c r="HH92" s="274"/>
      <c r="HI92" s="274"/>
      <c r="HJ92" s="274"/>
      <c r="HK92" s="274"/>
      <c r="HL92" s="274"/>
      <c r="HM92" s="274"/>
      <c r="HN92" s="274"/>
      <c r="HO92" s="274"/>
      <c r="HP92" s="274"/>
      <c r="HQ92" s="274"/>
      <c r="HR92" s="274"/>
      <c r="HS92" s="274"/>
      <c r="HT92" s="274"/>
      <c r="HU92" s="274"/>
      <c r="HV92" s="274"/>
      <c r="HW92" s="274"/>
      <c r="HX92" s="274"/>
      <c r="HY92" s="274"/>
      <c r="HZ92" s="274"/>
      <c r="IA92" s="274"/>
      <c r="IB92" s="274"/>
      <c r="IC92" s="274"/>
      <c r="ID92" s="274"/>
      <c r="IE92" s="274"/>
      <c r="IF92" s="274"/>
      <c r="IG92" s="274"/>
      <c r="IH92" s="274"/>
      <c r="II92" s="274"/>
      <c r="IJ92" s="274"/>
      <c r="IK92" s="274"/>
      <c r="IL92" s="274"/>
      <c r="IM92" s="274"/>
      <c r="IN92" s="274"/>
      <c r="IO92" s="274"/>
      <c r="IP92" s="274"/>
      <c r="IQ92" s="274"/>
      <c r="IR92" s="274"/>
    </row>
    <row r="93" s="279" customFormat="true" ht="14.25" hidden="false" customHeight="true" outlineLevel="0" collapsed="false">
      <c r="A93" s="71"/>
      <c r="B93" s="71"/>
      <c r="C93" s="71"/>
      <c r="D93" s="114"/>
      <c r="X93" s="274"/>
      <c r="Y93" s="274"/>
      <c r="Z93" s="274"/>
      <c r="AA93" s="274"/>
      <c r="AB93" s="274"/>
      <c r="AC93" s="274"/>
      <c r="AD93" s="274"/>
      <c r="AE93" s="274"/>
      <c r="AF93" s="274"/>
      <c r="AG93" s="274"/>
      <c r="AH93" s="274"/>
      <c r="AI93" s="274"/>
      <c r="AJ93" s="274"/>
      <c r="AK93" s="274"/>
      <c r="AL93" s="274"/>
      <c r="AM93" s="274"/>
      <c r="AN93" s="274"/>
      <c r="AO93" s="274"/>
      <c r="AP93" s="274"/>
      <c r="AQ93" s="274"/>
      <c r="AR93" s="274"/>
      <c r="AS93" s="274"/>
      <c r="AT93" s="274"/>
      <c r="AU93" s="274"/>
      <c r="AV93" s="274"/>
      <c r="AW93" s="274"/>
      <c r="AX93" s="274"/>
      <c r="AY93" s="274"/>
      <c r="AZ93" s="274"/>
      <c r="BA93" s="274"/>
      <c r="BB93" s="274"/>
      <c r="BC93" s="274"/>
      <c r="BD93" s="274"/>
      <c r="BE93" s="274"/>
      <c r="BF93" s="274"/>
      <c r="BG93" s="274"/>
      <c r="BH93" s="274"/>
      <c r="BI93" s="274"/>
      <c r="BJ93" s="274"/>
      <c r="BK93" s="274"/>
      <c r="BL93" s="274"/>
      <c r="BM93" s="274"/>
      <c r="BN93" s="274"/>
      <c r="BO93" s="274"/>
      <c r="BP93" s="274"/>
      <c r="BQ93" s="274"/>
      <c r="BR93" s="274"/>
      <c r="BS93" s="274"/>
      <c r="BT93" s="274"/>
      <c r="BU93" s="274"/>
      <c r="BV93" s="274"/>
      <c r="BW93" s="274"/>
      <c r="BX93" s="274"/>
      <c r="BY93" s="274"/>
      <c r="BZ93" s="274"/>
      <c r="CA93" s="274"/>
      <c r="CB93" s="274"/>
      <c r="CC93" s="274"/>
      <c r="CD93" s="274"/>
      <c r="CE93" s="274"/>
      <c r="CF93" s="274"/>
      <c r="CG93" s="274"/>
      <c r="CH93" s="274"/>
      <c r="CI93" s="274"/>
      <c r="CJ93" s="274"/>
      <c r="CK93" s="274"/>
      <c r="CL93" s="274"/>
      <c r="CM93" s="274"/>
      <c r="CN93" s="274"/>
      <c r="CO93" s="274"/>
      <c r="CP93" s="274"/>
      <c r="CQ93" s="274"/>
      <c r="CR93" s="274"/>
      <c r="CS93" s="274"/>
      <c r="CT93" s="274"/>
      <c r="CU93" s="274"/>
      <c r="CV93" s="274"/>
      <c r="CW93" s="274"/>
      <c r="CX93" s="274"/>
      <c r="CY93" s="274"/>
      <c r="CZ93" s="274"/>
      <c r="DA93" s="274"/>
      <c r="DB93" s="274"/>
      <c r="DC93" s="274"/>
      <c r="DD93" s="274"/>
      <c r="DE93" s="274"/>
      <c r="DF93" s="274"/>
      <c r="DG93" s="274"/>
      <c r="DH93" s="274"/>
      <c r="DI93" s="274"/>
      <c r="DJ93" s="274"/>
      <c r="DK93" s="274"/>
      <c r="DL93" s="274"/>
      <c r="DM93" s="274"/>
      <c r="DN93" s="274"/>
      <c r="DO93" s="274"/>
      <c r="DP93" s="274"/>
      <c r="DQ93" s="274"/>
      <c r="DR93" s="274"/>
      <c r="DS93" s="274"/>
      <c r="DT93" s="274"/>
      <c r="DU93" s="274"/>
      <c r="DV93" s="274"/>
      <c r="DW93" s="274"/>
      <c r="DX93" s="274"/>
      <c r="DY93" s="274"/>
      <c r="DZ93" s="274"/>
      <c r="EA93" s="274"/>
      <c r="EB93" s="274"/>
      <c r="EC93" s="274"/>
      <c r="ED93" s="274"/>
      <c r="EE93" s="274"/>
      <c r="EF93" s="274"/>
      <c r="EG93" s="274"/>
      <c r="EH93" s="274"/>
      <c r="EI93" s="274"/>
      <c r="EJ93" s="274"/>
      <c r="EK93" s="274"/>
      <c r="EL93" s="274"/>
      <c r="EM93" s="274"/>
      <c r="EN93" s="274"/>
      <c r="EO93" s="274"/>
      <c r="EP93" s="274"/>
      <c r="EQ93" s="274"/>
      <c r="ER93" s="274"/>
      <c r="ES93" s="274"/>
      <c r="ET93" s="274"/>
      <c r="EU93" s="274"/>
      <c r="EV93" s="274"/>
      <c r="EW93" s="274"/>
      <c r="EX93" s="274"/>
      <c r="EY93" s="274"/>
      <c r="EZ93" s="274"/>
      <c r="FA93" s="274"/>
      <c r="FB93" s="274"/>
      <c r="FC93" s="274"/>
      <c r="FD93" s="274"/>
      <c r="FE93" s="274"/>
      <c r="FF93" s="274"/>
      <c r="FG93" s="274"/>
      <c r="FH93" s="274"/>
      <c r="FI93" s="274"/>
      <c r="FJ93" s="274"/>
      <c r="FK93" s="274"/>
      <c r="FL93" s="274"/>
      <c r="FM93" s="274"/>
      <c r="FN93" s="274"/>
      <c r="FO93" s="274"/>
      <c r="FP93" s="274"/>
      <c r="FQ93" s="274"/>
      <c r="FR93" s="274"/>
      <c r="FS93" s="274"/>
      <c r="FT93" s="274"/>
      <c r="FU93" s="274"/>
      <c r="FV93" s="274"/>
      <c r="FW93" s="274"/>
      <c r="FX93" s="274"/>
      <c r="FY93" s="274"/>
      <c r="FZ93" s="274"/>
      <c r="GA93" s="274"/>
      <c r="GB93" s="274"/>
      <c r="GC93" s="274"/>
      <c r="GD93" s="274"/>
      <c r="GE93" s="274"/>
      <c r="GF93" s="274"/>
      <c r="GG93" s="274"/>
      <c r="GH93" s="274"/>
      <c r="GI93" s="274"/>
      <c r="GJ93" s="274"/>
      <c r="GK93" s="274"/>
      <c r="GL93" s="274"/>
      <c r="GM93" s="274"/>
      <c r="GN93" s="274"/>
      <c r="GO93" s="274"/>
      <c r="GP93" s="274"/>
      <c r="GQ93" s="274"/>
      <c r="GR93" s="274"/>
      <c r="GS93" s="274"/>
      <c r="GT93" s="274"/>
      <c r="GU93" s="274"/>
      <c r="GV93" s="274"/>
      <c r="GW93" s="274"/>
      <c r="GX93" s="274"/>
      <c r="GY93" s="274"/>
      <c r="GZ93" s="274"/>
      <c r="HA93" s="274"/>
      <c r="HB93" s="274"/>
      <c r="HC93" s="274"/>
      <c r="HD93" s="274"/>
      <c r="HE93" s="274"/>
      <c r="HF93" s="274"/>
      <c r="HG93" s="274"/>
      <c r="HH93" s="274"/>
      <c r="HI93" s="274"/>
      <c r="HJ93" s="274"/>
      <c r="HK93" s="274"/>
      <c r="HL93" s="274"/>
      <c r="HM93" s="274"/>
      <c r="HN93" s="274"/>
      <c r="HO93" s="274"/>
      <c r="HP93" s="274"/>
      <c r="HQ93" s="274"/>
      <c r="HR93" s="274"/>
      <c r="HS93" s="274"/>
      <c r="HT93" s="274"/>
      <c r="HU93" s="274"/>
      <c r="HV93" s="274"/>
      <c r="HW93" s="274"/>
      <c r="HX93" s="274"/>
      <c r="HY93" s="274"/>
      <c r="HZ93" s="274"/>
      <c r="IA93" s="274"/>
      <c r="IB93" s="274"/>
      <c r="IC93" s="274"/>
      <c r="ID93" s="274"/>
      <c r="IE93" s="274"/>
      <c r="IF93" s="274"/>
      <c r="IG93" s="274"/>
      <c r="IH93" s="274"/>
      <c r="II93" s="274"/>
      <c r="IJ93" s="274"/>
      <c r="IK93" s="274"/>
      <c r="IL93" s="274"/>
      <c r="IM93" s="274"/>
      <c r="IN93" s="274"/>
      <c r="IO93" s="274"/>
      <c r="IP93" s="274"/>
      <c r="IQ93" s="274"/>
      <c r="IR93" s="274"/>
    </row>
    <row r="94" s="279" customFormat="true" ht="14.25" hidden="false" customHeight="true" outlineLevel="0" collapsed="false">
      <c r="A94" s="71"/>
      <c r="B94" s="71"/>
      <c r="C94" s="71"/>
      <c r="D94" s="114"/>
      <c r="X94" s="274"/>
      <c r="Y94" s="274"/>
      <c r="Z94" s="274"/>
      <c r="AA94" s="274"/>
      <c r="AB94" s="274"/>
      <c r="AC94" s="274"/>
      <c r="AD94" s="274"/>
      <c r="AE94" s="274"/>
      <c r="AF94" s="274"/>
      <c r="AG94" s="274"/>
      <c r="AH94" s="274"/>
      <c r="AI94" s="274"/>
      <c r="AJ94" s="274"/>
      <c r="AK94" s="274"/>
      <c r="AL94" s="274"/>
      <c r="AM94" s="274"/>
      <c r="AN94" s="274"/>
      <c r="AO94" s="274"/>
      <c r="AP94" s="274"/>
      <c r="AQ94" s="274"/>
      <c r="AR94" s="274"/>
      <c r="AS94" s="274"/>
      <c r="AT94" s="274"/>
      <c r="AU94" s="274"/>
      <c r="AV94" s="274"/>
      <c r="AW94" s="274"/>
      <c r="AX94" s="274"/>
      <c r="AY94" s="274"/>
      <c r="AZ94" s="274"/>
      <c r="BA94" s="274"/>
      <c r="BB94" s="274"/>
      <c r="BC94" s="274"/>
      <c r="BD94" s="274"/>
      <c r="BE94" s="274"/>
      <c r="BF94" s="274"/>
      <c r="BG94" s="274"/>
      <c r="BH94" s="274"/>
      <c r="BI94" s="274"/>
      <c r="BJ94" s="274"/>
      <c r="BK94" s="274"/>
      <c r="BL94" s="274"/>
      <c r="BM94" s="274"/>
      <c r="BN94" s="274"/>
      <c r="BO94" s="274"/>
      <c r="BP94" s="274"/>
      <c r="BQ94" s="274"/>
      <c r="BR94" s="274"/>
      <c r="BS94" s="274"/>
      <c r="BT94" s="274"/>
      <c r="BU94" s="274"/>
      <c r="BV94" s="274"/>
      <c r="BW94" s="274"/>
      <c r="BX94" s="274"/>
      <c r="BY94" s="274"/>
      <c r="BZ94" s="274"/>
      <c r="CA94" s="274"/>
      <c r="CB94" s="274"/>
      <c r="CC94" s="274"/>
      <c r="CD94" s="274"/>
      <c r="CE94" s="274"/>
      <c r="CF94" s="274"/>
      <c r="CG94" s="274"/>
      <c r="CH94" s="274"/>
      <c r="CI94" s="274"/>
      <c r="CJ94" s="274"/>
      <c r="CK94" s="274"/>
      <c r="CL94" s="274"/>
      <c r="CM94" s="274"/>
      <c r="CN94" s="274"/>
      <c r="CO94" s="274"/>
      <c r="CP94" s="274"/>
      <c r="CQ94" s="274"/>
      <c r="CR94" s="274"/>
      <c r="CS94" s="274"/>
      <c r="CT94" s="274"/>
      <c r="CU94" s="274"/>
      <c r="CV94" s="274"/>
      <c r="CW94" s="274"/>
      <c r="CX94" s="274"/>
      <c r="CY94" s="274"/>
      <c r="CZ94" s="274"/>
      <c r="DA94" s="274"/>
      <c r="DB94" s="274"/>
      <c r="DC94" s="274"/>
      <c r="DD94" s="274"/>
      <c r="DE94" s="274"/>
      <c r="DF94" s="274"/>
      <c r="DG94" s="274"/>
      <c r="DH94" s="274"/>
      <c r="DI94" s="274"/>
      <c r="DJ94" s="274"/>
      <c r="DK94" s="274"/>
      <c r="DL94" s="274"/>
      <c r="DM94" s="274"/>
      <c r="DN94" s="274"/>
      <c r="DO94" s="274"/>
      <c r="DP94" s="274"/>
      <c r="DQ94" s="274"/>
      <c r="DR94" s="274"/>
      <c r="DS94" s="274"/>
      <c r="DT94" s="274"/>
      <c r="DU94" s="274"/>
      <c r="DV94" s="274"/>
      <c r="DW94" s="274"/>
      <c r="DX94" s="274"/>
      <c r="DY94" s="274"/>
      <c r="DZ94" s="274"/>
      <c r="EA94" s="274"/>
      <c r="EB94" s="274"/>
      <c r="EC94" s="274"/>
      <c r="ED94" s="274"/>
      <c r="EE94" s="274"/>
      <c r="EF94" s="274"/>
      <c r="EG94" s="274"/>
      <c r="EH94" s="274"/>
      <c r="EI94" s="274"/>
      <c r="EJ94" s="274"/>
      <c r="EK94" s="274"/>
      <c r="EL94" s="274"/>
      <c r="EM94" s="274"/>
      <c r="EN94" s="274"/>
      <c r="EO94" s="274"/>
      <c r="EP94" s="274"/>
      <c r="EQ94" s="274"/>
      <c r="ER94" s="274"/>
      <c r="ES94" s="274"/>
      <c r="ET94" s="274"/>
      <c r="EU94" s="274"/>
      <c r="EV94" s="274"/>
      <c r="EW94" s="274"/>
      <c r="EX94" s="274"/>
      <c r="EY94" s="274"/>
      <c r="EZ94" s="274"/>
      <c r="FA94" s="274"/>
      <c r="FB94" s="274"/>
      <c r="FC94" s="274"/>
      <c r="FD94" s="274"/>
      <c r="FE94" s="274"/>
      <c r="FF94" s="274"/>
      <c r="FG94" s="274"/>
      <c r="FH94" s="274"/>
      <c r="FI94" s="274"/>
      <c r="FJ94" s="274"/>
      <c r="FK94" s="274"/>
      <c r="FL94" s="274"/>
      <c r="FM94" s="274"/>
      <c r="FN94" s="274"/>
      <c r="FO94" s="274"/>
      <c r="FP94" s="274"/>
      <c r="FQ94" s="274"/>
      <c r="FR94" s="274"/>
      <c r="FS94" s="274"/>
      <c r="FT94" s="274"/>
      <c r="FU94" s="274"/>
      <c r="FV94" s="274"/>
      <c r="FW94" s="274"/>
      <c r="FX94" s="274"/>
      <c r="FY94" s="274"/>
      <c r="FZ94" s="274"/>
      <c r="GA94" s="274"/>
      <c r="GB94" s="274"/>
      <c r="GC94" s="274"/>
      <c r="GD94" s="274"/>
      <c r="GE94" s="274"/>
      <c r="GF94" s="274"/>
      <c r="GG94" s="274"/>
      <c r="GH94" s="274"/>
      <c r="GI94" s="274"/>
      <c r="GJ94" s="274"/>
      <c r="GK94" s="274"/>
      <c r="GL94" s="274"/>
      <c r="GM94" s="274"/>
      <c r="GN94" s="274"/>
      <c r="GO94" s="274"/>
      <c r="GP94" s="274"/>
      <c r="GQ94" s="274"/>
      <c r="GR94" s="274"/>
      <c r="GS94" s="274"/>
      <c r="GT94" s="274"/>
      <c r="GU94" s="274"/>
      <c r="GV94" s="274"/>
      <c r="GW94" s="274"/>
      <c r="GX94" s="274"/>
      <c r="GY94" s="274"/>
      <c r="GZ94" s="274"/>
      <c r="HA94" s="274"/>
      <c r="HB94" s="274"/>
      <c r="HC94" s="274"/>
      <c r="HD94" s="274"/>
      <c r="HE94" s="274"/>
      <c r="HF94" s="274"/>
      <c r="HG94" s="274"/>
      <c r="HH94" s="274"/>
      <c r="HI94" s="274"/>
      <c r="HJ94" s="274"/>
      <c r="HK94" s="274"/>
      <c r="HL94" s="274"/>
      <c r="HM94" s="274"/>
      <c r="HN94" s="274"/>
      <c r="HO94" s="274"/>
      <c r="HP94" s="274"/>
      <c r="HQ94" s="274"/>
      <c r="HR94" s="274"/>
      <c r="HS94" s="274"/>
      <c r="HT94" s="274"/>
      <c r="HU94" s="274"/>
      <c r="HV94" s="274"/>
      <c r="HW94" s="274"/>
      <c r="HX94" s="274"/>
      <c r="HY94" s="274"/>
      <c r="HZ94" s="274"/>
      <c r="IA94" s="274"/>
      <c r="IB94" s="274"/>
      <c r="IC94" s="274"/>
      <c r="ID94" s="274"/>
      <c r="IE94" s="274"/>
      <c r="IF94" s="274"/>
      <c r="IG94" s="274"/>
      <c r="IH94" s="274"/>
      <c r="II94" s="274"/>
      <c r="IJ94" s="274"/>
      <c r="IK94" s="274"/>
      <c r="IL94" s="274"/>
      <c r="IM94" s="274"/>
      <c r="IN94" s="274"/>
      <c r="IO94" s="274"/>
      <c r="IP94" s="274"/>
      <c r="IQ94" s="274"/>
      <c r="IR94" s="274"/>
    </row>
    <row r="95" s="279" customFormat="true" ht="14.25" hidden="false" customHeight="true" outlineLevel="0" collapsed="false">
      <c r="A95" s="71"/>
      <c r="B95" s="71"/>
      <c r="C95" s="71"/>
      <c r="D95" s="114"/>
      <c r="X95" s="274"/>
      <c r="Y95" s="274"/>
      <c r="Z95" s="274"/>
      <c r="AA95" s="274"/>
      <c r="AB95" s="274"/>
      <c r="AC95" s="274"/>
      <c r="AD95" s="274"/>
      <c r="AE95" s="274"/>
      <c r="AF95" s="274"/>
      <c r="AG95" s="274"/>
      <c r="AH95" s="274"/>
      <c r="AI95" s="274"/>
      <c r="AJ95" s="274"/>
      <c r="AK95" s="274"/>
      <c r="AL95" s="274"/>
      <c r="AM95" s="274"/>
      <c r="AN95" s="274"/>
      <c r="AO95" s="274"/>
      <c r="AP95" s="274"/>
      <c r="AQ95" s="274"/>
      <c r="AR95" s="274"/>
      <c r="AS95" s="274"/>
      <c r="AT95" s="274"/>
      <c r="AU95" s="274"/>
      <c r="AV95" s="274"/>
      <c r="AW95" s="274"/>
      <c r="AX95" s="274"/>
      <c r="AY95" s="274"/>
      <c r="AZ95" s="274"/>
      <c r="BA95" s="274"/>
      <c r="BB95" s="274"/>
      <c r="BC95" s="274"/>
      <c r="BD95" s="274"/>
      <c r="BE95" s="274"/>
      <c r="BF95" s="274"/>
      <c r="BG95" s="274"/>
      <c r="BH95" s="274"/>
      <c r="BI95" s="274"/>
      <c r="BJ95" s="274"/>
      <c r="BK95" s="274"/>
      <c r="BL95" s="274"/>
      <c r="BM95" s="274"/>
      <c r="BN95" s="274"/>
      <c r="BO95" s="274"/>
      <c r="BP95" s="274"/>
      <c r="BQ95" s="274"/>
      <c r="BR95" s="274"/>
      <c r="BS95" s="274"/>
      <c r="BT95" s="274"/>
      <c r="BU95" s="274"/>
      <c r="BV95" s="274"/>
      <c r="BW95" s="274"/>
      <c r="BX95" s="274"/>
      <c r="BY95" s="274"/>
      <c r="BZ95" s="274"/>
      <c r="CA95" s="274"/>
      <c r="CB95" s="274"/>
      <c r="CC95" s="274"/>
      <c r="CD95" s="274"/>
      <c r="CE95" s="274"/>
      <c r="CF95" s="274"/>
      <c r="CG95" s="274"/>
      <c r="CH95" s="274"/>
      <c r="CI95" s="274"/>
      <c r="CJ95" s="274"/>
      <c r="CK95" s="274"/>
      <c r="CL95" s="274"/>
      <c r="CM95" s="274"/>
      <c r="CN95" s="274"/>
      <c r="CO95" s="274"/>
      <c r="CP95" s="274"/>
      <c r="CQ95" s="274"/>
      <c r="CR95" s="274"/>
      <c r="CS95" s="274"/>
      <c r="CT95" s="274"/>
      <c r="CU95" s="274"/>
      <c r="CV95" s="274"/>
      <c r="CW95" s="274"/>
      <c r="CX95" s="274"/>
      <c r="CY95" s="274"/>
      <c r="CZ95" s="274"/>
      <c r="DA95" s="274"/>
      <c r="DB95" s="274"/>
      <c r="DC95" s="274"/>
      <c r="DD95" s="274"/>
      <c r="DE95" s="274"/>
      <c r="DF95" s="274"/>
      <c r="DG95" s="274"/>
      <c r="DH95" s="274"/>
      <c r="DI95" s="274"/>
      <c r="DJ95" s="274"/>
      <c r="DK95" s="274"/>
      <c r="DL95" s="274"/>
      <c r="DM95" s="274"/>
      <c r="DN95" s="274"/>
      <c r="DO95" s="274"/>
      <c r="DP95" s="274"/>
      <c r="DQ95" s="274"/>
      <c r="DR95" s="274"/>
      <c r="DS95" s="274"/>
      <c r="DT95" s="274"/>
      <c r="DU95" s="274"/>
      <c r="DV95" s="274"/>
      <c r="DW95" s="274"/>
      <c r="DX95" s="274"/>
      <c r="DY95" s="274"/>
      <c r="DZ95" s="274"/>
      <c r="EA95" s="274"/>
      <c r="EB95" s="274"/>
      <c r="EC95" s="274"/>
      <c r="ED95" s="274"/>
      <c r="EE95" s="274"/>
      <c r="EF95" s="274"/>
      <c r="EG95" s="274"/>
      <c r="EH95" s="274"/>
      <c r="EI95" s="274"/>
      <c r="EJ95" s="274"/>
      <c r="EK95" s="274"/>
      <c r="EL95" s="274"/>
      <c r="EM95" s="274"/>
      <c r="EN95" s="274"/>
      <c r="EO95" s="274"/>
      <c r="EP95" s="274"/>
      <c r="EQ95" s="274"/>
      <c r="ER95" s="274"/>
      <c r="ES95" s="274"/>
      <c r="ET95" s="274"/>
      <c r="EU95" s="274"/>
      <c r="EV95" s="274"/>
      <c r="EW95" s="274"/>
      <c r="EX95" s="274"/>
      <c r="EY95" s="274"/>
      <c r="EZ95" s="274"/>
      <c r="FA95" s="274"/>
      <c r="FB95" s="274"/>
      <c r="FC95" s="274"/>
      <c r="FD95" s="274"/>
      <c r="FE95" s="274"/>
      <c r="FF95" s="274"/>
      <c r="FG95" s="274"/>
      <c r="FH95" s="274"/>
      <c r="FI95" s="274"/>
      <c r="FJ95" s="274"/>
      <c r="FK95" s="274"/>
      <c r="FL95" s="274"/>
      <c r="FM95" s="274"/>
      <c r="FN95" s="274"/>
      <c r="FO95" s="274"/>
      <c r="FP95" s="274"/>
      <c r="FQ95" s="274"/>
      <c r="FR95" s="274"/>
      <c r="FS95" s="274"/>
      <c r="FT95" s="274"/>
      <c r="FU95" s="274"/>
      <c r="FV95" s="274"/>
      <c r="FW95" s="274"/>
      <c r="FX95" s="274"/>
      <c r="FY95" s="274"/>
      <c r="FZ95" s="274"/>
      <c r="GA95" s="274"/>
      <c r="GB95" s="274"/>
      <c r="GC95" s="274"/>
      <c r="GD95" s="274"/>
      <c r="GE95" s="274"/>
      <c r="GF95" s="274"/>
      <c r="GG95" s="274"/>
      <c r="GH95" s="274"/>
      <c r="GI95" s="274"/>
      <c r="GJ95" s="274"/>
      <c r="GK95" s="274"/>
      <c r="GL95" s="274"/>
      <c r="GM95" s="274"/>
      <c r="GN95" s="274"/>
      <c r="GO95" s="274"/>
      <c r="GP95" s="274"/>
      <c r="GQ95" s="274"/>
      <c r="GR95" s="274"/>
      <c r="GS95" s="274"/>
      <c r="GT95" s="274"/>
      <c r="GU95" s="274"/>
      <c r="GV95" s="274"/>
      <c r="GW95" s="274"/>
      <c r="GX95" s="274"/>
      <c r="GY95" s="274"/>
      <c r="GZ95" s="274"/>
      <c r="HA95" s="274"/>
      <c r="HB95" s="274"/>
      <c r="HC95" s="274"/>
      <c r="HD95" s="274"/>
      <c r="HE95" s="274"/>
      <c r="HF95" s="274"/>
      <c r="HG95" s="274"/>
      <c r="HH95" s="274"/>
      <c r="HI95" s="274"/>
      <c r="HJ95" s="274"/>
      <c r="HK95" s="274"/>
      <c r="HL95" s="274"/>
      <c r="HM95" s="274"/>
      <c r="HN95" s="274"/>
      <c r="HO95" s="274"/>
      <c r="HP95" s="274"/>
      <c r="HQ95" s="274"/>
      <c r="HR95" s="274"/>
      <c r="HS95" s="274"/>
      <c r="HT95" s="274"/>
      <c r="HU95" s="274"/>
      <c r="HV95" s="274"/>
      <c r="HW95" s="274"/>
      <c r="HX95" s="274"/>
      <c r="HY95" s="274"/>
      <c r="HZ95" s="274"/>
      <c r="IA95" s="274"/>
      <c r="IB95" s="274"/>
      <c r="IC95" s="274"/>
      <c r="ID95" s="274"/>
      <c r="IE95" s="274"/>
      <c r="IF95" s="274"/>
      <c r="IG95" s="274"/>
      <c r="IH95" s="274"/>
      <c r="II95" s="274"/>
      <c r="IJ95" s="274"/>
      <c r="IK95" s="274"/>
      <c r="IL95" s="274"/>
      <c r="IM95" s="274"/>
      <c r="IN95" s="274"/>
      <c r="IO95" s="274"/>
      <c r="IP95" s="274"/>
      <c r="IQ95" s="274"/>
      <c r="IR95" s="274"/>
    </row>
    <row r="96" s="279" customFormat="true" ht="14.25" hidden="false" customHeight="true" outlineLevel="0" collapsed="false">
      <c r="A96" s="71"/>
      <c r="B96" s="122"/>
      <c r="C96" s="71"/>
      <c r="D96" s="114"/>
      <c r="X96" s="274"/>
      <c r="Y96" s="274"/>
      <c r="Z96" s="274"/>
      <c r="AA96" s="274"/>
      <c r="AB96" s="274"/>
      <c r="AC96" s="274"/>
      <c r="AD96" s="274"/>
      <c r="AE96" s="274"/>
      <c r="AF96" s="274"/>
      <c r="AG96" s="274"/>
      <c r="AH96" s="274"/>
      <c r="AI96" s="274"/>
      <c r="AJ96" s="274"/>
      <c r="AK96" s="274"/>
      <c r="AL96" s="274"/>
      <c r="AM96" s="274"/>
      <c r="AN96" s="274"/>
      <c r="AO96" s="274"/>
      <c r="AP96" s="274"/>
      <c r="AQ96" s="274"/>
      <c r="AR96" s="274"/>
      <c r="AS96" s="274"/>
      <c r="AT96" s="274"/>
      <c r="AU96" s="274"/>
      <c r="AV96" s="274"/>
      <c r="AW96" s="274"/>
      <c r="AX96" s="274"/>
      <c r="AY96" s="274"/>
      <c r="AZ96" s="274"/>
      <c r="BA96" s="274"/>
      <c r="BB96" s="274"/>
      <c r="BC96" s="274"/>
      <c r="BD96" s="274"/>
      <c r="BE96" s="274"/>
      <c r="BF96" s="274"/>
      <c r="BG96" s="274"/>
      <c r="BH96" s="274"/>
      <c r="BI96" s="274"/>
      <c r="BJ96" s="274"/>
      <c r="BK96" s="274"/>
      <c r="BL96" s="274"/>
      <c r="BM96" s="274"/>
      <c r="BN96" s="274"/>
      <c r="BO96" s="274"/>
      <c r="BP96" s="274"/>
      <c r="BQ96" s="274"/>
      <c r="BR96" s="274"/>
      <c r="BS96" s="274"/>
      <c r="BT96" s="274"/>
      <c r="BU96" s="274"/>
      <c r="BV96" s="274"/>
      <c r="BW96" s="274"/>
      <c r="BX96" s="274"/>
      <c r="BY96" s="274"/>
      <c r="BZ96" s="274"/>
      <c r="CA96" s="274"/>
      <c r="CB96" s="274"/>
      <c r="CC96" s="274"/>
      <c r="CD96" s="274"/>
      <c r="CE96" s="274"/>
      <c r="CF96" s="274"/>
      <c r="CG96" s="274"/>
      <c r="CH96" s="274"/>
      <c r="CI96" s="274"/>
      <c r="CJ96" s="274"/>
      <c r="CK96" s="274"/>
      <c r="CL96" s="274"/>
      <c r="CM96" s="274"/>
      <c r="CN96" s="274"/>
      <c r="CO96" s="274"/>
      <c r="CP96" s="274"/>
      <c r="CQ96" s="274"/>
      <c r="CR96" s="274"/>
      <c r="CS96" s="274"/>
      <c r="CT96" s="274"/>
      <c r="CU96" s="274"/>
      <c r="CV96" s="274"/>
      <c r="CW96" s="274"/>
      <c r="CX96" s="274"/>
      <c r="CY96" s="274"/>
      <c r="CZ96" s="274"/>
      <c r="DA96" s="274"/>
      <c r="DB96" s="274"/>
      <c r="DC96" s="274"/>
      <c r="DD96" s="274"/>
      <c r="DE96" s="274"/>
      <c r="DF96" s="274"/>
      <c r="DG96" s="274"/>
      <c r="DH96" s="274"/>
      <c r="DI96" s="274"/>
      <c r="DJ96" s="274"/>
      <c r="DK96" s="274"/>
      <c r="DL96" s="274"/>
      <c r="DM96" s="274"/>
      <c r="DN96" s="274"/>
      <c r="DO96" s="274"/>
      <c r="DP96" s="274"/>
      <c r="DQ96" s="274"/>
      <c r="DR96" s="274"/>
      <c r="DS96" s="274"/>
      <c r="DT96" s="274"/>
      <c r="DU96" s="274"/>
      <c r="DV96" s="274"/>
      <c r="DW96" s="274"/>
      <c r="DX96" s="274"/>
      <c r="DY96" s="274"/>
      <c r="DZ96" s="274"/>
      <c r="EA96" s="274"/>
      <c r="EB96" s="274"/>
      <c r="EC96" s="274"/>
      <c r="ED96" s="274"/>
      <c r="EE96" s="274"/>
      <c r="EF96" s="274"/>
      <c r="EG96" s="274"/>
      <c r="EH96" s="274"/>
      <c r="EI96" s="274"/>
      <c r="EJ96" s="274"/>
      <c r="EK96" s="274"/>
      <c r="EL96" s="274"/>
      <c r="EM96" s="274"/>
      <c r="EN96" s="274"/>
      <c r="EO96" s="274"/>
      <c r="EP96" s="274"/>
      <c r="EQ96" s="274"/>
      <c r="ER96" s="274"/>
      <c r="ES96" s="274"/>
      <c r="ET96" s="274"/>
      <c r="EU96" s="274"/>
      <c r="EV96" s="274"/>
      <c r="EW96" s="274"/>
      <c r="EX96" s="274"/>
      <c r="EY96" s="274"/>
      <c r="EZ96" s="274"/>
      <c r="FA96" s="274"/>
      <c r="FB96" s="274"/>
      <c r="FC96" s="274"/>
      <c r="FD96" s="274"/>
      <c r="FE96" s="274"/>
      <c r="FF96" s="274"/>
      <c r="FG96" s="274"/>
      <c r="FH96" s="274"/>
      <c r="FI96" s="274"/>
      <c r="FJ96" s="274"/>
      <c r="FK96" s="274"/>
      <c r="FL96" s="274"/>
      <c r="FM96" s="274"/>
      <c r="FN96" s="274"/>
      <c r="FO96" s="274"/>
      <c r="FP96" s="274"/>
      <c r="FQ96" s="274"/>
      <c r="FR96" s="274"/>
      <c r="FS96" s="274"/>
      <c r="FT96" s="274"/>
      <c r="FU96" s="274"/>
      <c r="FV96" s="274"/>
      <c r="FW96" s="274"/>
      <c r="FX96" s="274"/>
      <c r="FY96" s="274"/>
      <c r="FZ96" s="274"/>
      <c r="GA96" s="274"/>
      <c r="GB96" s="274"/>
      <c r="GC96" s="274"/>
      <c r="GD96" s="274"/>
      <c r="GE96" s="274"/>
      <c r="GF96" s="274"/>
      <c r="GG96" s="274"/>
      <c r="GH96" s="274"/>
      <c r="GI96" s="274"/>
      <c r="GJ96" s="274"/>
      <c r="GK96" s="274"/>
      <c r="GL96" s="274"/>
      <c r="GM96" s="274"/>
      <c r="GN96" s="274"/>
      <c r="GO96" s="274"/>
      <c r="GP96" s="274"/>
      <c r="GQ96" s="274"/>
      <c r="GR96" s="274"/>
      <c r="GS96" s="274"/>
      <c r="GT96" s="274"/>
      <c r="GU96" s="274"/>
      <c r="GV96" s="274"/>
      <c r="GW96" s="274"/>
      <c r="GX96" s="274"/>
      <c r="GY96" s="274"/>
      <c r="GZ96" s="274"/>
      <c r="HA96" s="274"/>
      <c r="HB96" s="274"/>
      <c r="HC96" s="274"/>
      <c r="HD96" s="274"/>
      <c r="HE96" s="274"/>
      <c r="HF96" s="274"/>
      <c r="HG96" s="274"/>
      <c r="HH96" s="274"/>
      <c r="HI96" s="274"/>
      <c r="HJ96" s="274"/>
      <c r="HK96" s="274"/>
      <c r="HL96" s="274"/>
      <c r="HM96" s="274"/>
      <c r="HN96" s="274"/>
      <c r="HO96" s="274"/>
      <c r="HP96" s="274"/>
      <c r="HQ96" s="274"/>
      <c r="HR96" s="274"/>
      <c r="HS96" s="274"/>
      <c r="HT96" s="274"/>
      <c r="HU96" s="274"/>
      <c r="HV96" s="274"/>
      <c r="HW96" s="274"/>
      <c r="HX96" s="274"/>
      <c r="HY96" s="274"/>
      <c r="HZ96" s="274"/>
      <c r="IA96" s="274"/>
      <c r="IB96" s="274"/>
      <c r="IC96" s="274"/>
      <c r="ID96" s="274"/>
      <c r="IE96" s="274"/>
      <c r="IF96" s="274"/>
      <c r="IG96" s="274"/>
      <c r="IH96" s="274"/>
      <c r="II96" s="274"/>
      <c r="IJ96" s="274"/>
      <c r="IK96" s="274"/>
      <c r="IL96" s="274"/>
      <c r="IM96" s="274"/>
      <c r="IN96" s="274"/>
      <c r="IO96" s="274"/>
      <c r="IP96" s="274"/>
      <c r="IQ96" s="274"/>
      <c r="IR96" s="274"/>
    </row>
    <row r="97" s="279" customFormat="true" ht="14.25" hidden="false" customHeight="true" outlineLevel="0" collapsed="false">
      <c r="A97" s="71"/>
      <c r="B97" s="122"/>
      <c r="C97" s="71"/>
      <c r="D97" s="114"/>
      <c r="X97" s="274"/>
      <c r="Y97" s="274"/>
      <c r="Z97" s="274"/>
      <c r="AA97" s="274"/>
      <c r="AB97" s="274"/>
      <c r="AC97" s="274"/>
      <c r="AD97" s="274"/>
      <c r="AE97" s="274"/>
      <c r="AF97" s="274"/>
      <c r="AG97" s="274"/>
      <c r="AH97" s="274"/>
      <c r="AI97" s="274"/>
      <c r="AJ97" s="274"/>
      <c r="AK97" s="274"/>
      <c r="AL97" s="274"/>
      <c r="AM97" s="274"/>
      <c r="AN97" s="274"/>
      <c r="AO97" s="274"/>
      <c r="AP97" s="274"/>
      <c r="AQ97" s="274"/>
      <c r="AR97" s="274"/>
      <c r="AS97" s="274"/>
      <c r="AT97" s="274"/>
      <c r="AU97" s="274"/>
      <c r="AV97" s="274"/>
      <c r="AW97" s="274"/>
      <c r="AX97" s="274"/>
      <c r="AY97" s="274"/>
      <c r="AZ97" s="274"/>
      <c r="BA97" s="274"/>
      <c r="BB97" s="274"/>
      <c r="BC97" s="274"/>
      <c r="BD97" s="274"/>
      <c r="BE97" s="274"/>
      <c r="BF97" s="274"/>
      <c r="BG97" s="274"/>
      <c r="BH97" s="274"/>
      <c r="BI97" s="274"/>
      <c r="BJ97" s="274"/>
      <c r="BK97" s="274"/>
      <c r="BL97" s="274"/>
      <c r="BM97" s="274"/>
      <c r="BN97" s="274"/>
      <c r="BO97" s="274"/>
      <c r="BP97" s="274"/>
      <c r="BQ97" s="274"/>
      <c r="BR97" s="274"/>
      <c r="BS97" s="274"/>
      <c r="BT97" s="274"/>
      <c r="BU97" s="274"/>
      <c r="BV97" s="274"/>
      <c r="BW97" s="274"/>
      <c r="BX97" s="274"/>
      <c r="BY97" s="274"/>
      <c r="BZ97" s="274"/>
      <c r="CA97" s="274"/>
      <c r="CB97" s="274"/>
      <c r="CC97" s="274"/>
      <c r="CD97" s="274"/>
      <c r="CE97" s="274"/>
      <c r="CF97" s="274"/>
      <c r="CG97" s="274"/>
      <c r="CH97" s="274"/>
      <c r="CI97" s="274"/>
      <c r="CJ97" s="274"/>
      <c r="CK97" s="274"/>
      <c r="CL97" s="274"/>
      <c r="CM97" s="274"/>
      <c r="CN97" s="274"/>
      <c r="CO97" s="274"/>
      <c r="CP97" s="274"/>
      <c r="CQ97" s="274"/>
      <c r="CR97" s="274"/>
      <c r="CS97" s="274"/>
      <c r="CT97" s="274"/>
      <c r="CU97" s="274"/>
      <c r="CV97" s="274"/>
      <c r="CW97" s="274"/>
      <c r="CX97" s="274"/>
      <c r="CY97" s="274"/>
      <c r="CZ97" s="274"/>
      <c r="DA97" s="274"/>
      <c r="DB97" s="274"/>
      <c r="DC97" s="274"/>
      <c r="DD97" s="274"/>
      <c r="DE97" s="274"/>
      <c r="DF97" s="274"/>
      <c r="DG97" s="274"/>
      <c r="DH97" s="274"/>
      <c r="DI97" s="274"/>
      <c r="DJ97" s="274"/>
      <c r="DK97" s="274"/>
      <c r="DL97" s="274"/>
      <c r="DM97" s="274"/>
      <c r="DN97" s="274"/>
      <c r="DO97" s="274"/>
      <c r="DP97" s="274"/>
      <c r="DQ97" s="274"/>
      <c r="DR97" s="274"/>
      <c r="DS97" s="274"/>
      <c r="DT97" s="274"/>
      <c r="DU97" s="274"/>
      <c r="DV97" s="274"/>
      <c r="DW97" s="274"/>
      <c r="DX97" s="274"/>
      <c r="DY97" s="274"/>
      <c r="DZ97" s="274"/>
      <c r="EA97" s="274"/>
      <c r="EB97" s="274"/>
      <c r="EC97" s="274"/>
      <c r="ED97" s="274"/>
      <c r="EE97" s="274"/>
      <c r="EF97" s="274"/>
      <c r="EG97" s="274"/>
      <c r="EH97" s="274"/>
      <c r="EI97" s="274"/>
      <c r="EJ97" s="274"/>
      <c r="EK97" s="274"/>
      <c r="EL97" s="274"/>
      <c r="EM97" s="274"/>
      <c r="EN97" s="274"/>
      <c r="EO97" s="274"/>
      <c r="EP97" s="274"/>
      <c r="EQ97" s="274"/>
      <c r="ER97" s="274"/>
      <c r="ES97" s="274"/>
      <c r="ET97" s="274"/>
      <c r="EU97" s="274"/>
      <c r="EV97" s="274"/>
      <c r="EW97" s="274"/>
      <c r="EX97" s="274"/>
      <c r="EY97" s="274"/>
      <c r="EZ97" s="274"/>
      <c r="FA97" s="274"/>
      <c r="FB97" s="274"/>
      <c r="FC97" s="274"/>
      <c r="FD97" s="274"/>
      <c r="FE97" s="274"/>
      <c r="FF97" s="274"/>
      <c r="FG97" s="274"/>
      <c r="FH97" s="274"/>
      <c r="FI97" s="274"/>
      <c r="FJ97" s="274"/>
      <c r="FK97" s="274"/>
      <c r="FL97" s="274"/>
      <c r="FM97" s="274"/>
      <c r="FN97" s="274"/>
      <c r="FO97" s="274"/>
      <c r="FP97" s="274"/>
      <c r="FQ97" s="274"/>
      <c r="FR97" s="274"/>
      <c r="FS97" s="274"/>
      <c r="FT97" s="274"/>
      <c r="FU97" s="274"/>
      <c r="FV97" s="274"/>
      <c r="FW97" s="274"/>
      <c r="FX97" s="274"/>
      <c r="FY97" s="274"/>
      <c r="FZ97" s="274"/>
      <c r="GA97" s="274"/>
      <c r="GB97" s="274"/>
      <c r="GC97" s="274"/>
      <c r="GD97" s="274"/>
      <c r="GE97" s="274"/>
      <c r="GF97" s="274"/>
      <c r="GG97" s="274"/>
      <c r="GH97" s="274"/>
      <c r="GI97" s="274"/>
      <c r="GJ97" s="274"/>
      <c r="GK97" s="274"/>
      <c r="GL97" s="274"/>
      <c r="GM97" s="274"/>
      <c r="GN97" s="274"/>
      <c r="GO97" s="274"/>
      <c r="GP97" s="274"/>
      <c r="GQ97" s="274"/>
      <c r="GR97" s="274"/>
      <c r="GS97" s="274"/>
      <c r="GT97" s="274"/>
      <c r="GU97" s="274"/>
      <c r="GV97" s="274"/>
      <c r="GW97" s="274"/>
      <c r="GX97" s="274"/>
      <c r="GY97" s="274"/>
      <c r="GZ97" s="274"/>
      <c r="HA97" s="274"/>
      <c r="HB97" s="274"/>
      <c r="HC97" s="274"/>
      <c r="HD97" s="274"/>
      <c r="HE97" s="274"/>
      <c r="HF97" s="274"/>
      <c r="HG97" s="274"/>
      <c r="HH97" s="274"/>
      <c r="HI97" s="274"/>
      <c r="HJ97" s="274"/>
      <c r="HK97" s="274"/>
      <c r="HL97" s="274"/>
      <c r="HM97" s="274"/>
      <c r="HN97" s="274"/>
      <c r="HO97" s="274"/>
      <c r="HP97" s="274"/>
      <c r="HQ97" s="274"/>
      <c r="HR97" s="274"/>
      <c r="HS97" s="274"/>
      <c r="HT97" s="274"/>
      <c r="HU97" s="274"/>
      <c r="HV97" s="274"/>
      <c r="HW97" s="274"/>
      <c r="HX97" s="274"/>
      <c r="HY97" s="274"/>
      <c r="HZ97" s="274"/>
      <c r="IA97" s="274"/>
      <c r="IB97" s="274"/>
      <c r="IC97" s="274"/>
      <c r="ID97" s="274"/>
      <c r="IE97" s="274"/>
      <c r="IF97" s="274"/>
      <c r="IG97" s="274"/>
      <c r="IH97" s="274"/>
      <c r="II97" s="274"/>
      <c r="IJ97" s="274"/>
      <c r="IK97" s="274"/>
      <c r="IL97" s="274"/>
      <c r="IM97" s="274"/>
      <c r="IN97" s="274"/>
      <c r="IO97" s="274"/>
      <c r="IP97" s="274"/>
      <c r="IQ97" s="274"/>
      <c r="IR97" s="274"/>
    </row>
    <row r="98" s="279" customFormat="true" ht="14.25" hidden="false" customHeight="true" outlineLevel="0" collapsed="false">
      <c r="A98" s="71"/>
      <c r="B98" s="122"/>
      <c r="C98" s="71"/>
      <c r="D98" s="114"/>
      <c r="X98" s="274"/>
      <c r="Y98" s="274"/>
      <c r="Z98" s="274"/>
      <c r="AA98" s="274"/>
      <c r="AB98" s="274"/>
      <c r="AC98" s="274"/>
      <c r="AD98" s="274"/>
      <c r="AE98" s="274"/>
      <c r="AF98" s="274"/>
      <c r="AG98" s="274"/>
      <c r="AH98" s="274"/>
      <c r="AI98" s="274"/>
      <c r="AJ98" s="274"/>
      <c r="AK98" s="274"/>
      <c r="AL98" s="274"/>
      <c r="AM98" s="274"/>
      <c r="AN98" s="274"/>
      <c r="AO98" s="274"/>
      <c r="AP98" s="274"/>
      <c r="AQ98" s="274"/>
      <c r="AR98" s="274"/>
      <c r="AS98" s="274"/>
      <c r="AT98" s="274"/>
      <c r="AU98" s="274"/>
      <c r="AV98" s="274"/>
      <c r="AW98" s="274"/>
      <c r="AX98" s="274"/>
      <c r="AY98" s="274"/>
      <c r="AZ98" s="274"/>
      <c r="BA98" s="274"/>
      <c r="BB98" s="274"/>
      <c r="BC98" s="274"/>
      <c r="BD98" s="274"/>
      <c r="BE98" s="274"/>
      <c r="BF98" s="274"/>
      <c r="BG98" s="274"/>
      <c r="BH98" s="274"/>
      <c r="BI98" s="274"/>
      <c r="BJ98" s="274"/>
      <c r="BK98" s="274"/>
      <c r="BL98" s="274"/>
      <c r="BM98" s="274"/>
      <c r="BN98" s="274"/>
      <c r="BO98" s="274"/>
      <c r="BP98" s="274"/>
      <c r="BQ98" s="274"/>
      <c r="BR98" s="274"/>
      <c r="BS98" s="274"/>
      <c r="BT98" s="274"/>
      <c r="BU98" s="274"/>
      <c r="BV98" s="274"/>
      <c r="BW98" s="274"/>
      <c r="BX98" s="274"/>
      <c r="BY98" s="274"/>
      <c r="BZ98" s="274"/>
      <c r="CA98" s="274"/>
      <c r="CB98" s="274"/>
      <c r="CC98" s="274"/>
      <c r="CD98" s="274"/>
      <c r="CE98" s="274"/>
      <c r="CF98" s="274"/>
      <c r="CG98" s="274"/>
      <c r="CH98" s="274"/>
      <c r="CI98" s="274"/>
      <c r="CJ98" s="274"/>
      <c r="CK98" s="274"/>
      <c r="CL98" s="274"/>
      <c r="CM98" s="274"/>
      <c r="CN98" s="274"/>
      <c r="CO98" s="274"/>
      <c r="CP98" s="274"/>
      <c r="CQ98" s="274"/>
      <c r="CR98" s="274"/>
      <c r="CS98" s="274"/>
      <c r="CT98" s="274"/>
      <c r="CU98" s="274"/>
      <c r="CV98" s="274"/>
      <c r="CW98" s="274"/>
      <c r="CX98" s="274"/>
      <c r="CY98" s="274"/>
      <c r="CZ98" s="274"/>
      <c r="DA98" s="274"/>
      <c r="DB98" s="274"/>
      <c r="DC98" s="274"/>
      <c r="DD98" s="274"/>
      <c r="DE98" s="274"/>
      <c r="DF98" s="274"/>
      <c r="DG98" s="274"/>
      <c r="DH98" s="274"/>
      <c r="DI98" s="274"/>
      <c r="DJ98" s="274"/>
      <c r="DK98" s="274"/>
      <c r="DL98" s="274"/>
      <c r="DM98" s="274"/>
      <c r="DN98" s="274"/>
      <c r="DO98" s="274"/>
      <c r="DP98" s="274"/>
      <c r="DQ98" s="274"/>
      <c r="DR98" s="274"/>
      <c r="DS98" s="274"/>
      <c r="DT98" s="274"/>
      <c r="DU98" s="274"/>
      <c r="DV98" s="274"/>
      <c r="DW98" s="274"/>
      <c r="DX98" s="274"/>
      <c r="DY98" s="274"/>
      <c r="DZ98" s="274"/>
      <c r="EA98" s="274"/>
      <c r="EB98" s="274"/>
      <c r="EC98" s="274"/>
      <c r="ED98" s="274"/>
      <c r="EE98" s="274"/>
      <c r="EF98" s="274"/>
      <c r="EG98" s="274"/>
      <c r="EH98" s="274"/>
      <c r="EI98" s="274"/>
      <c r="EJ98" s="274"/>
      <c r="EK98" s="274"/>
      <c r="EL98" s="274"/>
      <c r="EM98" s="274"/>
      <c r="EN98" s="274"/>
      <c r="EO98" s="274"/>
      <c r="EP98" s="274"/>
      <c r="EQ98" s="274"/>
      <c r="ER98" s="274"/>
      <c r="ES98" s="274"/>
      <c r="ET98" s="274"/>
      <c r="EU98" s="274"/>
      <c r="EV98" s="274"/>
      <c r="EW98" s="274"/>
      <c r="EX98" s="274"/>
      <c r="EY98" s="274"/>
      <c r="EZ98" s="274"/>
      <c r="FA98" s="274"/>
      <c r="FB98" s="274"/>
      <c r="FC98" s="274"/>
      <c r="FD98" s="274"/>
      <c r="FE98" s="274"/>
      <c r="FF98" s="274"/>
      <c r="FG98" s="274"/>
      <c r="FH98" s="274"/>
      <c r="FI98" s="274"/>
      <c r="FJ98" s="274"/>
      <c r="FK98" s="274"/>
      <c r="FL98" s="274"/>
      <c r="FM98" s="274"/>
      <c r="FN98" s="274"/>
      <c r="FO98" s="274"/>
      <c r="FP98" s="274"/>
      <c r="FQ98" s="274"/>
      <c r="FR98" s="274"/>
      <c r="FS98" s="274"/>
      <c r="FT98" s="274"/>
      <c r="FU98" s="274"/>
      <c r="FV98" s="274"/>
      <c r="FW98" s="274"/>
      <c r="FX98" s="274"/>
      <c r="FY98" s="274"/>
      <c r="FZ98" s="274"/>
      <c r="GA98" s="274"/>
      <c r="GB98" s="274"/>
      <c r="GC98" s="274"/>
      <c r="GD98" s="274"/>
      <c r="GE98" s="274"/>
      <c r="GF98" s="274"/>
      <c r="GG98" s="274"/>
      <c r="GH98" s="274"/>
      <c r="GI98" s="274"/>
      <c r="GJ98" s="274"/>
      <c r="GK98" s="274"/>
      <c r="GL98" s="274"/>
      <c r="GM98" s="274"/>
      <c r="GN98" s="274"/>
      <c r="GO98" s="274"/>
      <c r="GP98" s="274"/>
      <c r="GQ98" s="274"/>
      <c r="GR98" s="274"/>
      <c r="GS98" s="274"/>
      <c r="GT98" s="274"/>
      <c r="GU98" s="274"/>
      <c r="GV98" s="274"/>
      <c r="GW98" s="274"/>
      <c r="GX98" s="274"/>
      <c r="GY98" s="274"/>
      <c r="GZ98" s="274"/>
      <c r="HA98" s="274"/>
      <c r="HB98" s="274"/>
      <c r="HC98" s="274"/>
      <c r="HD98" s="274"/>
      <c r="HE98" s="274"/>
      <c r="HF98" s="274"/>
      <c r="HG98" s="274"/>
      <c r="HH98" s="274"/>
      <c r="HI98" s="274"/>
      <c r="HJ98" s="274"/>
      <c r="HK98" s="274"/>
      <c r="HL98" s="274"/>
      <c r="HM98" s="274"/>
      <c r="HN98" s="274"/>
      <c r="HO98" s="274"/>
      <c r="HP98" s="274"/>
      <c r="HQ98" s="274"/>
      <c r="HR98" s="274"/>
      <c r="HS98" s="274"/>
      <c r="HT98" s="274"/>
      <c r="HU98" s="274"/>
      <c r="HV98" s="274"/>
      <c r="HW98" s="274"/>
      <c r="HX98" s="274"/>
      <c r="HY98" s="274"/>
      <c r="HZ98" s="274"/>
      <c r="IA98" s="274"/>
      <c r="IB98" s="274"/>
      <c r="IC98" s="274"/>
      <c r="ID98" s="274"/>
      <c r="IE98" s="274"/>
      <c r="IF98" s="274"/>
      <c r="IG98" s="274"/>
      <c r="IH98" s="274"/>
      <c r="II98" s="274"/>
      <c r="IJ98" s="274"/>
      <c r="IK98" s="274"/>
      <c r="IL98" s="274"/>
      <c r="IM98" s="274"/>
      <c r="IN98" s="274"/>
      <c r="IO98" s="274"/>
      <c r="IP98" s="274"/>
      <c r="IQ98" s="274"/>
      <c r="IR98" s="274"/>
    </row>
    <row r="99" s="279" customFormat="true" ht="14.25" hidden="false" customHeight="true" outlineLevel="0" collapsed="false">
      <c r="A99" s="71"/>
      <c r="B99" s="122"/>
      <c r="C99" s="71"/>
      <c r="D99" s="114"/>
      <c r="X99" s="274"/>
      <c r="Y99" s="274"/>
      <c r="Z99" s="274"/>
      <c r="AA99" s="274"/>
      <c r="AB99" s="274"/>
      <c r="AC99" s="274"/>
      <c r="AD99" s="274"/>
      <c r="AE99" s="274"/>
      <c r="AF99" s="274"/>
      <c r="AG99" s="274"/>
      <c r="AH99" s="274"/>
      <c r="AI99" s="274"/>
      <c r="AJ99" s="274"/>
      <c r="AK99" s="274"/>
      <c r="AL99" s="274"/>
      <c r="AM99" s="274"/>
      <c r="AN99" s="274"/>
      <c r="AO99" s="274"/>
      <c r="AP99" s="274"/>
      <c r="AQ99" s="274"/>
      <c r="AR99" s="274"/>
      <c r="AS99" s="274"/>
      <c r="AT99" s="274"/>
      <c r="AU99" s="274"/>
      <c r="AV99" s="274"/>
      <c r="AW99" s="274"/>
      <c r="AX99" s="274"/>
      <c r="AY99" s="274"/>
      <c r="AZ99" s="274"/>
      <c r="BA99" s="274"/>
      <c r="BB99" s="274"/>
      <c r="BC99" s="274"/>
      <c r="BD99" s="274"/>
      <c r="BE99" s="274"/>
      <c r="BF99" s="274"/>
      <c r="BG99" s="274"/>
      <c r="BH99" s="274"/>
      <c r="BI99" s="274"/>
      <c r="BJ99" s="274"/>
      <c r="BK99" s="274"/>
      <c r="BL99" s="274"/>
      <c r="BM99" s="274"/>
      <c r="BN99" s="274"/>
      <c r="BO99" s="274"/>
      <c r="BP99" s="274"/>
      <c r="BQ99" s="274"/>
      <c r="BR99" s="274"/>
      <c r="BS99" s="274"/>
      <c r="BT99" s="274"/>
      <c r="BU99" s="274"/>
      <c r="BV99" s="274"/>
      <c r="BW99" s="274"/>
      <c r="BX99" s="274"/>
      <c r="BY99" s="274"/>
      <c r="BZ99" s="274"/>
      <c r="CA99" s="274"/>
      <c r="CB99" s="274"/>
      <c r="CC99" s="274"/>
      <c r="CD99" s="274"/>
      <c r="CE99" s="274"/>
      <c r="CF99" s="274"/>
      <c r="CG99" s="274"/>
      <c r="CH99" s="274"/>
      <c r="CI99" s="274"/>
      <c r="CJ99" s="274"/>
      <c r="CK99" s="274"/>
      <c r="CL99" s="274"/>
      <c r="CM99" s="274"/>
      <c r="CN99" s="274"/>
      <c r="CO99" s="274"/>
      <c r="CP99" s="274"/>
      <c r="CQ99" s="274"/>
      <c r="CR99" s="274"/>
      <c r="CS99" s="274"/>
      <c r="CT99" s="274"/>
      <c r="CU99" s="274"/>
      <c r="CV99" s="274"/>
      <c r="CW99" s="274"/>
      <c r="CX99" s="274"/>
      <c r="CY99" s="274"/>
      <c r="CZ99" s="274"/>
      <c r="DA99" s="274"/>
      <c r="DB99" s="274"/>
      <c r="DC99" s="274"/>
      <c r="DD99" s="274"/>
      <c r="DE99" s="274"/>
      <c r="DF99" s="274"/>
      <c r="DG99" s="274"/>
      <c r="DH99" s="274"/>
      <c r="DI99" s="274"/>
      <c r="DJ99" s="274"/>
      <c r="DK99" s="274"/>
      <c r="DL99" s="274"/>
      <c r="DM99" s="274"/>
      <c r="DN99" s="274"/>
      <c r="DO99" s="274"/>
      <c r="DP99" s="274"/>
      <c r="DQ99" s="274"/>
      <c r="DR99" s="274"/>
      <c r="DS99" s="274"/>
      <c r="DT99" s="274"/>
      <c r="DU99" s="274"/>
      <c r="DV99" s="274"/>
      <c r="DW99" s="274"/>
      <c r="DX99" s="274"/>
      <c r="DY99" s="274"/>
      <c r="DZ99" s="274"/>
      <c r="EA99" s="274"/>
      <c r="EB99" s="274"/>
      <c r="EC99" s="274"/>
      <c r="ED99" s="274"/>
      <c r="EE99" s="274"/>
      <c r="EF99" s="274"/>
      <c r="EG99" s="274"/>
      <c r="EH99" s="274"/>
      <c r="EI99" s="274"/>
      <c r="EJ99" s="274"/>
      <c r="EK99" s="274"/>
      <c r="EL99" s="274"/>
      <c r="EM99" s="274"/>
      <c r="EN99" s="274"/>
      <c r="EO99" s="274"/>
      <c r="EP99" s="274"/>
      <c r="EQ99" s="274"/>
      <c r="ER99" s="274"/>
      <c r="ES99" s="274"/>
      <c r="ET99" s="274"/>
      <c r="EU99" s="274"/>
      <c r="EV99" s="274"/>
      <c r="EW99" s="274"/>
      <c r="EX99" s="274"/>
      <c r="EY99" s="274"/>
      <c r="EZ99" s="274"/>
      <c r="FA99" s="274"/>
      <c r="FB99" s="274"/>
      <c r="FC99" s="274"/>
      <c r="FD99" s="274"/>
      <c r="FE99" s="274"/>
      <c r="FF99" s="274"/>
      <c r="FG99" s="274"/>
      <c r="FH99" s="274"/>
      <c r="FI99" s="274"/>
      <c r="FJ99" s="274"/>
      <c r="FK99" s="274"/>
      <c r="FL99" s="274"/>
      <c r="FM99" s="274"/>
      <c r="FN99" s="274"/>
      <c r="FO99" s="274"/>
      <c r="FP99" s="274"/>
      <c r="FQ99" s="274"/>
      <c r="FR99" s="274"/>
      <c r="FS99" s="274"/>
      <c r="FT99" s="274"/>
      <c r="FU99" s="274"/>
      <c r="FV99" s="274"/>
      <c r="FW99" s="274"/>
      <c r="FX99" s="274"/>
      <c r="FY99" s="274"/>
      <c r="FZ99" s="274"/>
      <c r="GA99" s="274"/>
      <c r="GB99" s="274"/>
      <c r="GC99" s="274"/>
      <c r="GD99" s="274"/>
      <c r="GE99" s="274"/>
      <c r="GF99" s="274"/>
      <c r="GG99" s="274"/>
      <c r="GH99" s="274"/>
      <c r="GI99" s="274"/>
      <c r="GJ99" s="274"/>
      <c r="GK99" s="274"/>
      <c r="GL99" s="274"/>
      <c r="GM99" s="274"/>
      <c r="GN99" s="274"/>
      <c r="GO99" s="274"/>
      <c r="GP99" s="274"/>
      <c r="GQ99" s="274"/>
      <c r="GR99" s="274"/>
      <c r="GS99" s="274"/>
      <c r="GT99" s="274"/>
      <c r="GU99" s="274"/>
      <c r="GV99" s="274"/>
      <c r="GW99" s="274"/>
      <c r="GX99" s="274"/>
      <c r="GY99" s="274"/>
      <c r="GZ99" s="274"/>
      <c r="HA99" s="274"/>
      <c r="HB99" s="274"/>
      <c r="HC99" s="274"/>
      <c r="HD99" s="274"/>
      <c r="HE99" s="274"/>
      <c r="HF99" s="274"/>
      <c r="HG99" s="274"/>
      <c r="HH99" s="274"/>
      <c r="HI99" s="274"/>
      <c r="HJ99" s="274"/>
      <c r="HK99" s="274"/>
      <c r="HL99" s="274"/>
      <c r="HM99" s="274"/>
      <c r="HN99" s="274"/>
      <c r="HO99" s="274"/>
      <c r="HP99" s="274"/>
      <c r="HQ99" s="274"/>
      <c r="HR99" s="274"/>
      <c r="HS99" s="274"/>
      <c r="HT99" s="274"/>
      <c r="HU99" s="274"/>
      <c r="HV99" s="274"/>
      <c r="HW99" s="274"/>
      <c r="HX99" s="274"/>
      <c r="HY99" s="274"/>
      <c r="HZ99" s="274"/>
      <c r="IA99" s="274"/>
      <c r="IB99" s="274"/>
      <c r="IC99" s="274"/>
      <c r="ID99" s="274"/>
      <c r="IE99" s="274"/>
      <c r="IF99" s="274"/>
      <c r="IG99" s="274"/>
      <c r="IH99" s="274"/>
      <c r="II99" s="274"/>
      <c r="IJ99" s="274"/>
      <c r="IK99" s="274"/>
      <c r="IL99" s="274"/>
      <c r="IM99" s="274"/>
      <c r="IN99" s="274"/>
      <c r="IO99" s="274"/>
      <c r="IP99" s="274"/>
      <c r="IQ99" s="274"/>
      <c r="IR99" s="274"/>
    </row>
    <row r="100" s="279" customFormat="true" ht="14.25" hidden="false" customHeight="true" outlineLevel="0" collapsed="false">
      <c r="A100" s="71"/>
      <c r="B100" s="114"/>
      <c r="C100" s="71"/>
      <c r="D100" s="114"/>
      <c r="X100" s="274"/>
      <c r="Y100" s="274"/>
      <c r="Z100" s="274"/>
      <c r="AA100" s="274"/>
      <c r="AB100" s="274"/>
      <c r="AC100" s="274"/>
      <c r="AD100" s="274"/>
      <c r="AE100" s="274"/>
      <c r="AF100" s="274"/>
      <c r="AG100" s="274"/>
      <c r="AH100" s="274"/>
      <c r="AI100" s="274"/>
      <c r="AJ100" s="274"/>
      <c r="AK100" s="274"/>
      <c r="AL100" s="274"/>
      <c r="AM100" s="274"/>
      <c r="AN100" s="274"/>
      <c r="AO100" s="274"/>
      <c r="AP100" s="274"/>
      <c r="AQ100" s="274"/>
      <c r="AR100" s="274"/>
      <c r="AS100" s="274"/>
      <c r="AT100" s="274"/>
      <c r="AU100" s="274"/>
      <c r="AV100" s="274"/>
      <c r="AW100" s="274"/>
      <c r="AX100" s="274"/>
      <c r="AY100" s="274"/>
      <c r="AZ100" s="274"/>
      <c r="BA100" s="274"/>
      <c r="BB100" s="274"/>
      <c r="BC100" s="274"/>
      <c r="BD100" s="274"/>
      <c r="BE100" s="274"/>
      <c r="BF100" s="274"/>
      <c r="BG100" s="274"/>
      <c r="BH100" s="274"/>
      <c r="BI100" s="274"/>
      <c r="BJ100" s="274"/>
      <c r="BK100" s="274"/>
      <c r="BL100" s="274"/>
      <c r="BM100" s="274"/>
      <c r="BN100" s="274"/>
      <c r="BO100" s="274"/>
      <c r="BP100" s="274"/>
      <c r="BQ100" s="274"/>
      <c r="BR100" s="274"/>
      <c r="BS100" s="274"/>
      <c r="BT100" s="274"/>
      <c r="BU100" s="274"/>
      <c r="BV100" s="274"/>
      <c r="BW100" s="274"/>
      <c r="BX100" s="274"/>
      <c r="BY100" s="274"/>
      <c r="BZ100" s="274"/>
      <c r="CA100" s="274"/>
      <c r="CB100" s="274"/>
      <c r="CC100" s="274"/>
      <c r="CD100" s="274"/>
      <c r="CE100" s="274"/>
      <c r="CF100" s="274"/>
      <c r="CG100" s="274"/>
      <c r="CH100" s="274"/>
      <c r="CI100" s="274"/>
      <c r="CJ100" s="274"/>
      <c r="CK100" s="274"/>
      <c r="CL100" s="274"/>
      <c r="CM100" s="274"/>
      <c r="CN100" s="274"/>
      <c r="CO100" s="274"/>
      <c r="CP100" s="274"/>
      <c r="CQ100" s="274"/>
      <c r="CR100" s="274"/>
      <c r="CS100" s="274"/>
      <c r="CT100" s="274"/>
      <c r="CU100" s="274"/>
      <c r="CV100" s="274"/>
      <c r="CW100" s="274"/>
      <c r="CX100" s="274"/>
      <c r="CY100" s="274"/>
      <c r="CZ100" s="274"/>
      <c r="DA100" s="274"/>
      <c r="DB100" s="274"/>
      <c r="DC100" s="274"/>
      <c r="DD100" s="274"/>
      <c r="DE100" s="274"/>
      <c r="DF100" s="274"/>
      <c r="DG100" s="274"/>
      <c r="DH100" s="274"/>
      <c r="DI100" s="274"/>
      <c r="DJ100" s="274"/>
      <c r="DK100" s="274"/>
      <c r="DL100" s="274"/>
      <c r="DM100" s="274"/>
      <c r="DN100" s="274"/>
      <c r="DO100" s="274"/>
      <c r="DP100" s="274"/>
      <c r="DQ100" s="274"/>
      <c r="DR100" s="274"/>
      <c r="DS100" s="274"/>
      <c r="DT100" s="274"/>
      <c r="DU100" s="274"/>
      <c r="DV100" s="274"/>
      <c r="DW100" s="274"/>
      <c r="DX100" s="274"/>
      <c r="DY100" s="274"/>
      <c r="DZ100" s="274"/>
      <c r="EA100" s="274"/>
      <c r="EB100" s="274"/>
      <c r="EC100" s="274"/>
      <c r="ED100" s="274"/>
      <c r="EE100" s="274"/>
      <c r="EF100" s="274"/>
      <c r="EG100" s="274"/>
      <c r="EH100" s="274"/>
      <c r="EI100" s="274"/>
      <c r="EJ100" s="274"/>
      <c r="EK100" s="274"/>
      <c r="EL100" s="274"/>
      <c r="EM100" s="274"/>
      <c r="EN100" s="274"/>
      <c r="EO100" s="274"/>
      <c r="EP100" s="274"/>
      <c r="EQ100" s="274"/>
      <c r="ER100" s="274"/>
      <c r="ES100" s="274"/>
      <c r="ET100" s="274"/>
      <c r="EU100" s="274"/>
      <c r="EV100" s="274"/>
      <c r="EW100" s="274"/>
      <c r="EX100" s="274"/>
      <c r="EY100" s="274"/>
      <c r="EZ100" s="274"/>
      <c r="FA100" s="274"/>
      <c r="FB100" s="274"/>
      <c r="FC100" s="274"/>
      <c r="FD100" s="274"/>
      <c r="FE100" s="274"/>
      <c r="FF100" s="274"/>
      <c r="FG100" s="274"/>
      <c r="FH100" s="274"/>
      <c r="FI100" s="274"/>
      <c r="FJ100" s="274"/>
      <c r="FK100" s="274"/>
      <c r="FL100" s="274"/>
      <c r="FM100" s="274"/>
      <c r="FN100" s="274"/>
      <c r="FO100" s="274"/>
      <c r="FP100" s="274"/>
      <c r="FQ100" s="274"/>
      <c r="FR100" s="274"/>
      <c r="FS100" s="274"/>
      <c r="FT100" s="274"/>
      <c r="FU100" s="274"/>
      <c r="FV100" s="274"/>
      <c r="FW100" s="274"/>
      <c r="FX100" s="274"/>
      <c r="FY100" s="274"/>
      <c r="FZ100" s="274"/>
      <c r="GA100" s="274"/>
      <c r="GB100" s="274"/>
      <c r="GC100" s="274"/>
      <c r="GD100" s="274"/>
      <c r="GE100" s="274"/>
      <c r="GF100" s="274"/>
      <c r="GG100" s="274"/>
      <c r="GH100" s="274"/>
      <c r="GI100" s="274"/>
      <c r="GJ100" s="274"/>
      <c r="GK100" s="274"/>
      <c r="GL100" s="274"/>
      <c r="GM100" s="274"/>
      <c r="GN100" s="274"/>
      <c r="GO100" s="274"/>
      <c r="GP100" s="274"/>
      <c r="GQ100" s="274"/>
      <c r="GR100" s="274"/>
      <c r="GS100" s="274"/>
      <c r="GT100" s="274"/>
      <c r="GU100" s="274"/>
      <c r="GV100" s="274"/>
      <c r="GW100" s="274"/>
      <c r="GX100" s="274"/>
      <c r="GY100" s="274"/>
      <c r="GZ100" s="274"/>
      <c r="HA100" s="274"/>
      <c r="HB100" s="274"/>
      <c r="HC100" s="274"/>
      <c r="HD100" s="274"/>
      <c r="HE100" s="274"/>
      <c r="HF100" s="274"/>
      <c r="HG100" s="274"/>
      <c r="HH100" s="274"/>
      <c r="HI100" s="274"/>
      <c r="HJ100" s="274"/>
      <c r="HK100" s="274"/>
      <c r="HL100" s="274"/>
      <c r="HM100" s="274"/>
      <c r="HN100" s="274"/>
      <c r="HO100" s="274"/>
      <c r="HP100" s="274"/>
      <c r="HQ100" s="274"/>
      <c r="HR100" s="274"/>
      <c r="HS100" s="274"/>
      <c r="HT100" s="274"/>
      <c r="HU100" s="274"/>
      <c r="HV100" s="274"/>
      <c r="HW100" s="274"/>
      <c r="HX100" s="274"/>
      <c r="HY100" s="274"/>
      <c r="HZ100" s="274"/>
      <c r="IA100" s="274"/>
      <c r="IB100" s="274"/>
      <c r="IC100" s="274"/>
      <c r="ID100" s="274"/>
      <c r="IE100" s="274"/>
      <c r="IF100" s="274"/>
      <c r="IG100" s="274"/>
      <c r="IH100" s="274"/>
      <c r="II100" s="274"/>
      <c r="IJ100" s="274"/>
      <c r="IK100" s="274"/>
      <c r="IL100" s="274"/>
      <c r="IM100" s="274"/>
      <c r="IN100" s="274"/>
      <c r="IO100" s="274"/>
      <c r="IP100" s="274"/>
      <c r="IQ100" s="274"/>
      <c r="IR100" s="274"/>
    </row>
    <row r="101" s="279" customFormat="true" ht="14.25" hidden="false" customHeight="true" outlineLevel="0" collapsed="false">
      <c r="A101" s="71"/>
      <c r="B101" s="122"/>
      <c r="C101" s="71"/>
      <c r="D101" s="114"/>
      <c r="X101" s="274"/>
      <c r="Y101" s="274"/>
      <c r="Z101" s="274"/>
      <c r="AA101" s="274"/>
      <c r="AB101" s="274"/>
      <c r="AC101" s="274"/>
      <c r="AD101" s="274"/>
      <c r="AE101" s="274"/>
      <c r="AF101" s="274"/>
      <c r="AG101" s="274"/>
      <c r="AH101" s="274"/>
      <c r="AI101" s="274"/>
      <c r="AJ101" s="274"/>
      <c r="AK101" s="274"/>
      <c r="AL101" s="274"/>
      <c r="AM101" s="274"/>
      <c r="AN101" s="274"/>
      <c r="AO101" s="274"/>
      <c r="AP101" s="274"/>
      <c r="AQ101" s="274"/>
      <c r="AR101" s="274"/>
      <c r="AS101" s="274"/>
      <c r="AT101" s="274"/>
      <c r="AU101" s="274"/>
      <c r="AV101" s="274"/>
      <c r="AW101" s="274"/>
      <c r="AX101" s="274"/>
      <c r="AY101" s="274"/>
      <c r="AZ101" s="274"/>
      <c r="BA101" s="274"/>
      <c r="BB101" s="274"/>
      <c r="BC101" s="274"/>
      <c r="BD101" s="274"/>
      <c r="BE101" s="274"/>
      <c r="BF101" s="274"/>
      <c r="BG101" s="274"/>
      <c r="BH101" s="274"/>
      <c r="BI101" s="274"/>
      <c r="BJ101" s="274"/>
      <c r="BK101" s="274"/>
      <c r="BL101" s="274"/>
      <c r="BM101" s="274"/>
      <c r="BN101" s="274"/>
      <c r="BO101" s="274"/>
      <c r="BP101" s="274"/>
      <c r="BQ101" s="274"/>
      <c r="BR101" s="274"/>
      <c r="BS101" s="274"/>
      <c r="BT101" s="274"/>
      <c r="BU101" s="274"/>
      <c r="BV101" s="274"/>
      <c r="BW101" s="274"/>
      <c r="BX101" s="274"/>
      <c r="BY101" s="274"/>
      <c r="BZ101" s="274"/>
      <c r="CA101" s="274"/>
      <c r="CB101" s="274"/>
      <c r="CC101" s="274"/>
      <c r="CD101" s="274"/>
      <c r="CE101" s="274"/>
      <c r="CF101" s="274"/>
      <c r="CG101" s="274"/>
      <c r="CH101" s="274"/>
      <c r="CI101" s="274"/>
      <c r="CJ101" s="274"/>
      <c r="CK101" s="274"/>
      <c r="CL101" s="274"/>
      <c r="CM101" s="274"/>
      <c r="CN101" s="274"/>
      <c r="CO101" s="274"/>
      <c r="CP101" s="274"/>
      <c r="CQ101" s="274"/>
      <c r="CR101" s="274"/>
      <c r="CS101" s="274"/>
      <c r="CT101" s="274"/>
      <c r="CU101" s="274"/>
      <c r="CV101" s="274"/>
      <c r="CW101" s="274"/>
      <c r="CX101" s="274"/>
      <c r="CY101" s="274"/>
      <c r="CZ101" s="274"/>
      <c r="DA101" s="274"/>
      <c r="DB101" s="274"/>
      <c r="DC101" s="274"/>
      <c r="DD101" s="274"/>
      <c r="DE101" s="274"/>
      <c r="DF101" s="274"/>
      <c r="DG101" s="274"/>
      <c r="DH101" s="274"/>
      <c r="DI101" s="274"/>
      <c r="DJ101" s="274"/>
      <c r="DK101" s="274"/>
      <c r="DL101" s="274"/>
      <c r="DM101" s="274"/>
      <c r="DN101" s="274"/>
      <c r="DO101" s="274"/>
      <c r="DP101" s="274"/>
      <c r="DQ101" s="274"/>
      <c r="DR101" s="274"/>
      <c r="DS101" s="274"/>
      <c r="DT101" s="274"/>
      <c r="DU101" s="274"/>
      <c r="DV101" s="274"/>
      <c r="DW101" s="274"/>
      <c r="DX101" s="274"/>
      <c r="DY101" s="274"/>
      <c r="DZ101" s="274"/>
      <c r="EA101" s="274"/>
      <c r="EB101" s="274"/>
      <c r="EC101" s="274"/>
      <c r="ED101" s="274"/>
      <c r="EE101" s="274"/>
      <c r="EF101" s="274"/>
      <c r="EG101" s="274"/>
      <c r="EH101" s="274"/>
      <c r="EI101" s="274"/>
      <c r="EJ101" s="274"/>
      <c r="EK101" s="274"/>
      <c r="EL101" s="274"/>
      <c r="EM101" s="274"/>
      <c r="EN101" s="274"/>
      <c r="EO101" s="274"/>
      <c r="EP101" s="274"/>
      <c r="EQ101" s="274"/>
      <c r="ER101" s="274"/>
      <c r="ES101" s="274"/>
      <c r="ET101" s="274"/>
      <c r="EU101" s="274"/>
      <c r="EV101" s="274"/>
      <c r="EW101" s="274"/>
      <c r="EX101" s="274"/>
      <c r="EY101" s="274"/>
      <c r="EZ101" s="274"/>
      <c r="FA101" s="274"/>
      <c r="FB101" s="274"/>
      <c r="FC101" s="274"/>
      <c r="FD101" s="274"/>
      <c r="FE101" s="274"/>
      <c r="FF101" s="274"/>
      <c r="FG101" s="274"/>
      <c r="FH101" s="274"/>
      <c r="FI101" s="274"/>
      <c r="FJ101" s="274"/>
      <c r="FK101" s="274"/>
      <c r="FL101" s="274"/>
      <c r="FM101" s="274"/>
      <c r="FN101" s="274"/>
      <c r="FO101" s="274"/>
      <c r="FP101" s="274"/>
      <c r="FQ101" s="274"/>
      <c r="FR101" s="274"/>
      <c r="FS101" s="274"/>
      <c r="FT101" s="274"/>
      <c r="FU101" s="274"/>
      <c r="FV101" s="274"/>
      <c r="FW101" s="274"/>
      <c r="FX101" s="274"/>
      <c r="FY101" s="274"/>
      <c r="FZ101" s="274"/>
      <c r="GA101" s="274"/>
      <c r="GB101" s="274"/>
      <c r="GC101" s="274"/>
      <c r="GD101" s="274"/>
      <c r="GE101" s="274"/>
      <c r="GF101" s="274"/>
      <c r="GG101" s="274"/>
      <c r="GH101" s="274"/>
      <c r="GI101" s="274"/>
      <c r="GJ101" s="274"/>
      <c r="GK101" s="274"/>
      <c r="GL101" s="274"/>
      <c r="GM101" s="274"/>
      <c r="GN101" s="274"/>
      <c r="GO101" s="274"/>
      <c r="GP101" s="274"/>
      <c r="GQ101" s="274"/>
      <c r="GR101" s="274"/>
      <c r="GS101" s="274"/>
      <c r="GT101" s="274"/>
      <c r="GU101" s="274"/>
      <c r="GV101" s="274"/>
      <c r="GW101" s="274"/>
      <c r="GX101" s="274"/>
      <c r="GY101" s="274"/>
      <c r="GZ101" s="274"/>
      <c r="HA101" s="274"/>
      <c r="HB101" s="274"/>
      <c r="HC101" s="274"/>
      <c r="HD101" s="274"/>
      <c r="HE101" s="274"/>
      <c r="HF101" s="274"/>
      <c r="HG101" s="274"/>
      <c r="HH101" s="274"/>
      <c r="HI101" s="274"/>
      <c r="HJ101" s="274"/>
      <c r="HK101" s="274"/>
      <c r="HL101" s="274"/>
      <c r="HM101" s="274"/>
      <c r="HN101" s="274"/>
      <c r="HO101" s="274"/>
      <c r="HP101" s="274"/>
      <c r="HQ101" s="274"/>
      <c r="HR101" s="274"/>
      <c r="HS101" s="274"/>
      <c r="HT101" s="274"/>
      <c r="HU101" s="274"/>
      <c r="HV101" s="274"/>
      <c r="HW101" s="274"/>
      <c r="HX101" s="274"/>
      <c r="HY101" s="274"/>
      <c r="HZ101" s="274"/>
      <c r="IA101" s="274"/>
      <c r="IB101" s="274"/>
      <c r="IC101" s="274"/>
      <c r="ID101" s="274"/>
      <c r="IE101" s="274"/>
      <c r="IF101" s="274"/>
      <c r="IG101" s="274"/>
      <c r="IH101" s="274"/>
      <c r="II101" s="274"/>
      <c r="IJ101" s="274"/>
      <c r="IK101" s="274"/>
      <c r="IL101" s="274"/>
      <c r="IM101" s="274"/>
      <c r="IN101" s="274"/>
      <c r="IO101" s="274"/>
      <c r="IP101" s="274"/>
      <c r="IQ101" s="274"/>
      <c r="IR101" s="274"/>
    </row>
    <row r="102" s="279" customFormat="true" ht="14.25" hidden="false" customHeight="true" outlineLevel="0" collapsed="false">
      <c r="A102" s="71"/>
      <c r="B102" s="122"/>
      <c r="C102" s="71"/>
      <c r="D102" s="114"/>
      <c r="X102" s="274"/>
      <c r="Y102" s="274"/>
      <c r="Z102" s="274"/>
      <c r="AA102" s="274"/>
      <c r="AB102" s="274"/>
      <c r="AC102" s="274"/>
      <c r="AD102" s="274"/>
      <c r="AE102" s="274"/>
      <c r="AF102" s="274"/>
      <c r="AG102" s="274"/>
      <c r="AH102" s="274"/>
      <c r="AI102" s="274"/>
      <c r="AJ102" s="274"/>
      <c r="AK102" s="274"/>
      <c r="AL102" s="274"/>
      <c r="AM102" s="274"/>
      <c r="AN102" s="274"/>
      <c r="AO102" s="274"/>
      <c r="AP102" s="274"/>
      <c r="AQ102" s="274"/>
      <c r="AR102" s="274"/>
      <c r="AS102" s="274"/>
      <c r="AT102" s="274"/>
      <c r="AU102" s="274"/>
      <c r="AV102" s="274"/>
      <c r="AW102" s="274"/>
      <c r="AX102" s="274"/>
      <c r="AY102" s="274"/>
      <c r="AZ102" s="274"/>
      <c r="BA102" s="274"/>
      <c r="BB102" s="274"/>
      <c r="BC102" s="274"/>
      <c r="BD102" s="274"/>
      <c r="BE102" s="274"/>
      <c r="BF102" s="274"/>
      <c r="BG102" s="274"/>
      <c r="BH102" s="274"/>
      <c r="BI102" s="274"/>
      <c r="BJ102" s="274"/>
      <c r="BK102" s="274"/>
      <c r="BL102" s="274"/>
      <c r="BM102" s="274"/>
      <c r="BN102" s="274"/>
      <c r="BO102" s="274"/>
      <c r="BP102" s="274"/>
      <c r="BQ102" s="274"/>
      <c r="BR102" s="274"/>
      <c r="BS102" s="274"/>
      <c r="BT102" s="274"/>
      <c r="BU102" s="274"/>
      <c r="BV102" s="274"/>
      <c r="BW102" s="274"/>
      <c r="BX102" s="274"/>
      <c r="BY102" s="274"/>
      <c r="BZ102" s="274"/>
      <c r="CA102" s="274"/>
      <c r="CB102" s="274"/>
      <c r="CC102" s="274"/>
      <c r="CD102" s="274"/>
      <c r="CE102" s="274"/>
      <c r="CF102" s="274"/>
      <c r="CG102" s="274"/>
      <c r="CH102" s="274"/>
      <c r="CI102" s="274"/>
      <c r="CJ102" s="274"/>
      <c r="CK102" s="274"/>
      <c r="CL102" s="274"/>
      <c r="CM102" s="274"/>
      <c r="CN102" s="274"/>
      <c r="CO102" s="274"/>
      <c r="CP102" s="274"/>
      <c r="CQ102" s="274"/>
      <c r="CR102" s="274"/>
      <c r="CS102" s="274"/>
      <c r="CT102" s="274"/>
      <c r="CU102" s="274"/>
      <c r="CV102" s="274"/>
      <c r="CW102" s="274"/>
      <c r="CX102" s="274"/>
      <c r="CY102" s="274"/>
      <c r="CZ102" s="274"/>
      <c r="DA102" s="274"/>
      <c r="DB102" s="274"/>
      <c r="DC102" s="274"/>
      <c r="DD102" s="274"/>
      <c r="DE102" s="274"/>
      <c r="DF102" s="274"/>
      <c r="DG102" s="274"/>
      <c r="DH102" s="274"/>
      <c r="DI102" s="274"/>
      <c r="DJ102" s="274"/>
      <c r="DK102" s="274"/>
      <c r="DL102" s="274"/>
      <c r="DM102" s="274"/>
      <c r="DN102" s="274"/>
      <c r="DO102" s="274"/>
      <c r="DP102" s="274"/>
      <c r="DQ102" s="274"/>
      <c r="DR102" s="274"/>
      <c r="DS102" s="274"/>
      <c r="DT102" s="274"/>
      <c r="DU102" s="274"/>
      <c r="DV102" s="274"/>
      <c r="DW102" s="274"/>
      <c r="DX102" s="274"/>
      <c r="DY102" s="274"/>
      <c r="DZ102" s="274"/>
      <c r="EA102" s="274"/>
      <c r="EB102" s="274"/>
      <c r="EC102" s="274"/>
      <c r="ED102" s="274"/>
      <c r="EE102" s="274"/>
      <c r="EF102" s="274"/>
      <c r="EG102" s="274"/>
      <c r="EH102" s="274"/>
      <c r="EI102" s="274"/>
      <c r="EJ102" s="274"/>
      <c r="EK102" s="274"/>
      <c r="EL102" s="274"/>
      <c r="EM102" s="274"/>
      <c r="EN102" s="274"/>
      <c r="EO102" s="274"/>
      <c r="EP102" s="274"/>
      <c r="EQ102" s="274"/>
      <c r="ER102" s="274"/>
      <c r="ES102" s="274"/>
      <c r="ET102" s="274"/>
      <c r="EU102" s="274"/>
      <c r="EV102" s="274"/>
      <c r="EW102" s="274"/>
      <c r="EX102" s="274"/>
      <c r="EY102" s="274"/>
      <c r="EZ102" s="274"/>
      <c r="FA102" s="274"/>
      <c r="FB102" s="274"/>
      <c r="FC102" s="274"/>
      <c r="FD102" s="274"/>
      <c r="FE102" s="274"/>
      <c r="FF102" s="274"/>
      <c r="FG102" s="274"/>
      <c r="FH102" s="274"/>
      <c r="FI102" s="274"/>
      <c r="FJ102" s="274"/>
      <c r="FK102" s="274"/>
      <c r="FL102" s="274"/>
      <c r="FM102" s="274"/>
      <c r="FN102" s="274"/>
      <c r="FO102" s="274"/>
      <c r="FP102" s="274"/>
      <c r="FQ102" s="274"/>
      <c r="FR102" s="274"/>
      <c r="FS102" s="274"/>
      <c r="FT102" s="274"/>
      <c r="FU102" s="274"/>
      <c r="FV102" s="274"/>
      <c r="FW102" s="274"/>
      <c r="FX102" s="274"/>
      <c r="FY102" s="274"/>
      <c r="FZ102" s="274"/>
      <c r="GA102" s="274"/>
      <c r="GB102" s="274"/>
      <c r="GC102" s="274"/>
      <c r="GD102" s="274"/>
      <c r="GE102" s="274"/>
      <c r="GF102" s="274"/>
      <c r="GG102" s="274"/>
      <c r="GH102" s="274"/>
      <c r="GI102" s="274"/>
      <c r="GJ102" s="274"/>
      <c r="GK102" s="274"/>
      <c r="GL102" s="274"/>
      <c r="GM102" s="274"/>
      <c r="GN102" s="274"/>
      <c r="GO102" s="274"/>
      <c r="GP102" s="274"/>
      <c r="GQ102" s="274"/>
      <c r="GR102" s="274"/>
      <c r="GS102" s="274"/>
      <c r="GT102" s="274"/>
      <c r="GU102" s="274"/>
      <c r="GV102" s="274"/>
      <c r="GW102" s="274"/>
      <c r="GX102" s="274"/>
      <c r="GY102" s="274"/>
      <c r="GZ102" s="274"/>
      <c r="HA102" s="274"/>
      <c r="HB102" s="274"/>
      <c r="HC102" s="274"/>
      <c r="HD102" s="274"/>
      <c r="HE102" s="274"/>
      <c r="HF102" s="274"/>
      <c r="HG102" s="274"/>
      <c r="HH102" s="274"/>
      <c r="HI102" s="274"/>
      <c r="HJ102" s="274"/>
      <c r="HK102" s="274"/>
      <c r="HL102" s="274"/>
      <c r="HM102" s="274"/>
      <c r="HN102" s="274"/>
      <c r="HO102" s="274"/>
      <c r="HP102" s="274"/>
      <c r="HQ102" s="274"/>
      <c r="HR102" s="274"/>
      <c r="HS102" s="274"/>
      <c r="HT102" s="274"/>
      <c r="HU102" s="274"/>
      <c r="HV102" s="274"/>
      <c r="HW102" s="274"/>
      <c r="HX102" s="274"/>
      <c r="HY102" s="274"/>
      <c r="HZ102" s="274"/>
      <c r="IA102" s="274"/>
      <c r="IB102" s="274"/>
      <c r="IC102" s="274"/>
      <c r="ID102" s="274"/>
      <c r="IE102" s="274"/>
      <c r="IF102" s="274"/>
      <c r="IG102" s="274"/>
      <c r="IH102" s="274"/>
      <c r="II102" s="274"/>
      <c r="IJ102" s="274"/>
      <c r="IK102" s="274"/>
      <c r="IL102" s="274"/>
      <c r="IM102" s="274"/>
      <c r="IN102" s="274"/>
      <c r="IO102" s="274"/>
      <c r="IP102" s="274"/>
      <c r="IQ102" s="274"/>
      <c r="IR102" s="274"/>
    </row>
    <row r="103" s="279" customFormat="true" ht="14.25" hidden="false" customHeight="true" outlineLevel="0" collapsed="false">
      <c r="A103" s="71"/>
      <c r="B103" s="122"/>
      <c r="C103" s="71"/>
      <c r="D103" s="114"/>
      <c r="X103" s="274"/>
      <c r="Y103" s="274"/>
      <c r="Z103" s="274"/>
      <c r="AA103" s="274"/>
      <c r="AB103" s="274"/>
      <c r="AC103" s="274"/>
      <c r="AD103" s="274"/>
      <c r="AE103" s="274"/>
      <c r="AF103" s="274"/>
      <c r="AG103" s="274"/>
      <c r="AH103" s="274"/>
      <c r="AI103" s="274"/>
      <c r="AJ103" s="274"/>
      <c r="AK103" s="274"/>
      <c r="AL103" s="274"/>
      <c r="AM103" s="274"/>
      <c r="AN103" s="274"/>
      <c r="AO103" s="274"/>
      <c r="AP103" s="274"/>
      <c r="AQ103" s="274"/>
      <c r="AR103" s="274"/>
      <c r="AS103" s="274"/>
      <c r="AT103" s="274"/>
      <c r="AU103" s="274"/>
      <c r="AV103" s="274"/>
      <c r="AW103" s="274"/>
      <c r="AX103" s="274"/>
      <c r="AY103" s="274"/>
      <c r="AZ103" s="274"/>
      <c r="BA103" s="274"/>
      <c r="BB103" s="274"/>
      <c r="BC103" s="274"/>
      <c r="BD103" s="274"/>
      <c r="BE103" s="274"/>
      <c r="BF103" s="274"/>
      <c r="BG103" s="274"/>
      <c r="BH103" s="274"/>
      <c r="BI103" s="274"/>
      <c r="BJ103" s="274"/>
      <c r="BK103" s="274"/>
      <c r="BL103" s="274"/>
      <c r="BM103" s="274"/>
      <c r="BN103" s="274"/>
      <c r="BO103" s="274"/>
      <c r="BP103" s="274"/>
      <c r="BQ103" s="274"/>
      <c r="BR103" s="274"/>
      <c r="BS103" s="274"/>
      <c r="BT103" s="274"/>
      <c r="BU103" s="274"/>
      <c r="BV103" s="274"/>
      <c r="BW103" s="274"/>
      <c r="BX103" s="274"/>
      <c r="BY103" s="274"/>
      <c r="BZ103" s="274"/>
      <c r="CA103" s="274"/>
      <c r="CB103" s="274"/>
      <c r="CC103" s="274"/>
      <c r="CD103" s="274"/>
      <c r="CE103" s="274"/>
      <c r="CF103" s="274"/>
      <c r="CG103" s="274"/>
      <c r="CH103" s="274"/>
      <c r="CI103" s="274"/>
      <c r="CJ103" s="274"/>
      <c r="CK103" s="274"/>
      <c r="CL103" s="274"/>
      <c r="CM103" s="274"/>
      <c r="CN103" s="274"/>
      <c r="CO103" s="274"/>
      <c r="CP103" s="274"/>
      <c r="CQ103" s="274"/>
      <c r="CR103" s="274"/>
      <c r="CS103" s="274"/>
      <c r="CT103" s="274"/>
      <c r="CU103" s="274"/>
      <c r="CV103" s="274"/>
      <c r="CW103" s="274"/>
      <c r="CX103" s="274"/>
      <c r="CY103" s="274"/>
      <c r="CZ103" s="274"/>
      <c r="DA103" s="274"/>
      <c r="DB103" s="274"/>
      <c r="DC103" s="274"/>
      <c r="DD103" s="274"/>
      <c r="DE103" s="274"/>
      <c r="DF103" s="274"/>
      <c r="DG103" s="274"/>
      <c r="DH103" s="274"/>
      <c r="DI103" s="274"/>
      <c r="DJ103" s="274"/>
      <c r="DK103" s="274"/>
      <c r="DL103" s="274"/>
      <c r="DM103" s="274"/>
      <c r="DN103" s="274"/>
      <c r="DO103" s="274"/>
      <c r="DP103" s="274"/>
      <c r="DQ103" s="274"/>
      <c r="DR103" s="274"/>
      <c r="DS103" s="274"/>
      <c r="DT103" s="274"/>
      <c r="DU103" s="274"/>
      <c r="DV103" s="274"/>
      <c r="DW103" s="274"/>
      <c r="DX103" s="274"/>
      <c r="DY103" s="274"/>
      <c r="DZ103" s="274"/>
      <c r="EA103" s="274"/>
      <c r="EB103" s="274"/>
      <c r="EC103" s="274"/>
      <c r="ED103" s="274"/>
      <c r="EE103" s="274"/>
      <c r="EF103" s="274"/>
      <c r="EG103" s="274"/>
      <c r="EH103" s="274"/>
      <c r="EI103" s="274"/>
      <c r="EJ103" s="274"/>
      <c r="EK103" s="274"/>
      <c r="EL103" s="274"/>
      <c r="EM103" s="274"/>
      <c r="EN103" s="274"/>
      <c r="EO103" s="274"/>
      <c r="EP103" s="274"/>
      <c r="EQ103" s="274"/>
      <c r="ER103" s="274"/>
      <c r="ES103" s="274"/>
      <c r="ET103" s="274"/>
      <c r="EU103" s="274"/>
      <c r="EV103" s="274"/>
      <c r="EW103" s="274"/>
      <c r="EX103" s="274"/>
      <c r="EY103" s="274"/>
      <c r="EZ103" s="274"/>
      <c r="FA103" s="274"/>
      <c r="FB103" s="274"/>
      <c r="FC103" s="274"/>
      <c r="FD103" s="274"/>
      <c r="FE103" s="274"/>
      <c r="FF103" s="274"/>
      <c r="FG103" s="274"/>
      <c r="FH103" s="274"/>
      <c r="FI103" s="274"/>
      <c r="FJ103" s="274"/>
      <c r="FK103" s="274"/>
      <c r="FL103" s="274"/>
      <c r="FM103" s="274"/>
      <c r="FN103" s="274"/>
      <c r="FO103" s="274"/>
      <c r="FP103" s="274"/>
      <c r="FQ103" s="274"/>
      <c r="FR103" s="274"/>
      <c r="FS103" s="274"/>
      <c r="FT103" s="274"/>
      <c r="FU103" s="274"/>
      <c r="FV103" s="274"/>
      <c r="FW103" s="274"/>
      <c r="FX103" s="274"/>
      <c r="FY103" s="274"/>
      <c r="FZ103" s="274"/>
      <c r="GA103" s="274"/>
      <c r="GB103" s="274"/>
      <c r="GC103" s="274"/>
      <c r="GD103" s="274"/>
      <c r="GE103" s="274"/>
      <c r="GF103" s="274"/>
      <c r="GG103" s="274"/>
      <c r="GH103" s="274"/>
      <c r="GI103" s="274"/>
      <c r="GJ103" s="274"/>
      <c r="GK103" s="274"/>
      <c r="GL103" s="274"/>
      <c r="GM103" s="274"/>
      <c r="GN103" s="274"/>
      <c r="GO103" s="274"/>
      <c r="GP103" s="274"/>
      <c r="GQ103" s="274"/>
      <c r="GR103" s="274"/>
      <c r="GS103" s="274"/>
      <c r="GT103" s="274"/>
      <c r="GU103" s="274"/>
      <c r="GV103" s="274"/>
      <c r="GW103" s="274"/>
      <c r="GX103" s="274"/>
      <c r="GY103" s="274"/>
      <c r="GZ103" s="274"/>
      <c r="HA103" s="274"/>
      <c r="HB103" s="274"/>
      <c r="HC103" s="274"/>
      <c r="HD103" s="274"/>
      <c r="HE103" s="274"/>
      <c r="HF103" s="274"/>
      <c r="HG103" s="274"/>
      <c r="HH103" s="274"/>
      <c r="HI103" s="274"/>
      <c r="HJ103" s="274"/>
      <c r="HK103" s="274"/>
      <c r="HL103" s="274"/>
      <c r="HM103" s="274"/>
      <c r="HN103" s="274"/>
      <c r="HO103" s="274"/>
      <c r="HP103" s="274"/>
      <c r="HQ103" s="274"/>
      <c r="HR103" s="274"/>
      <c r="HS103" s="274"/>
      <c r="HT103" s="274"/>
      <c r="HU103" s="274"/>
      <c r="HV103" s="274"/>
      <c r="HW103" s="274"/>
      <c r="HX103" s="274"/>
      <c r="HY103" s="274"/>
      <c r="HZ103" s="274"/>
      <c r="IA103" s="274"/>
      <c r="IB103" s="274"/>
      <c r="IC103" s="274"/>
      <c r="ID103" s="274"/>
      <c r="IE103" s="274"/>
      <c r="IF103" s="274"/>
      <c r="IG103" s="274"/>
      <c r="IH103" s="274"/>
      <c r="II103" s="274"/>
      <c r="IJ103" s="274"/>
      <c r="IK103" s="274"/>
      <c r="IL103" s="274"/>
      <c r="IM103" s="274"/>
      <c r="IN103" s="274"/>
      <c r="IO103" s="274"/>
      <c r="IP103" s="274"/>
      <c r="IQ103" s="274"/>
      <c r="IR103" s="274"/>
    </row>
    <row r="104" s="279" customFormat="true" ht="14.25" hidden="false" customHeight="true" outlineLevel="0" collapsed="false">
      <c r="A104" s="71"/>
      <c r="B104" s="122"/>
      <c r="C104" s="71"/>
      <c r="D104" s="114"/>
      <c r="X104" s="274"/>
      <c r="Y104" s="274"/>
      <c r="Z104" s="274"/>
      <c r="AA104" s="274"/>
      <c r="AB104" s="274"/>
      <c r="AC104" s="274"/>
      <c r="AD104" s="274"/>
      <c r="AE104" s="274"/>
      <c r="AF104" s="274"/>
      <c r="AG104" s="274"/>
      <c r="AH104" s="274"/>
      <c r="AI104" s="274"/>
      <c r="AJ104" s="274"/>
      <c r="AK104" s="274"/>
      <c r="AL104" s="274"/>
      <c r="AM104" s="274"/>
      <c r="AN104" s="274"/>
      <c r="AO104" s="274"/>
      <c r="AP104" s="274"/>
      <c r="AQ104" s="274"/>
      <c r="AR104" s="274"/>
      <c r="AS104" s="274"/>
      <c r="AT104" s="274"/>
      <c r="AU104" s="274"/>
      <c r="AV104" s="274"/>
      <c r="AW104" s="274"/>
      <c r="AX104" s="274"/>
      <c r="AY104" s="274"/>
      <c r="AZ104" s="274"/>
      <c r="BA104" s="274"/>
      <c r="BB104" s="274"/>
      <c r="BC104" s="274"/>
      <c r="BD104" s="274"/>
      <c r="BE104" s="274"/>
      <c r="BF104" s="274"/>
      <c r="BG104" s="274"/>
      <c r="BH104" s="274"/>
      <c r="BI104" s="274"/>
      <c r="BJ104" s="274"/>
      <c r="BK104" s="274"/>
      <c r="BL104" s="274"/>
      <c r="BM104" s="274"/>
      <c r="BN104" s="274"/>
      <c r="BO104" s="274"/>
      <c r="BP104" s="274"/>
      <c r="BQ104" s="274"/>
      <c r="BR104" s="274"/>
      <c r="BS104" s="274"/>
      <c r="BT104" s="274"/>
      <c r="BU104" s="274"/>
      <c r="BV104" s="274"/>
      <c r="BW104" s="274"/>
      <c r="BX104" s="274"/>
      <c r="BY104" s="274"/>
      <c r="BZ104" s="274"/>
      <c r="CA104" s="274"/>
      <c r="CB104" s="274"/>
      <c r="CC104" s="274"/>
      <c r="CD104" s="274"/>
      <c r="CE104" s="274"/>
      <c r="CF104" s="274"/>
      <c r="CG104" s="274"/>
      <c r="CH104" s="274"/>
      <c r="CI104" s="274"/>
      <c r="CJ104" s="274"/>
      <c r="CK104" s="274"/>
      <c r="CL104" s="274"/>
      <c r="CM104" s="274"/>
      <c r="CN104" s="274"/>
      <c r="CO104" s="274"/>
      <c r="CP104" s="274"/>
      <c r="CQ104" s="274"/>
      <c r="CR104" s="274"/>
      <c r="CS104" s="274"/>
      <c r="CT104" s="274"/>
      <c r="CU104" s="274"/>
      <c r="CV104" s="274"/>
      <c r="CW104" s="274"/>
      <c r="CX104" s="274"/>
      <c r="CY104" s="274"/>
      <c r="CZ104" s="274"/>
      <c r="DA104" s="274"/>
      <c r="DB104" s="274"/>
      <c r="DC104" s="274"/>
      <c r="DD104" s="274"/>
      <c r="DE104" s="274"/>
      <c r="DF104" s="274"/>
      <c r="DG104" s="274"/>
      <c r="DH104" s="274"/>
      <c r="DI104" s="274"/>
      <c r="DJ104" s="274"/>
      <c r="DK104" s="274"/>
      <c r="DL104" s="274"/>
      <c r="DM104" s="274"/>
      <c r="DN104" s="274"/>
      <c r="DO104" s="274"/>
      <c r="DP104" s="274"/>
      <c r="DQ104" s="274"/>
      <c r="DR104" s="274"/>
      <c r="DS104" s="274"/>
      <c r="DT104" s="274"/>
      <c r="DU104" s="274"/>
      <c r="DV104" s="274"/>
      <c r="DW104" s="274"/>
      <c r="DX104" s="274"/>
      <c r="DY104" s="274"/>
      <c r="DZ104" s="274"/>
      <c r="EA104" s="274"/>
      <c r="EB104" s="274"/>
      <c r="EC104" s="274"/>
      <c r="ED104" s="274"/>
      <c r="EE104" s="274"/>
      <c r="EF104" s="274"/>
      <c r="EG104" s="274"/>
      <c r="EH104" s="274"/>
      <c r="EI104" s="274"/>
      <c r="EJ104" s="274"/>
      <c r="EK104" s="274"/>
      <c r="EL104" s="274"/>
      <c r="EM104" s="274"/>
      <c r="EN104" s="274"/>
      <c r="EO104" s="274"/>
      <c r="EP104" s="274"/>
      <c r="EQ104" s="274"/>
      <c r="ER104" s="274"/>
      <c r="ES104" s="274"/>
      <c r="ET104" s="274"/>
      <c r="EU104" s="274"/>
      <c r="EV104" s="274"/>
      <c r="EW104" s="274"/>
      <c r="EX104" s="274"/>
      <c r="EY104" s="274"/>
      <c r="EZ104" s="274"/>
      <c r="FA104" s="274"/>
      <c r="FB104" s="274"/>
      <c r="FC104" s="274"/>
      <c r="FD104" s="274"/>
      <c r="FE104" s="274"/>
      <c r="FF104" s="274"/>
      <c r="FG104" s="274"/>
      <c r="FH104" s="274"/>
      <c r="FI104" s="274"/>
      <c r="FJ104" s="274"/>
      <c r="FK104" s="274"/>
      <c r="FL104" s="274"/>
      <c r="FM104" s="274"/>
      <c r="FN104" s="274"/>
      <c r="FO104" s="274"/>
      <c r="FP104" s="274"/>
      <c r="FQ104" s="274"/>
      <c r="FR104" s="274"/>
      <c r="FS104" s="274"/>
      <c r="FT104" s="274"/>
      <c r="FU104" s="274"/>
      <c r="FV104" s="274"/>
      <c r="FW104" s="274"/>
      <c r="FX104" s="274"/>
      <c r="FY104" s="274"/>
      <c r="FZ104" s="274"/>
      <c r="GA104" s="274"/>
      <c r="GB104" s="274"/>
      <c r="GC104" s="274"/>
      <c r="GD104" s="274"/>
      <c r="GE104" s="274"/>
      <c r="GF104" s="274"/>
      <c r="GG104" s="274"/>
      <c r="GH104" s="274"/>
      <c r="GI104" s="274"/>
      <c r="GJ104" s="274"/>
      <c r="GK104" s="274"/>
      <c r="GL104" s="274"/>
      <c r="GM104" s="274"/>
      <c r="GN104" s="274"/>
      <c r="GO104" s="274"/>
      <c r="GP104" s="274"/>
      <c r="GQ104" s="274"/>
      <c r="GR104" s="274"/>
      <c r="GS104" s="274"/>
      <c r="GT104" s="274"/>
      <c r="GU104" s="274"/>
      <c r="GV104" s="274"/>
      <c r="GW104" s="274"/>
      <c r="GX104" s="274"/>
      <c r="GY104" s="274"/>
      <c r="GZ104" s="274"/>
      <c r="HA104" s="274"/>
      <c r="HB104" s="274"/>
      <c r="HC104" s="274"/>
      <c r="HD104" s="274"/>
      <c r="HE104" s="274"/>
      <c r="HF104" s="274"/>
      <c r="HG104" s="274"/>
      <c r="HH104" s="274"/>
      <c r="HI104" s="274"/>
      <c r="HJ104" s="274"/>
      <c r="HK104" s="274"/>
      <c r="HL104" s="274"/>
      <c r="HM104" s="274"/>
      <c r="HN104" s="274"/>
      <c r="HO104" s="274"/>
      <c r="HP104" s="274"/>
      <c r="HQ104" s="274"/>
      <c r="HR104" s="274"/>
      <c r="HS104" s="274"/>
      <c r="HT104" s="274"/>
      <c r="HU104" s="274"/>
      <c r="HV104" s="274"/>
      <c r="HW104" s="274"/>
      <c r="HX104" s="274"/>
      <c r="HY104" s="274"/>
      <c r="HZ104" s="274"/>
      <c r="IA104" s="274"/>
      <c r="IB104" s="274"/>
      <c r="IC104" s="274"/>
      <c r="ID104" s="274"/>
      <c r="IE104" s="274"/>
      <c r="IF104" s="274"/>
      <c r="IG104" s="274"/>
      <c r="IH104" s="274"/>
      <c r="II104" s="274"/>
      <c r="IJ104" s="274"/>
      <c r="IK104" s="274"/>
      <c r="IL104" s="274"/>
      <c r="IM104" s="274"/>
      <c r="IN104" s="274"/>
      <c r="IO104" s="274"/>
      <c r="IP104" s="274"/>
      <c r="IQ104" s="274"/>
      <c r="IR104" s="274"/>
    </row>
    <row r="105" s="279" customFormat="true" ht="14.25" hidden="false" customHeight="true" outlineLevel="0" collapsed="false">
      <c r="A105" s="71"/>
      <c r="B105" s="122"/>
      <c r="C105" s="71"/>
      <c r="D105" s="114"/>
      <c r="X105" s="274"/>
      <c r="Y105" s="274"/>
      <c r="Z105" s="274"/>
      <c r="AA105" s="274"/>
      <c r="AB105" s="274"/>
      <c r="AC105" s="274"/>
      <c r="AD105" s="274"/>
      <c r="AE105" s="274"/>
      <c r="AF105" s="274"/>
      <c r="AG105" s="274"/>
      <c r="AH105" s="274"/>
      <c r="AI105" s="274"/>
      <c r="AJ105" s="274"/>
      <c r="AK105" s="274"/>
      <c r="AL105" s="274"/>
      <c r="AM105" s="274"/>
      <c r="AN105" s="274"/>
      <c r="AO105" s="274"/>
      <c r="AP105" s="274"/>
      <c r="AQ105" s="274"/>
      <c r="AR105" s="274"/>
      <c r="AS105" s="274"/>
      <c r="AT105" s="274"/>
      <c r="AU105" s="274"/>
      <c r="AV105" s="274"/>
      <c r="AW105" s="274"/>
      <c r="AX105" s="274"/>
      <c r="AY105" s="274"/>
      <c r="AZ105" s="274"/>
      <c r="BA105" s="274"/>
      <c r="BB105" s="274"/>
      <c r="BC105" s="274"/>
      <c r="BD105" s="274"/>
      <c r="BE105" s="274"/>
      <c r="BF105" s="274"/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74"/>
      <c r="BS105" s="274"/>
      <c r="BT105" s="274"/>
      <c r="BU105" s="274"/>
      <c r="BV105" s="274"/>
      <c r="BW105" s="274"/>
      <c r="BX105" s="274"/>
      <c r="BY105" s="274"/>
      <c r="BZ105" s="274"/>
      <c r="CA105" s="274"/>
      <c r="CB105" s="274"/>
      <c r="CC105" s="274"/>
      <c r="CD105" s="274"/>
      <c r="CE105" s="274"/>
      <c r="CF105" s="274"/>
      <c r="CG105" s="274"/>
      <c r="CH105" s="274"/>
      <c r="CI105" s="274"/>
      <c r="CJ105" s="274"/>
      <c r="CK105" s="274"/>
      <c r="CL105" s="274"/>
      <c r="CM105" s="274"/>
      <c r="CN105" s="274"/>
      <c r="CO105" s="274"/>
      <c r="CP105" s="274"/>
      <c r="CQ105" s="274"/>
      <c r="CR105" s="274"/>
      <c r="CS105" s="274"/>
      <c r="CT105" s="274"/>
      <c r="CU105" s="274"/>
      <c r="CV105" s="274"/>
      <c r="CW105" s="274"/>
      <c r="CX105" s="274"/>
      <c r="CY105" s="274"/>
      <c r="CZ105" s="274"/>
      <c r="DA105" s="274"/>
      <c r="DB105" s="274"/>
      <c r="DC105" s="274"/>
      <c r="DD105" s="274"/>
      <c r="DE105" s="274"/>
      <c r="DF105" s="274"/>
      <c r="DG105" s="274"/>
      <c r="DH105" s="274"/>
      <c r="DI105" s="274"/>
      <c r="DJ105" s="274"/>
      <c r="DK105" s="274"/>
      <c r="DL105" s="274"/>
      <c r="DM105" s="274"/>
      <c r="DN105" s="274"/>
      <c r="DO105" s="274"/>
      <c r="DP105" s="274"/>
      <c r="DQ105" s="274"/>
      <c r="DR105" s="274"/>
      <c r="DS105" s="274"/>
      <c r="DT105" s="274"/>
      <c r="DU105" s="274"/>
      <c r="DV105" s="274"/>
      <c r="DW105" s="274"/>
      <c r="DX105" s="274"/>
      <c r="DY105" s="274"/>
      <c r="DZ105" s="274"/>
      <c r="EA105" s="274"/>
      <c r="EB105" s="274"/>
      <c r="EC105" s="274"/>
      <c r="ED105" s="274"/>
      <c r="EE105" s="274"/>
      <c r="EF105" s="274"/>
      <c r="EG105" s="274"/>
      <c r="EH105" s="274"/>
      <c r="EI105" s="274"/>
      <c r="EJ105" s="274"/>
      <c r="EK105" s="274"/>
      <c r="EL105" s="274"/>
      <c r="EM105" s="274"/>
      <c r="EN105" s="274"/>
      <c r="EO105" s="274"/>
      <c r="EP105" s="274"/>
      <c r="EQ105" s="274"/>
      <c r="ER105" s="274"/>
      <c r="ES105" s="274"/>
      <c r="ET105" s="274"/>
      <c r="EU105" s="274"/>
      <c r="EV105" s="274"/>
      <c r="EW105" s="274"/>
      <c r="EX105" s="274"/>
      <c r="EY105" s="274"/>
      <c r="EZ105" s="274"/>
      <c r="FA105" s="274"/>
      <c r="FB105" s="274"/>
      <c r="FC105" s="274"/>
      <c r="FD105" s="274"/>
      <c r="FE105" s="274"/>
      <c r="FF105" s="274"/>
      <c r="FG105" s="274"/>
      <c r="FH105" s="274"/>
      <c r="FI105" s="274"/>
      <c r="FJ105" s="274"/>
      <c r="FK105" s="274"/>
      <c r="FL105" s="274"/>
      <c r="FM105" s="274"/>
      <c r="FN105" s="274"/>
      <c r="FO105" s="274"/>
      <c r="FP105" s="274"/>
      <c r="FQ105" s="274"/>
      <c r="FR105" s="274"/>
      <c r="FS105" s="274"/>
      <c r="FT105" s="274"/>
      <c r="FU105" s="274"/>
      <c r="FV105" s="274"/>
      <c r="FW105" s="274"/>
      <c r="FX105" s="274"/>
      <c r="FY105" s="274"/>
      <c r="FZ105" s="274"/>
      <c r="GA105" s="274"/>
      <c r="GB105" s="274"/>
      <c r="GC105" s="274"/>
      <c r="GD105" s="274"/>
      <c r="GE105" s="274"/>
      <c r="GF105" s="274"/>
      <c r="GG105" s="274"/>
      <c r="GH105" s="274"/>
      <c r="GI105" s="274"/>
      <c r="GJ105" s="274"/>
      <c r="GK105" s="274"/>
      <c r="GL105" s="274"/>
      <c r="GM105" s="274"/>
      <c r="GN105" s="274"/>
      <c r="GO105" s="274"/>
      <c r="GP105" s="274"/>
      <c r="GQ105" s="274"/>
      <c r="GR105" s="274"/>
      <c r="GS105" s="274"/>
      <c r="GT105" s="274"/>
      <c r="GU105" s="274"/>
      <c r="GV105" s="274"/>
      <c r="GW105" s="274"/>
      <c r="GX105" s="274"/>
      <c r="GY105" s="274"/>
      <c r="GZ105" s="274"/>
      <c r="HA105" s="274"/>
      <c r="HB105" s="274"/>
      <c r="HC105" s="274"/>
      <c r="HD105" s="274"/>
      <c r="HE105" s="274"/>
      <c r="HF105" s="274"/>
      <c r="HG105" s="274"/>
      <c r="HH105" s="274"/>
      <c r="HI105" s="274"/>
      <c r="HJ105" s="274"/>
      <c r="HK105" s="274"/>
      <c r="HL105" s="274"/>
      <c r="HM105" s="274"/>
      <c r="HN105" s="274"/>
      <c r="HO105" s="274"/>
      <c r="HP105" s="274"/>
      <c r="HQ105" s="274"/>
      <c r="HR105" s="274"/>
      <c r="HS105" s="274"/>
      <c r="HT105" s="274"/>
      <c r="HU105" s="274"/>
      <c r="HV105" s="274"/>
      <c r="HW105" s="274"/>
      <c r="HX105" s="274"/>
      <c r="HY105" s="274"/>
      <c r="HZ105" s="274"/>
      <c r="IA105" s="274"/>
      <c r="IB105" s="274"/>
      <c r="IC105" s="274"/>
      <c r="ID105" s="274"/>
      <c r="IE105" s="274"/>
      <c r="IF105" s="274"/>
      <c r="IG105" s="274"/>
      <c r="IH105" s="274"/>
      <c r="II105" s="274"/>
      <c r="IJ105" s="274"/>
      <c r="IK105" s="274"/>
      <c r="IL105" s="274"/>
      <c r="IM105" s="274"/>
      <c r="IN105" s="274"/>
      <c r="IO105" s="274"/>
      <c r="IP105" s="274"/>
      <c r="IQ105" s="274"/>
      <c r="IR105" s="274"/>
    </row>
    <row r="106" s="279" customFormat="true" ht="14.25" hidden="false" customHeight="true" outlineLevel="0" collapsed="false">
      <c r="A106" s="71"/>
      <c r="B106" s="122"/>
      <c r="C106" s="71"/>
      <c r="D106" s="114"/>
      <c r="X106" s="274"/>
      <c r="Y106" s="274"/>
      <c r="Z106" s="274"/>
      <c r="AA106" s="274"/>
      <c r="AB106" s="274"/>
      <c r="AC106" s="274"/>
      <c r="AD106" s="274"/>
      <c r="AE106" s="274"/>
      <c r="AF106" s="274"/>
      <c r="AG106" s="274"/>
      <c r="AH106" s="274"/>
      <c r="AI106" s="274"/>
      <c r="AJ106" s="274"/>
      <c r="AK106" s="274"/>
      <c r="AL106" s="274"/>
      <c r="AM106" s="274"/>
      <c r="AN106" s="274"/>
      <c r="AO106" s="274"/>
      <c r="AP106" s="274"/>
      <c r="AQ106" s="274"/>
      <c r="AR106" s="274"/>
      <c r="AS106" s="274"/>
      <c r="AT106" s="274"/>
      <c r="AU106" s="274"/>
      <c r="AV106" s="274"/>
      <c r="AW106" s="274"/>
      <c r="AX106" s="274"/>
      <c r="AY106" s="274"/>
      <c r="AZ106" s="274"/>
      <c r="BA106" s="274"/>
      <c r="BB106" s="274"/>
      <c r="BC106" s="274"/>
      <c r="BD106" s="274"/>
      <c r="BE106" s="274"/>
      <c r="BF106" s="274"/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74"/>
      <c r="BS106" s="274"/>
      <c r="BT106" s="274"/>
      <c r="BU106" s="274"/>
      <c r="BV106" s="274"/>
      <c r="BW106" s="274"/>
      <c r="BX106" s="274"/>
      <c r="BY106" s="274"/>
      <c r="BZ106" s="274"/>
      <c r="CA106" s="274"/>
      <c r="CB106" s="274"/>
      <c r="CC106" s="274"/>
      <c r="CD106" s="274"/>
      <c r="CE106" s="274"/>
      <c r="CF106" s="274"/>
      <c r="CG106" s="274"/>
      <c r="CH106" s="274"/>
      <c r="CI106" s="274"/>
      <c r="CJ106" s="274"/>
      <c r="CK106" s="274"/>
      <c r="CL106" s="274"/>
      <c r="CM106" s="274"/>
      <c r="CN106" s="274"/>
      <c r="CO106" s="274"/>
      <c r="CP106" s="274"/>
      <c r="CQ106" s="274"/>
      <c r="CR106" s="274"/>
      <c r="CS106" s="274"/>
      <c r="CT106" s="274"/>
      <c r="CU106" s="274"/>
      <c r="CV106" s="274"/>
      <c r="CW106" s="274"/>
      <c r="CX106" s="274"/>
      <c r="CY106" s="274"/>
      <c r="CZ106" s="274"/>
      <c r="DA106" s="274"/>
      <c r="DB106" s="274"/>
      <c r="DC106" s="274"/>
      <c r="DD106" s="274"/>
      <c r="DE106" s="274"/>
      <c r="DF106" s="274"/>
      <c r="DG106" s="274"/>
      <c r="DH106" s="274"/>
      <c r="DI106" s="274"/>
      <c r="DJ106" s="274"/>
      <c r="DK106" s="274"/>
      <c r="DL106" s="274"/>
      <c r="DM106" s="274"/>
      <c r="DN106" s="274"/>
      <c r="DO106" s="274"/>
      <c r="DP106" s="274"/>
      <c r="DQ106" s="274"/>
      <c r="DR106" s="274"/>
      <c r="DS106" s="274"/>
      <c r="DT106" s="274"/>
      <c r="DU106" s="274"/>
      <c r="DV106" s="274"/>
      <c r="DW106" s="274"/>
      <c r="DX106" s="274"/>
      <c r="DY106" s="274"/>
      <c r="DZ106" s="274"/>
      <c r="EA106" s="274"/>
      <c r="EB106" s="274"/>
      <c r="EC106" s="274"/>
      <c r="ED106" s="274"/>
      <c r="EE106" s="274"/>
      <c r="EF106" s="274"/>
      <c r="EG106" s="274"/>
      <c r="EH106" s="274"/>
      <c r="EI106" s="274"/>
      <c r="EJ106" s="274"/>
      <c r="EK106" s="274"/>
      <c r="EL106" s="274"/>
      <c r="EM106" s="274"/>
      <c r="EN106" s="274"/>
      <c r="EO106" s="274"/>
      <c r="EP106" s="274"/>
      <c r="EQ106" s="274"/>
      <c r="ER106" s="274"/>
      <c r="ES106" s="274"/>
      <c r="ET106" s="274"/>
      <c r="EU106" s="274"/>
      <c r="EV106" s="274"/>
      <c r="EW106" s="274"/>
      <c r="EX106" s="274"/>
      <c r="EY106" s="274"/>
      <c r="EZ106" s="274"/>
      <c r="FA106" s="274"/>
      <c r="FB106" s="274"/>
      <c r="FC106" s="274"/>
      <c r="FD106" s="274"/>
      <c r="FE106" s="274"/>
      <c r="FF106" s="274"/>
      <c r="FG106" s="274"/>
      <c r="FH106" s="274"/>
      <c r="FI106" s="274"/>
      <c r="FJ106" s="274"/>
      <c r="FK106" s="274"/>
      <c r="FL106" s="274"/>
      <c r="FM106" s="274"/>
      <c r="FN106" s="274"/>
      <c r="FO106" s="274"/>
      <c r="FP106" s="274"/>
      <c r="FQ106" s="274"/>
      <c r="FR106" s="274"/>
      <c r="FS106" s="274"/>
      <c r="FT106" s="274"/>
      <c r="FU106" s="274"/>
      <c r="FV106" s="274"/>
      <c r="FW106" s="274"/>
      <c r="FX106" s="274"/>
      <c r="FY106" s="274"/>
      <c r="FZ106" s="274"/>
      <c r="GA106" s="274"/>
      <c r="GB106" s="274"/>
      <c r="GC106" s="274"/>
      <c r="GD106" s="274"/>
      <c r="GE106" s="274"/>
      <c r="GF106" s="274"/>
      <c r="GG106" s="274"/>
      <c r="GH106" s="274"/>
      <c r="GI106" s="274"/>
      <c r="GJ106" s="274"/>
      <c r="GK106" s="274"/>
      <c r="GL106" s="274"/>
      <c r="GM106" s="274"/>
      <c r="GN106" s="274"/>
      <c r="GO106" s="274"/>
      <c r="GP106" s="274"/>
      <c r="GQ106" s="274"/>
      <c r="GR106" s="274"/>
      <c r="GS106" s="274"/>
      <c r="GT106" s="274"/>
      <c r="GU106" s="274"/>
      <c r="GV106" s="274"/>
      <c r="GW106" s="274"/>
      <c r="GX106" s="274"/>
      <c r="GY106" s="274"/>
      <c r="GZ106" s="274"/>
      <c r="HA106" s="274"/>
      <c r="HB106" s="274"/>
      <c r="HC106" s="274"/>
      <c r="HD106" s="274"/>
      <c r="HE106" s="274"/>
      <c r="HF106" s="274"/>
      <c r="HG106" s="274"/>
      <c r="HH106" s="274"/>
      <c r="HI106" s="274"/>
      <c r="HJ106" s="274"/>
      <c r="HK106" s="274"/>
      <c r="HL106" s="274"/>
      <c r="HM106" s="274"/>
      <c r="HN106" s="274"/>
      <c r="HO106" s="274"/>
      <c r="HP106" s="274"/>
      <c r="HQ106" s="274"/>
      <c r="HR106" s="274"/>
      <c r="HS106" s="274"/>
      <c r="HT106" s="274"/>
      <c r="HU106" s="274"/>
      <c r="HV106" s="274"/>
      <c r="HW106" s="274"/>
      <c r="HX106" s="274"/>
      <c r="HY106" s="274"/>
      <c r="HZ106" s="274"/>
      <c r="IA106" s="274"/>
      <c r="IB106" s="274"/>
      <c r="IC106" s="274"/>
      <c r="ID106" s="274"/>
      <c r="IE106" s="274"/>
      <c r="IF106" s="274"/>
      <c r="IG106" s="274"/>
      <c r="IH106" s="274"/>
      <c r="II106" s="274"/>
      <c r="IJ106" s="274"/>
      <c r="IK106" s="274"/>
      <c r="IL106" s="274"/>
      <c r="IM106" s="274"/>
      <c r="IN106" s="274"/>
      <c r="IO106" s="274"/>
      <c r="IP106" s="274"/>
      <c r="IQ106" s="274"/>
      <c r="IR106" s="274"/>
    </row>
    <row r="107" s="279" customFormat="true" ht="14.25" hidden="false" customHeight="true" outlineLevel="0" collapsed="false">
      <c r="A107" s="71"/>
      <c r="B107" s="122"/>
      <c r="C107" s="71"/>
      <c r="D107" s="114"/>
      <c r="X107" s="274"/>
      <c r="Y107" s="274"/>
      <c r="Z107" s="274"/>
      <c r="AA107" s="274"/>
      <c r="AB107" s="274"/>
      <c r="AC107" s="274"/>
      <c r="AD107" s="274"/>
      <c r="AE107" s="274"/>
      <c r="AF107" s="274"/>
      <c r="AG107" s="274"/>
      <c r="AH107" s="274"/>
      <c r="AI107" s="274"/>
      <c r="AJ107" s="274"/>
      <c r="AK107" s="274"/>
      <c r="AL107" s="274"/>
      <c r="AM107" s="274"/>
      <c r="AN107" s="274"/>
      <c r="AO107" s="274"/>
      <c r="AP107" s="274"/>
      <c r="AQ107" s="274"/>
      <c r="AR107" s="274"/>
      <c r="AS107" s="274"/>
      <c r="AT107" s="274"/>
      <c r="AU107" s="274"/>
      <c r="AV107" s="274"/>
      <c r="AW107" s="274"/>
      <c r="AX107" s="274"/>
      <c r="AY107" s="274"/>
      <c r="AZ107" s="274"/>
      <c r="BA107" s="274"/>
      <c r="BB107" s="274"/>
      <c r="BC107" s="274"/>
      <c r="BD107" s="274"/>
      <c r="BE107" s="274"/>
      <c r="BF107" s="274"/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  <c r="BW107" s="274"/>
      <c r="BX107" s="274"/>
      <c r="BY107" s="274"/>
      <c r="BZ107" s="274"/>
      <c r="CA107" s="274"/>
      <c r="CB107" s="274"/>
      <c r="CC107" s="274"/>
      <c r="CD107" s="274"/>
      <c r="CE107" s="274"/>
      <c r="CF107" s="274"/>
      <c r="CG107" s="274"/>
      <c r="CH107" s="274"/>
      <c r="CI107" s="274"/>
      <c r="CJ107" s="274"/>
      <c r="CK107" s="274"/>
      <c r="CL107" s="274"/>
      <c r="CM107" s="274"/>
      <c r="CN107" s="274"/>
      <c r="CO107" s="274"/>
      <c r="CP107" s="274"/>
      <c r="CQ107" s="274"/>
      <c r="CR107" s="274"/>
      <c r="CS107" s="274"/>
      <c r="CT107" s="274"/>
      <c r="CU107" s="274"/>
      <c r="CV107" s="274"/>
      <c r="CW107" s="274"/>
      <c r="CX107" s="274"/>
      <c r="CY107" s="274"/>
      <c r="CZ107" s="274"/>
      <c r="DA107" s="274"/>
      <c r="DB107" s="274"/>
      <c r="DC107" s="274"/>
      <c r="DD107" s="274"/>
      <c r="DE107" s="274"/>
      <c r="DF107" s="274"/>
      <c r="DG107" s="274"/>
      <c r="DH107" s="274"/>
      <c r="DI107" s="274"/>
      <c r="DJ107" s="274"/>
      <c r="DK107" s="274"/>
      <c r="DL107" s="274"/>
      <c r="DM107" s="274"/>
      <c r="DN107" s="274"/>
      <c r="DO107" s="274"/>
      <c r="DP107" s="274"/>
      <c r="DQ107" s="274"/>
      <c r="DR107" s="274"/>
      <c r="DS107" s="274"/>
      <c r="DT107" s="274"/>
      <c r="DU107" s="274"/>
      <c r="DV107" s="274"/>
      <c r="DW107" s="274"/>
      <c r="DX107" s="274"/>
      <c r="DY107" s="274"/>
      <c r="DZ107" s="274"/>
      <c r="EA107" s="274"/>
      <c r="EB107" s="274"/>
      <c r="EC107" s="274"/>
      <c r="ED107" s="274"/>
      <c r="EE107" s="274"/>
      <c r="EF107" s="274"/>
      <c r="EG107" s="274"/>
      <c r="EH107" s="274"/>
      <c r="EI107" s="274"/>
      <c r="EJ107" s="274"/>
      <c r="EK107" s="274"/>
      <c r="EL107" s="274"/>
      <c r="EM107" s="274"/>
      <c r="EN107" s="274"/>
      <c r="EO107" s="274"/>
      <c r="EP107" s="274"/>
      <c r="EQ107" s="274"/>
      <c r="ER107" s="274"/>
      <c r="ES107" s="274"/>
      <c r="ET107" s="274"/>
      <c r="EU107" s="274"/>
      <c r="EV107" s="274"/>
      <c r="EW107" s="274"/>
      <c r="EX107" s="274"/>
      <c r="EY107" s="274"/>
      <c r="EZ107" s="274"/>
      <c r="FA107" s="274"/>
      <c r="FB107" s="274"/>
      <c r="FC107" s="274"/>
      <c r="FD107" s="274"/>
      <c r="FE107" s="274"/>
      <c r="FF107" s="274"/>
      <c r="FG107" s="274"/>
      <c r="FH107" s="274"/>
      <c r="FI107" s="274"/>
      <c r="FJ107" s="274"/>
      <c r="FK107" s="274"/>
      <c r="FL107" s="274"/>
      <c r="FM107" s="274"/>
      <c r="FN107" s="274"/>
      <c r="FO107" s="274"/>
      <c r="FP107" s="274"/>
      <c r="FQ107" s="274"/>
      <c r="FR107" s="274"/>
      <c r="FS107" s="274"/>
      <c r="FT107" s="274"/>
      <c r="FU107" s="274"/>
      <c r="FV107" s="274"/>
      <c r="FW107" s="274"/>
      <c r="FX107" s="274"/>
      <c r="FY107" s="274"/>
      <c r="FZ107" s="274"/>
      <c r="GA107" s="274"/>
      <c r="GB107" s="274"/>
      <c r="GC107" s="274"/>
      <c r="GD107" s="274"/>
      <c r="GE107" s="274"/>
      <c r="GF107" s="274"/>
      <c r="GG107" s="274"/>
      <c r="GH107" s="274"/>
      <c r="GI107" s="274"/>
      <c r="GJ107" s="274"/>
      <c r="GK107" s="274"/>
      <c r="GL107" s="274"/>
      <c r="GM107" s="274"/>
      <c r="GN107" s="274"/>
      <c r="GO107" s="274"/>
      <c r="GP107" s="274"/>
      <c r="GQ107" s="274"/>
      <c r="GR107" s="274"/>
      <c r="GS107" s="274"/>
      <c r="GT107" s="274"/>
      <c r="GU107" s="274"/>
      <c r="GV107" s="274"/>
      <c r="GW107" s="274"/>
      <c r="GX107" s="274"/>
      <c r="GY107" s="274"/>
      <c r="GZ107" s="274"/>
      <c r="HA107" s="274"/>
      <c r="HB107" s="274"/>
      <c r="HC107" s="274"/>
      <c r="HD107" s="274"/>
      <c r="HE107" s="274"/>
      <c r="HF107" s="274"/>
      <c r="HG107" s="274"/>
      <c r="HH107" s="274"/>
      <c r="HI107" s="274"/>
      <c r="HJ107" s="274"/>
      <c r="HK107" s="274"/>
      <c r="HL107" s="274"/>
      <c r="HM107" s="274"/>
      <c r="HN107" s="274"/>
      <c r="HO107" s="274"/>
      <c r="HP107" s="274"/>
      <c r="HQ107" s="274"/>
      <c r="HR107" s="274"/>
      <c r="HS107" s="274"/>
      <c r="HT107" s="274"/>
      <c r="HU107" s="274"/>
      <c r="HV107" s="274"/>
      <c r="HW107" s="274"/>
      <c r="HX107" s="274"/>
      <c r="HY107" s="274"/>
      <c r="HZ107" s="274"/>
      <c r="IA107" s="274"/>
      <c r="IB107" s="274"/>
      <c r="IC107" s="274"/>
      <c r="ID107" s="274"/>
      <c r="IE107" s="274"/>
      <c r="IF107" s="274"/>
      <c r="IG107" s="274"/>
      <c r="IH107" s="274"/>
      <c r="II107" s="274"/>
      <c r="IJ107" s="274"/>
      <c r="IK107" s="274"/>
      <c r="IL107" s="274"/>
      <c r="IM107" s="274"/>
      <c r="IN107" s="274"/>
      <c r="IO107" s="274"/>
      <c r="IP107" s="274"/>
      <c r="IQ107" s="274"/>
      <c r="IR107" s="274"/>
    </row>
    <row r="108" s="279" customFormat="true" ht="14.25" hidden="false" customHeight="true" outlineLevel="0" collapsed="false">
      <c r="A108" s="71"/>
      <c r="B108" s="122"/>
      <c r="C108" s="71"/>
      <c r="D108" s="114"/>
      <c r="X108" s="274"/>
      <c r="Y108" s="274"/>
      <c r="Z108" s="274"/>
      <c r="AA108" s="274"/>
      <c r="AB108" s="274"/>
      <c r="AC108" s="274"/>
      <c r="AD108" s="274"/>
      <c r="AE108" s="274"/>
      <c r="AF108" s="274"/>
      <c r="AG108" s="274"/>
      <c r="AH108" s="274"/>
      <c r="AI108" s="274"/>
      <c r="AJ108" s="274"/>
      <c r="AK108" s="274"/>
      <c r="AL108" s="274"/>
      <c r="AM108" s="274"/>
      <c r="AN108" s="274"/>
      <c r="AO108" s="274"/>
      <c r="AP108" s="274"/>
      <c r="AQ108" s="274"/>
      <c r="AR108" s="274"/>
      <c r="AS108" s="274"/>
      <c r="AT108" s="274"/>
      <c r="AU108" s="274"/>
      <c r="AV108" s="274"/>
      <c r="AW108" s="274"/>
      <c r="AX108" s="274"/>
      <c r="AY108" s="274"/>
      <c r="AZ108" s="274"/>
      <c r="BA108" s="274"/>
      <c r="BB108" s="274"/>
      <c r="BC108" s="274"/>
      <c r="BD108" s="274"/>
      <c r="BE108" s="274"/>
      <c r="BF108" s="274"/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  <c r="BW108" s="274"/>
      <c r="BX108" s="274"/>
      <c r="BY108" s="274"/>
      <c r="BZ108" s="274"/>
      <c r="CA108" s="274"/>
      <c r="CB108" s="274"/>
      <c r="CC108" s="274"/>
      <c r="CD108" s="274"/>
      <c r="CE108" s="274"/>
      <c r="CF108" s="274"/>
      <c r="CG108" s="274"/>
      <c r="CH108" s="274"/>
      <c r="CI108" s="274"/>
      <c r="CJ108" s="274"/>
      <c r="CK108" s="274"/>
      <c r="CL108" s="274"/>
      <c r="CM108" s="274"/>
      <c r="CN108" s="274"/>
      <c r="CO108" s="274"/>
      <c r="CP108" s="274"/>
      <c r="CQ108" s="274"/>
      <c r="CR108" s="274"/>
      <c r="CS108" s="274"/>
      <c r="CT108" s="274"/>
      <c r="CU108" s="274"/>
      <c r="CV108" s="274"/>
      <c r="CW108" s="274"/>
      <c r="CX108" s="274"/>
      <c r="CY108" s="274"/>
      <c r="CZ108" s="274"/>
      <c r="DA108" s="274"/>
      <c r="DB108" s="274"/>
      <c r="DC108" s="274"/>
      <c r="DD108" s="274"/>
      <c r="DE108" s="274"/>
      <c r="DF108" s="274"/>
      <c r="DG108" s="274"/>
      <c r="DH108" s="274"/>
      <c r="DI108" s="274"/>
      <c r="DJ108" s="274"/>
      <c r="DK108" s="274"/>
      <c r="DL108" s="274"/>
      <c r="DM108" s="274"/>
      <c r="DN108" s="274"/>
      <c r="DO108" s="274"/>
      <c r="DP108" s="274"/>
      <c r="DQ108" s="274"/>
      <c r="DR108" s="274"/>
      <c r="DS108" s="274"/>
      <c r="DT108" s="274"/>
      <c r="DU108" s="274"/>
      <c r="DV108" s="274"/>
      <c r="DW108" s="274"/>
      <c r="DX108" s="274"/>
      <c r="DY108" s="274"/>
      <c r="DZ108" s="274"/>
      <c r="EA108" s="274"/>
      <c r="EB108" s="274"/>
      <c r="EC108" s="274"/>
      <c r="ED108" s="274"/>
      <c r="EE108" s="274"/>
      <c r="EF108" s="274"/>
      <c r="EG108" s="274"/>
      <c r="EH108" s="274"/>
      <c r="EI108" s="274"/>
      <c r="EJ108" s="274"/>
      <c r="EK108" s="274"/>
      <c r="EL108" s="274"/>
      <c r="EM108" s="274"/>
      <c r="EN108" s="274"/>
      <c r="EO108" s="274"/>
      <c r="EP108" s="274"/>
      <c r="EQ108" s="274"/>
      <c r="ER108" s="274"/>
      <c r="ES108" s="274"/>
      <c r="ET108" s="274"/>
      <c r="EU108" s="274"/>
      <c r="EV108" s="274"/>
      <c r="EW108" s="274"/>
      <c r="EX108" s="274"/>
      <c r="EY108" s="274"/>
      <c r="EZ108" s="274"/>
      <c r="FA108" s="274"/>
      <c r="FB108" s="274"/>
      <c r="FC108" s="274"/>
      <c r="FD108" s="274"/>
      <c r="FE108" s="274"/>
      <c r="FF108" s="274"/>
      <c r="FG108" s="274"/>
      <c r="FH108" s="274"/>
      <c r="FI108" s="274"/>
      <c r="FJ108" s="274"/>
      <c r="FK108" s="274"/>
      <c r="FL108" s="274"/>
      <c r="FM108" s="274"/>
      <c r="FN108" s="274"/>
      <c r="FO108" s="274"/>
      <c r="FP108" s="274"/>
      <c r="FQ108" s="274"/>
      <c r="FR108" s="274"/>
      <c r="FS108" s="274"/>
      <c r="FT108" s="274"/>
      <c r="FU108" s="274"/>
      <c r="FV108" s="274"/>
      <c r="FW108" s="274"/>
      <c r="FX108" s="274"/>
      <c r="FY108" s="274"/>
      <c r="FZ108" s="274"/>
      <c r="GA108" s="274"/>
      <c r="GB108" s="274"/>
      <c r="GC108" s="274"/>
      <c r="GD108" s="274"/>
      <c r="GE108" s="274"/>
      <c r="GF108" s="274"/>
      <c r="GG108" s="274"/>
      <c r="GH108" s="274"/>
      <c r="GI108" s="274"/>
      <c r="GJ108" s="274"/>
      <c r="GK108" s="274"/>
      <c r="GL108" s="274"/>
      <c r="GM108" s="274"/>
      <c r="GN108" s="274"/>
      <c r="GO108" s="274"/>
      <c r="GP108" s="274"/>
      <c r="GQ108" s="274"/>
      <c r="GR108" s="274"/>
      <c r="GS108" s="274"/>
      <c r="GT108" s="274"/>
      <c r="GU108" s="274"/>
      <c r="GV108" s="274"/>
      <c r="GW108" s="274"/>
      <c r="GX108" s="274"/>
      <c r="GY108" s="274"/>
      <c r="GZ108" s="274"/>
      <c r="HA108" s="274"/>
      <c r="HB108" s="274"/>
      <c r="HC108" s="274"/>
      <c r="HD108" s="274"/>
      <c r="HE108" s="274"/>
      <c r="HF108" s="274"/>
      <c r="HG108" s="274"/>
      <c r="HH108" s="274"/>
      <c r="HI108" s="274"/>
      <c r="HJ108" s="274"/>
      <c r="HK108" s="274"/>
      <c r="HL108" s="274"/>
      <c r="HM108" s="274"/>
      <c r="HN108" s="274"/>
      <c r="HO108" s="274"/>
      <c r="HP108" s="274"/>
      <c r="HQ108" s="274"/>
      <c r="HR108" s="274"/>
      <c r="HS108" s="274"/>
      <c r="HT108" s="274"/>
      <c r="HU108" s="274"/>
      <c r="HV108" s="274"/>
      <c r="HW108" s="274"/>
      <c r="HX108" s="274"/>
      <c r="HY108" s="274"/>
      <c r="HZ108" s="274"/>
      <c r="IA108" s="274"/>
      <c r="IB108" s="274"/>
      <c r="IC108" s="274"/>
      <c r="ID108" s="274"/>
      <c r="IE108" s="274"/>
      <c r="IF108" s="274"/>
      <c r="IG108" s="274"/>
      <c r="IH108" s="274"/>
      <c r="II108" s="274"/>
      <c r="IJ108" s="274"/>
      <c r="IK108" s="274"/>
      <c r="IL108" s="274"/>
      <c r="IM108" s="274"/>
      <c r="IN108" s="274"/>
      <c r="IO108" s="274"/>
      <c r="IP108" s="274"/>
      <c r="IQ108" s="274"/>
      <c r="IR108" s="274"/>
    </row>
    <row r="109" s="279" customFormat="true" ht="14.25" hidden="false" customHeight="true" outlineLevel="0" collapsed="false">
      <c r="A109" s="71"/>
      <c r="B109" s="122"/>
      <c r="C109" s="71"/>
      <c r="D109" s="114"/>
      <c r="X109" s="274"/>
      <c r="Y109" s="274"/>
      <c r="Z109" s="274"/>
      <c r="AA109" s="274"/>
      <c r="AB109" s="274"/>
      <c r="AC109" s="274"/>
      <c r="AD109" s="274"/>
      <c r="AE109" s="274"/>
      <c r="AF109" s="274"/>
      <c r="AG109" s="274"/>
      <c r="AH109" s="274"/>
      <c r="AI109" s="274"/>
      <c r="AJ109" s="274"/>
      <c r="AK109" s="274"/>
      <c r="AL109" s="274"/>
      <c r="AM109" s="274"/>
      <c r="AN109" s="274"/>
      <c r="AO109" s="274"/>
      <c r="AP109" s="274"/>
      <c r="AQ109" s="274"/>
      <c r="AR109" s="274"/>
      <c r="AS109" s="274"/>
      <c r="AT109" s="274"/>
      <c r="AU109" s="274"/>
      <c r="AV109" s="274"/>
      <c r="AW109" s="274"/>
      <c r="AX109" s="274"/>
      <c r="AY109" s="274"/>
      <c r="AZ109" s="274"/>
      <c r="BA109" s="274"/>
      <c r="BB109" s="274"/>
      <c r="BC109" s="274"/>
      <c r="BD109" s="274"/>
      <c r="BE109" s="274"/>
      <c r="BF109" s="274"/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  <c r="BW109" s="274"/>
      <c r="BX109" s="274"/>
      <c r="BY109" s="274"/>
      <c r="BZ109" s="274"/>
      <c r="CA109" s="274"/>
      <c r="CB109" s="274"/>
      <c r="CC109" s="274"/>
      <c r="CD109" s="274"/>
      <c r="CE109" s="274"/>
      <c r="CF109" s="274"/>
      <c r="CG109" s="274"/>
      <c r="CH109" s="274"/>
      <c r="CI109" s="274"/>
      <c r="CJ109" s="274"/>
      <c r="CK109" s="274"/>
      <c r="CL109" s="274"/>
      <c r="CM109" s="274"/>
      <c r="CN109" s="274"/>
      <c r="CO109" s="274"/>
      <c r="CP109" s="274"/>
      <c r="CQ109" s="274"/>
      <c r="CR109" s="274"/>
      <c r="CS109" s="274"/>
      <c r="CT109" s="274"/>
      <c r="CU109" s="274"/>
      <c r="CV109" s="274"/>
      <c r="CW109" s="274"/>
      <c r="CX109" s="274"/>
      <c r="CY109" s="274"/>
      <c r="CZ109" s="274"/>
      <c r="DA109" s="274"/>
      <c r="DB109" s="274"/>
      <c r="DC109" s="274"/>
      <c r="DD109" s="274"/>
      <c r="DE109" s="274"/>
      <c r="DF109" s="274"/>
      <c r="DG109" s="274"/>
      <c r="DH109" s="274"/>
      <c r="DI109" s="274"/>
      <c r="DJ109" s="274"/>
      <c r="DK109" s="274"/>
      <c r="DL109" s="274"/>
      <c r="DM109" s="274"/>
      <c r="DN109" s="274"/>
      <c r="DO109" s="274"/>
      <c r="DP109" s="274"/>
      <c r="DQ109" s="274"/>
      <c r="DR109" s="274"/>
      <c r="DS109" s="274"/>
      <c r="DT109" s="274"/>
      <c r="DU109" s="274"/>
      <c r="DV109" s="274"/>
      <c r="DW109" s="274"/>
      <c r="DX109" s="274"/>
      <c r="DY109" s="274"/>
      <c r="DZ109" s="274"/>
      <c r="EA109" s="274"/>
      <c r="EB109" s="274"/>
      <c r="EC109" s="274"/>
      <c r="ED109" s="274"/>
      <c r="EE109" s="274"/>
      <c r="EF109" s="274"/>
      <c r="EG109" s="274"/>
      <c r="EH109" s="274"/>
      <c r="EI109" s="274"/>
      <c r="EJ109" s="274"/>
      <c r="EK109" s="274"/>
      <c r="EL109" s="274"/>
      <c r="EM109" s="274"/>
      <c r="EN109" s="274"/>
      <c r="EO109" s="274"/>
      <c r="EP109" s="274"/>
      <c r="EQ109" s="274"/>
      <c r="ER109" s="274"/>
      <c r="ES109" s="274"/>
      <c r="ET109" s="274"/>
      <c r="EU109" s="274"/>
      <c r="EV109" s="274"/>
      <c r="EW109" s="274"/>
      <c r="EX109" s="274"/>
      <c r="EY109" s="274"/>
      <c r="EZ109" s="274"/>
      <c r="FA109" s="274"/>
      <c r="FB109" s="274"/>
      <c r="FC109" s="274"/>
      <c r="FD109" s="274"/>
      <c r="FE109" s="274"/>
      <c r="FF109" s="274"/>
      <c r="FG109" s="274"/>
      <c r="FH109" s="274"/>
      <c r="FI109" s="274"/>
      <c r="FJ109" s="274"/>
      <c r="FK109" s="274"/>
      <c r="FL109" s="274"/>
      <c r="FM109" s="274"/>
      <c r="FN109" s="274"/>
      <c r="FO109" s="274"/>
      <c r="FP109" s="274"/>
      <c r="FQ109" s="274"/>
      <c r="FR109" s="274"/>
      <c r="FS109" s="274"/>
      <c r="FT109" s="274"/>
      <c r="FU109" s="274"/>
      <c r="FV109" s="274"/>
      <c r="FW109" s="274"/>
      <c r="FX109" s="274"/>
      <c r="FY109" s="274"/>
      <c r="FZ109" s="274"/>
      <c r="GA109" s="274"/>
      <c r="GB109" s="274"/>
      <c r="GC109" s="274"/>
      <c r="GD109" s="274"/>
      <c r="GE109" s="274"/>
      <c r="GF109" s="274"/>
      <c r="GG109" s="274"/>
      <c r="GH109" s="274"/>
      <c r="GI109" s="274"/>
      <c r="GJ109" s="274"/>
      <c r="GK109" s="274"/>
      <c r="GL109" s="274"/>
      <c r="GM109" s="274"/>
      <c r="GN109" s="274"/>
      <c r="GO109" s="274"/>
      <c r="GP109" s="274"/>
      <c r="GQ109" s="274"/>
      <c r="GR109" s="274"/>
      <c r="GS109" s="274"/>
      <c r="GT109" s="274"/>
      <c r="GU109" s="274"/>
      <c r="GV109" s="274"/>
      <c r="GW109" s="274"/>
      <c r="GX109" s="274"/>
      <c r="GY109" s="274"/>
      <c r="GZ109" s="274"/>
      <c r="HA109" s="274"/>
      <c r="HB109" s="274"/>
      <c r="HC109" s="274"/>
      <c r="HD109" s="274"/>
      <c r="HE109" s="274"/>
      <c r="HF109" s="274"/>
      <c r="HG109" s="274"/>
      <c r="HH109" s="274"/>
      <c r="HI109" s="274"/>
      <c r="HJ109" s="274"/>
      <c r="HK109" s="274"/>
      <c r="HL109" s="274"/>
      <c r="HM109" s="274"/>
      <c r="HN109" s="274"/>
      <c r="HO109" s="274"/>
      <c r="HP109" s="274"/>
      <c r="HQ109" s="274"/>
      <c r="HR109" s="274"/>
      <c r="HS109" s="274"/>
      <c r="HT109" s="274"/>
      <c r="HU109" s="274"/>
      <c r="HV109" s="274"/>
      <c r="HW109" s="274"/>
      <c r="HX109" s="274"/>
      <c r="HY109" s="274"/>
      <c r="HZ109" s="274"/>
      <c r="IA109" s="274"/>
      <c r="IB109" s="274"/>
      <c r="IC109" s="274"/>
      <c r="ID109" s="274"/>
      <c r="IE109" s="274"/>
      <c r="IF109" s="274"/>
      <c r="IG109" s="274"/>
      <c r="IH109" s="274"/>
      <c r="II109" s="274"/>
      <c r="IJ109" s="274"/>
      <c r="IK109" s="274"/>
      <c r="IL109" s="274"/>
      <c r="IM109" s="274"/>
      <c r="IN109" s="274"/>
      <c r="IO109" s="274"/>
      <c r="IP109" s="274"/>
      <c r="IQ109" s="274"/>
      <c r="IR109" s="274"/>
    </row>
    <row r="110" s="279" customFormat="true" ht="14.25" hidden="false" customHeight="true" outlineLevel="0" collapsed="false">
      <c r="A110" s="71"/>
      <c r="B110" s="154"/>
      <c r="C110" s="71"/>
      <c r="D110" s="114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74"/>
      <c r="AS110" s="274"/>
      <c r="AT110" s="274"/>
      <c r="AU110" s="274"/>
      <c r="AV110" s="274"/>
      <c r="AW110" s="274"/>
      <c r="AX110" s="274"/>
      <c r="AY110" s="274"/>
      <c r="AZ110" s="274"/>
      <c r="BA110" s="274"/>
      <c r="BB110" s="274"/>
      <c r="BC110" s="274"/>
      <c r="BD110" s="274"/>
      <c r="BE110" s="274"/>
      <c r="BF110" s="274"/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  <c r="BW110" s="274"/>
      <c r="BX110" s="274"/>
      <c r="BY110" s="274"/>
      <c r="BZ110" s="274"/>
      <c r="CA110" s="274"/>
      <c r="CB110" s="274"/>
      <c r="CC110" s="274"/>
      <c r="CD110" s="274"/>
      <c r="CE110" s="274"/>
      <c r="CF110" s="274"/>
      <c r="CG110" s="274"/>
      <c r="CH110" s="274"/>
      <c r="CI110" s="274"/>
      <c r="CJ110" s="274"/>
      <c r="CK110" s="274"/>
      <c r="CL110" s="274"/>
      <c r="CM110" s="274"/>
      <c r="CN110" s="274"/>
      <c r="CO110" s="274"/>
      <c r="CP110" s="274"/>
      <c r="CQ110" s="274"/>
      <c r="CR110" s="274"/>
      <c r="CS110" s="274"/>
      <c r="CT110" s="274"/>
      <c r="CU110" s="274"/>
      <c r="CV110" s="274"/>
      <c r="CW110" s="274"/>
      <c r="CX110" s="274"/>
      <c r="CY110" s="274"/>
      <c r="CZ110" s="274"/>
      <c r="DA110" s="274"/>
      <c r="DB110" s="274"/>
      <c r="DC110" s="274"/>
      <c r="DD110" s="274"/>
      <c r="DE110" s="274"/>
      <c r="DF110" s="274"/>
      <c r="DG110" s="274"/>
      <c r="DH110" s="274"/>
      <c r="DI110" s="274"/>
      <c r="DJ110" s="274"/>
      <c r="DK110" s="274"/>
      <c r="DL110" s="274"/>
      <c r="DM110" s="274"/>
      <c r="DN110" s="274"/>
      <c r="DO110" s="274"/>
      <c r="DP110" s="274"/>
      <c r="DQ110" s="274"/>
      <c r="DR110" s="274"/>
      <c r="DS110" s="274"/>
      <c r="DT110" s="274"/>
      <c r="DU110" s="274"/>
      <c r="DV110" s="274"/>
      <c r="DW110" s="274"/>
      <c r="DX110" s="274"/>
      <c r="DY110" s="274"/>
      <c r="DZ110" s="274"/>
      <c r="EA110" s="274"/>
      <c r="EB110" s="274"/>
      <c r="EC110" s="274"/>
      <c r="ED110" s="274"/>
      <c r="EE110" s="274"/>
      <c r="EF110" s="274"/>
      <c r="EG110" s="274"/>
      <c r="EH110" s="274"/>
      <c r="EI110" s="274"/>
      <c r="EJ110" s="274"/>
      <c r="EK110" s="274"/>
      <c r="EL110" s="274"/>
      <c r="EM110" s="274"/>
      <c r="EN110" s="274"/>
      <c r="EO110" s="274"/>
      <c r="EP110" s="274"/>
      <c r="EQ110" s="274"/>
      <c r="ER110" s="274"/>
      <c r="ES110" s="274"/>
      <c r="ET110" s="274"/>
      <c r="EU110" s="274"/>
      <c r="EV110" s="274"/>
      <c r="EW110" s="274"/>
      <c r="EX110" s="274"/>
      <c r="EY110" s="274"/>
      <c r="EZ110" s="274"/>
      <c r="FA110" s="274"/>
      <c r="FB110" s="274"/>
      <c r="FC110" s="274"/>
      <c r="FD110" s="274"/>
      <c r="FE110" s="274"/>
      <c r="FF110" s="274"/>
      <c r="FG110" s="274"/>
      <c r="FH110" s="274"/>
      <c r="FI110" s="274"/>
      <c r="FJ110" s="274"/>
      <c r="FK110" s="274"/>
      <c r="FL110" s="274"/>
      <c r="FM110" s="274"/>
      <c r="FN110" s="274"/>
      <c r="FO110" s="274"/>
      <c r="FP110" s="274"/>
      <c r="FQ110" s="274"/>
      <c r="FR110" s="274"/>
      <c r="FS110" s="274"/>
      <c r="FT110" s="274"/>
      <c r="FU110" s="274"/>
      <c r="FV110" s="274"/>
      <c r="FW110" s="274"/>
      <c r="FX110" s="274"/>
      <c r="FY110" s="274"/>
      <c r="FZ110" s="274"/>
      <c r="GA110" s="274"/>
      <c r="GB110" s="274"/>
      <c r="GC110" s="274"/>
      <c r="GD110" s="274"/>
      <c r="GE110" s="274"/>
      <c r="GF110" s="274"/>
      <c r="GG110" s="274"/>
      <c r="GH110" s="274"/>
      <c r="GI110" s="274"/>
      <c r="GJ110" s="274"/>
      <c r="GK110" s="274"/>
      <c r="GL110" s="274"/>
      <c r="GM110" s="274"/>
      <c r="GN110" s="274"/>
      <c r="GO110" s="274"/>
      <c r="GP110" s="274"/>
      <c r="GQ110" s="274"/>
      <c r="GR110" s="274"/>
      <c r="GS110" s="274"/>
      <c r="GT110" s="274"/>
      <c r="GU110" s="274"/>
      <c r="GV110" s="274"/>
      <c r="GW110" s="274"/>
      <c r="GX110" s="274"/>
      <c r="GY110" s="274"/>
      <c r="GZ110" s="274"/>
      <c r="HA110" s="274"/>
      <c r="HB110" s="274"/>
      <c r="HC110" s="274"/>
      <c r="HD110" s="274"/>
      <c r="HE110" s="274"/>
      <c r="HF110" s="274"/>
      <c r="HG110" s="274"/>
      <c r="HH110" s="274"/>
      <c r="HI110" s="274"/>
      <c r="HJ110" s="274"/>
      <c r="HK110" s="274"/>
      <c r="HL110" s="274"/>
      <c r="HM110" s="274"/>
      <c r="HN110" s="274"/>
      <c r="HO110" s="274"/>
      <c r="HP110" s="274"/>
      <c r="HQ110" s="274"/>
      <c r="HR110" s="274"/>
      <c r="HS110" s="274"/>
      <c r="HT110" s="274"/>
      <c r="HU110" s="274"/>
      <c r="HV110" s="274"/>
      <c r="HW110" s="274"/>
      <c r="HX110" s="274"/>
      <c r="HY110" s="274"/>
      <c r="HZ110" s="274"/>
      <c r="IA110" s="274"/>
      <c r="IB110" s="274"/>
      <c r="IC110" s="274"/>
      <c r="ID110" s="274"/>
      <c r="IE110" s="274"/>
      <c r="IF110" s="274"/>
      <c r="IG110" s="274"/>
      <c r="IH110" s="274"/>
      <c r="II110" s="274"/>
      <c r="IJ110" s="274"/>
      <c r="IK110" s="274"/>
      <c r="IL110" s="274"/>
      <c r="IM110" s="274"/>
      <c r="IN110" s="274"/>
      <c r="IO110" s="274"/>
      <c r="IP110" s="274"/>
      <c r="IQ110" s="274"/>
      <c r="IR110" s="274"/>
    </row>
    <row r="111" s="279" customFormat="true" ht="14.25" hidden="false" customHeight="true" outlineLevel="0" collapsed="false">
      <c r="A111" s="71"/>
      <c r="B111" s="122"/>
      <c r="C111" s="71"/>
      <c r="D111" s="114"/>
      <c r="X111" s="274"/>
      <c r="Y111" s="274"/>
      <c r="Z111" s="274"/>
      <c r="AA111" s="274"/>
      <c r="AB111" s="274"/>
      <c r="AC111" s="274"/>
      <c r="AD111" s="274"/>
      <c r="AE111" s="274"/>
      <c r="AF111" s="274"/>
      <c r="AG111" s="274"/>
      <c r="AH111" s="274"/>
      <c r="AI111" s="274"/>
      <c r="AJ111" s="274"/>
      <c r="AK111" s="274"/>
      <c r="AL111" s="274"/>
      <c r="AM111" s="274"/>
      <c r="AN111" s="274"/>
      <c r="AO111" s="274"/>
      <c r="AP111" s="274"/>
      <c r="AQ111" s="274"/>
      <c r="AR111" s="274"/>
      <c r="AS111" s="274"/>
      <c r="AT111" s="274"/>
      <c r="AU111" s="274"/>
      <c r="AV111" s="274"/>
      <c r="AW111" s="274"/>
      <c r="AX111" s="274"/>
      <c r="AY111" s="274"/>
      <c r="AZ111" s="274"/>
      <c r="BA111" s="274"/>
      <c r="BB111" s="274"/>
      <c r="BC111" s="274"/>
      <c r="BD111" s="274"/>
      <c r="BE111" s="274"/>
      <c r="BF111" s="274"/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  <c r="BW111" s="274"/>
      <c r="BX111" s="274"/>
      <c r="BY111" s="274"/>
      <c r="BZ111" s="274"/>
      <c r="CA111" s="274"/>
      <c r="CB111" s="274"/>
      <c r="CC111" s="274"/>
      <c r="CD111" s="274"/>
      <c r="CE111" s="274"/>
      <c r="CF111" s="274"/>
      <c r="CG111" s="274"/>
      <c r="CH111" s="274"/>
      <c r="CI111" s="274"/>
      <c r="CJ111" s="274"/>
      <c r="CK111" s="274"/>
      <c r="CL111" s="274"/>
      <c r="CM111" s="274"/>
      <c r="CN111" s="274"/>
      <c r="CO111" s="274"/>
      <c r="CP111" s="274"/>
      <c r="CQ111" s="274"/>
      <c r="CR111" s="274"/>
      <c r="CS111" s="274"/>
      <c r="CT111" s="274"/>
      <c r="CU111" s="274"/>
      <c r="CV111" s="274"/>
      <c r="CW111" s="274"/>
      <c r="CX111" s="274"/>
      <c r="CY111" s="274"/>
      <c r="CZ111" s="274"/>
      <c r="DA111" s="274"/>
      <c r="DB111" s="274"/>
      <c r="DC111" s="274"/>
      <c r="DD111" s="274"/>
      <c r="DE111" s="274"/>
      <c r="DF111" s="274"/>
      <c r="DG111" s="274"/>
      <c r="DH111" s="274"/>
      <c r="DI111" s="274"/>
      <c r="DJ111" s="274"/>
      <c r="DK111" s="274"/>
      <c r="DL111" s="274"/>
      <c r="DM111" s="274"/>
      <c r="DN111" s="274"/>
      <c r="DO111" s="274"/>
      <c r="DP111" s="274"/>
      <c r="DQ111" s="274"/>
      <c r="DR111" s="274"/>
      <c r="DS111" s="274"/>
      <c r="DT111" s="274"/>
      <c r="DU111" s="274"/>
      <c r="DV111" s="274"/>
      <c r="DW111" s="274"/>
      <c r="DX111" s="274"/>
      <c r="DY111" s="274"/>
      <c r="DZ111" s="274"/>
      <c r="EA111" s="274"/>
      <c r="EB111" s="274"/>
      <c r="EC111" s="274"/>
      <c r="ED111" s="274"/>
      <c r="EE111" s="274"/>
      <c r="EF111" s="274"/>
      <c r="EG111" s="274"/>
      <c r="EH111" s="274"/>
      <c r="EI111" s="274"/>
      <c r="EJ111" s="274"/>
      <c r="EK111" s="274"/>
      <c r="EL111" s="274"/>
      <c r="EM111" s="274"/>
      <c r="EN111" s="274"/>
      <c r="EO111" s="274"/>
      <c r="EP111" s="274"/>
      <c r="EQ111" s="274"/>
      <c r="ER111" s="274"/>
      <c r="ES111" s="274"/>
      <c r="ET111" s="274"/>
      <c r="EU111" s="274"/>
      <c r="EV111" s="274"/>
      <c r="EW111" s="274"/>
      <c r="EX111" s="274"/>
      <c r="EY111" s="274"/>
      <c r="EZ111" s="274"/>
      <c r="FA111" s="274"/>
      <c r="FB111" s="274"/>
      <c r="FC111" s="274"/>
      <c r="FD111" s="274"/>
      <c r="FE111" s="274"/>
      <c r="FF111" s="274"/>
      <c r="FG111" s="274"/>
      <c r="FH111" s="274"/>
      <c r="FI111" s="274"/>
      <c r="FJ111" s="274"/>
      <c r="FK111" s="274"/>
      <c r="FL111" s="274"/>
      <c r="FM111" s="274"/>
      <c r="FN111" s="274"/>
      <c r="FO111" s="274"/>
      <c r="FP111" s="274"/>
      <c r="FQ111" s="274"/>
      <c r="FR111" s="274"/>
      <c r="FS111" s="274"/>
      <c r="FT111" s="274"/>
      <c r="FU111" s="274"/>
      <c r="FV111" s="274"/>
      <c r="FW111" s="274"/>
      <c r="FX111" s="274"/>
      <c r="FY111" s="274"/>
      <c r="FZ111" s="274"/>
      <c r="GA111" s="274"/>
      <c r="GB111" s="274"/>
      <c r="GC111" s="274"/>
      <c r="GD111" s="274"/>
      <c r="GE111" s="274"/>
      <c r="GF111" s="274"/>
      <c r="GG111" s="274"/>
      <c r="GH111" s="274"/>
      <c r="GI111" s="274"/>
      <c r="GJ111" s="274"/>
      <c r="GK111" s="274"/>
      <c r="GL111" s="274"/>
      <c r="GM111" s="274"/>
      <c r="GN111" s="274"/>
      <c r="GO111" s="274"/>
      <c r="GP111" s="274"/>
      <c r="GQ111" s="274"/>
      <c r="GR111" s="274"/>
      <c r="GS111" s="274"/>
      <c r="GT111" s="274"/>
      <c r="GU111" s="274"/>
      <c r="GV111" s="274"/>
      <c r="GW111" s="274"/>
      <c r="GX111" s="274"/>
      <c r="GY111" s="274"/>
      <c r="GZ111" s="274"/>
      <c r="HA111" s="274"/>
      <c r="HB111" s="274"/>
      <c r="HC111" s="274"/>
      <c r="HD111" s="274"/>
      <c r="HE111" s="274"/>
      <c r="HF111" s="274"/>
      <c r="HG111" s="274"/>
      <c r="HH111" s="274"/>
      <c r="HI111" s="274"/>
      <c r="HJ111" s="274"/>
      <c r="HK111" s="274"/>
      <c r="HL111" s="274"/>
      <c r="HM111" s="274"/>
      <c r="HN111" s="274"/>
      <c r="HO111" s="274"/>
      <c r="HP111" s="274"/>
      <c r="HQ111" s="274"/>
      <c r="HR111" s="274"/>
      <c r="HS111" s="274"/>
      <c r="HT111" s="274"/>
      <c r="HU111" s="274"/>
      <c r="HV111" s="274"/>
      <c r="HW111" s="274"/>
      <c r="HX111" s="274"/>
      <c r="HY111" s="274"/>
      <c r="HZ111" s="274"/>
      <c r="IA111" s="274"/>
      <c r="IB111" s="274"/>
      <c r="IC111" s="274"/>
      <c r="ID111" s="274"/>
      <c r="IE111" s="274"/>
      <c r="IF111" s="274"/>
      <c r="IG111" s="274"/>
      <c r="IH111" s="274"/>
      <c r="II111" s="274"/>
      <c r="IJ111" s="274"/>
      <c r="IK111" s="274"/>
      <c r="IL111" s="274"/>
      <c r="IM111" s="274"/>
      <c r="IN111" s="274"/>
      <c r="IO111" s="274"/>
      <c r="IP111" s="274"/>
      <c r="IQ111" s="274"/>
      <c r="IR111" s="274"/>
    </row>
    <row r="112" s="279" customFormat="true" ht="14.25" hidden="false" customHeight="true" outlineLevel="0" collapsed="false">
      <c r="A112" s="71"/>
      <c r="B112" s="122"/>
      <c r="C112" s="71"/>
      <c r="D112" s="114"/>
      <c r="X112" s="274"/>
      <c r="Y112" s="274"/>
      <c r="Z112" s="274"/>
      <c r="AA112" s="274"/>
      <c r="AB112" s="274"/>
      <c r="AC112" s="274"/>
      <c r="AD112" s="274"/>
      <c r="AE112" s="274"/>
      <c r="AF112" s="274"/>
      <c r="AG112" s="274"/>
      <c r="AH112" s="274"/>
      <c r="AI112" s="274"/>
      <c r="AJ112" s="274"/>
      <c r="AK112" s="274"/>
      <c r="AL112" s="274"/>
      <c r="AM112" s="274"/>
      <c r="AN112" s="274"/>
      <c r="AO112" s="274"/>
      <c r="AP112" s="274"/>
      <c r="AQ112" s="274"/>
      <c r="AR112" s="274"/>
      <c r="AS112" s="274"/>
      <c r="AT112" s="274"/>
      <c r="AU112" s="274"/>
      <c r="AV112" s="274"/>
      <c r="AW112" s="274"/>
      <c r="AX112" s="274"/>
      <c r="AY112" s="274"/>
      <c r="AZ112" s="274"/>
      <c r="BA112" s="274"/>
      <c r="BB112" s="274"/>
      <c r="BC112" s="274"/>
      <c r="BD112" s="274"/>
      <c r="BE112" s="274"/>
      <c r="BF112" s="274"/>
      <c r="BG112" s="274"/>
      <c r="BH112" s="274"/>
      <c r="BI112" s="274"/>
      <c r="BJ112" s="274"/>
      <c r="BK112" s="274"/>
      <c r="BL112" s="274"/>
      <c r="BM112" s="274"/>
      <c r="BN112" s="274"/>
      <c r="BO112" s="274"/>
      <c r="BP112" s="274"/>
      <c r="BQ112" s="274"/>
      <c r="BR112" s="274"/>
      <c r="BS112" s="274"/>
      <c r="BT112" s="274"/>
      <c r="BU112" s="274"/>
      <c r="BV112" s="274"/>
      <c r="BW112" s="274"/>
      <c r="BX112" s="274"/>
      <c r="BY112" s="274"/>
      <c r="BZ112" s="274"/>
      <c r="CA112" s="274"/>
      <c r="CB112" s="274"/>
      <c r="CC112" s="274"/>
      <c r="CD112" s="274"/>
      <c r="CE112" s="274"/>
      <c r="CF112" s="274"/>
      <c r="CG112" s="274"/>
      <c r="CH112" s="274"/>
      <c r="CI112" s="274"/>
      <c r="CJ112" s="274"/>
      <c r="CK112" s="274"/>
      <c r="CL112" s="274"/>
      <c r="CM112" s="274"/>
      <c r="CN112" s="274"/>
      <c r="CO112" s="274"/>
      <c r="CP112" s="274"/>
      <c r="CQ112" s="274"/>
      <c r="CR112" s="274"/>
      <c r="CS112" s="274"/>
      <c r="CT112" s="274"/>
      <c r="CU112" s="274"/>
      <c r="CV112" s="274"/>
      <c r="CW112" s="274"/>
      <c r="CX112" s="274"/>
      <c r="CY112" s="274"/>
      <c r="CZ112" s="274"/>
      <c r="DA112" s="274"/>
      <c r="DB112" s="274"/>
      <c r="DC112" s="274"/>
      <c r="DD112" s="274"/>
      <c r="DE112" s="274"/>
      <c r="DF112" s="274"/>
      <c r="DG112" s="274"/>
      <c r="DH112" s="274"/>
      <c r="DI112" s="274"/>
      <c r="DJ112" s="274"/>
      <c r="DK112" s="274"/>
      <c r="DL112" s="274"/>
      <c r="DM112" s="274"/>
      <c r="DN112" s="274"/>
      <c r="DO112" s="274"/>
      <c r="DP112" s="274"/>
      <c r="DQ112" s="274"/>
      <c r="DR112" s="274"/>
      <c r="DS112" s="274"/>
      <c r="DT112" s="274"/>
      <c r="DU112" s="274"/>
      <c r="DV112" s="274"/>
      <c r="DW112" s="274"/>
      <c r="DX112" s="274"/>
      <c r="DY112" s="274"/>
      <c r="DZ112" s="274"/>
      <c r="EA112" s="274"/>
      <c r="EB112" s="274"/>
      <c r="EC112" s="274"/>
      <c r="ED112" s="274"/>
      <c r="EE112" s="274"/>
      <c r="EF112" s="274"/>
      <c r="EG112" s="274"/>
      <c r="EH112" s="274"/>
      <c r="EI112" s="274"/>
      <c r="EJ112" s="274"/>
      <c r="EK112" s="274"/>
      <c r="EL112" s="274"/>
      <c r="EM112" s="274"/>
      <c r="EN112" s="274"/>
      <c r="EO112" s="274"/>
      <c r="EP112" s="274"/>
      <c r="EQ112" s="274"/>
      <c r="ER112" s="274"/>
      <c r="ES112" s="274"/>
      <c r="ET112" s="274"/>
      <c r="EU112" s="274"/>
      <c r="EV112" s="274"/>
      <c r="EW112" s="274"/>
      <c r="EX112" s="274"/>
      <c r="EY112" s="274"/>
      <c r="EZ112" s="274"/>
      <c r="FA112" s="274"/>
      <c r="FB112" s="274"/>
      <c r="FC112" s="274"/>
      <c r="FD112" s="274"/>
      <c r="FE112" s="274"/>
      <c r="FF112" s="274"/>
      <c r="FG112" s="274"/>
      <c r="FH112" s="274"/>
      <c r="FI112" s="274"/>
      <c r="FJ112" s="274"/>
      <c r="FK112" s="274"/>
      <c r="FL112" s="274"/>
      <c r="FM112" s="274"/>
      <c r="FN112" s="274"/>
      <c r="FO112" s="274"/>
      <c r="FP112" s="274"/>
      <c r="FQ112" s="274"/>
      <c r="FR112" s="274"/>
      <c r="FS112" s="274"/>
      <c r="FT112" s="274"/>
      <c r="FU112" s="274"/>
      <c r="FV112" s="274"/>
      <c r="FW112" s="274"/>
      <c r="FX112" s="274"/>
      <c r="FY112" s="274"/>
      <c r="FZ112" s="274"/>
      <c r="GA112" s="274"/>
      <c r="GB112" s="274"/>
      <c r="GC112" s="274"/>
      <c r="GD112" s="274"/>
      <c r="GE112" s="274"/>
      <c r="GF112" s="274"/>
      <c r="GG112" s="274"/>
      <c r="GH112" s="274"/>
      <c r="GI112" s="274"/>
      <c r="GJ112" s="274"/>
      <c r="GK112" s="274"/>
      <c r="GL112" s="274"/>
      <c r="GM112" s="274"/>
      <c r="GN112" s="274"/>
      <c r="GO112" s="274"/>
      <c r="GP112" s="274"/>
      <c r="GQ112" s="274"/>
      <c r="GR112" s="274"/>
      <c r="GS112" s="274"/>
      <c r="GT112" s="274"/>
      <c r="GU112" s="274"/>
      <c r="GV112" s="274"/>
      <c r="GW112" s="274"/>
      <c r="GX112" s="274"/>
      <c r="GY112" s="274"/>
      <c r="GZ112" s="274"/>
      <c r="HA112" s="274"/>
      <c r="HB112" s="274"/>
      <c r="HC112" s="274"/>
      <c r="HD112" s="274"/>
      <c r="HE112" s="274"/>
      <c r="HF112" s="274"/>
      <c r="HG112" s="274"/>
      <c r="HH112" s="274"/>
      <c r="HI112" s="274"/>
      <c r="HJ112" s="274"/>
      <c r="HK112" s="274"/>
      <c r="HL112" s="274"/>
      <c r="HM112" s="274"/>
      <c r="HN112" s="274"/>
      <c r="HO112" s="274"/>
      <c r="HP112" s="274"/>
      <c r="HQ112" s="274"/>
      <c r="HR112" s="274"/>
      <c r="HS112" s="274"/>
      <c r="HT112" s="274"/>
      <c r="HU112" s="274"/>
      <c r="HV112" s="274"/>
      <c r="HW112" s="274"/>
      <c r="HX112" s="274"/>
      <c r="HY112" s="274"/>
      <c r="HZ112" s="274"/>
      <c r="IA112" s="274"/>
      <c r="IB112" s="274"/>
      <c r="IC112" s="274"/>
      <c r="ID112" s="274"/>
      <c r="IE112" s="274"/>
      <c r="IF112" s="274"/>
      <c r="IG112" s="274"/>
      <c r="IH112" s="274"/>
      <c r="II112" s="274"/>
      <c r="IJ112" s="274"/>
      <c r="IK112" s="274"/>
      <c r="IL112" s="274"/>
      <c r="IM112" s="274"/>
      <c r="IN112" s="274"/>
      <c r="IO112" s="274"/>
      <c r="IP112" s="274"/>
      <c r="IQ112" s="274"/>
      <c r="IR112" s="274"/>
    </row>
    <row r="113" s="279" customFormat="true" ht="14.25" hidden="false" customHeight="true" outlineLevel="0" collapsed="false">
      <c r="A113" s="71"/>
      <c r="B113" s="122"/>
      <c r="C113" s="71"/>
      <c r="D113" s="114"/>
      <c r="X113" s="274"/>
      <c r="Y113" s="274"/>
      <c r="Z113" s="274"/>
      <c r="AA113" s="274"/>
      <c r="AB113" s="274"/>
      <c r="AC113" s="274"/>
      <c r="AD113" s="274"/>
      <c r="AE113" s="274"/>
      <c r="AF113" s="274"/>
      <c r="AG113" s="274"/>
      <c r="AH113" s="274"/>
      <c r="AI113" s="274"/>
      <c r="AJ113" s="274"/>
      <c r="AK113" s="274"/>
      <c r="AL113" s="274"/>
      <c r="AM113" s="274"/>
      <c r="AN113" s="274"/>
      <c r="AO113" s="274"/>
      <c r="AP113" s="274"/>
      <c r="AQ113" s="274"/>
      <c r="AR113" s="274"/>
      <c r="AS113" s="274"/>
      <c r="AT113" s="274"/>
      <c r="AU113" s="274"/>
      <c r="AV113" s="274"/>
      <c r="AW113" s="274"/>
      <c r="AX113" s="274"/>
      <c r="AY113" s="274"/>
      <c r="AZ113" s="274"/>
      <c r="BA113" s="274"/>
      <c r="BB113" s="274"/>
      <c r="BC113" s="274"/>
      <c r="BD113" s="274"/>
      <c r="BE113" s="274"/>
      <c r="BF113" s="274"/>
      <c r="BG113" s="274"/>
      <c r="BH113" s="274"/>
      <c r="BI113" s="274"/>
      <c r="BJ113" s="274"/>
      <c r="BK113" s="274"/>
      <c r="BL113" s="274"/>
      <c r="BM113" s="274"/>
      <c r="BN113" s="274"/>
      <c r="BO113" s="274"/>
      <c r="BP113" s="274"/>
      <c r="BQ113" s="274"/>
      <c r="BR113" s="274"/>
      <c r="BS113" s="274"/>
      <c r="BT113" s="274"/>
      <c r="BU113" s="274"/>
      <c r="BV113" s="274"/>
      <c r="BW113" s="274"/>
      <c r="BX113" s="274"/>
      <c r="BY113" s="274"/>
      <c r="BZ113" s="274"/>
      <c r="CA113" s="274"/>
      <c r="CB113" s="274"/>
      <c r="CC113" s="274"/>
      <c r="CD113" s="274"/>
      <c r="CE113" s="274"/>
      <c r="CF113" s="274"/>
      <c r="CG113" s="274"/>
      <c r="CH113" s="274"/>
      <c r="CI113" s="274"/>
      <c r="CJ113" s="274"/>
      <c r="CK113" s="274"/>
      <c r="CL113" s="274"/>
      <c r="CM113" s="274"/>
      <c r="CN113" s="274"/>
      <c r="CO113" s="274"/>
      <c r="CP113" s="274"/>
      <c r="CQ113" s="274"/>
      <c r="CR113" s="274"/>
      <c r="CS113" s="274"/>
      <c r="CT113" s="274"/>
      <c r="CU113" s="274"/>
      <c r="CV113" s="274"/>
      <c r="CW113" s="274"/>
      <c r="CX113" s="274"/>
      <c r="CY113" s="274"/>
      <c r="CZ113" s="274"/>
      <c r="DA113" s="274"/>
      <c r="DB113" s="274"/>
      <c r="DC113" s="274"/>
      <c r="DD113" s="274"/>
      <c r="DE113" s="274"/>
      <c r="DF113" s="274"/>
      <c r="DG113" s="274"/>
      <c r="DH113" s="274"/>
      <c r="DI113" s="274"/>
      <c r="DJ113" s="274"/>
      <c r="DK113" s="274"/>
      <c r="DL113" s="274"/>
      <c r="DM113" s="274"/>
      <c r="DN113" s="274"/>
      <c r="DO113" s="274"/>
      <c r="DP113" s="274"/>
      <c r="DQ113" s="274"/>
      <c r="DR113" s="274"/>
      <c r="DS113" s="274"/>
      <c r="DT113" s="274"/>
      <c r="DU113" s="274"/>
      <c r="DV113" s="274"/>
      <c r="DW113" s="274"/>
      <c r="DX113" s="274"/>
      <c r="DY113" s="274"/>
      <c r="DZ113" s="274"/>
      <c r="EA113" s="274"/>
      <c r="EB113" s="274"/>
      <c r="EC113" s="274"/>
      <c r="ED113" s="274"/>
      <c r="EE113" s="274"/>
      <c r="EF113" s="274"/>
      <c r="EG113" s="274"/>
      <c r="EH113" s="274"/>
      <c r="EI113" s="274"/>
      <c r="EJ113" s="274"/>
      <c r="EK113" s="274"/>
      <c r="EL113" s="274"/>
      <c r="EM113" s="274"/>
      <c r="EN113" s="274"/>
      <c r="EO113" s="274"/>
      <c r="EP113" s="274"/>
      <c r="EQ113" s="274"/>
      <c r="ER113" s="274"/>
      <c r="ES113" s="274"/>
      <c r="ET113" s="274"/>
      <c r="EU113" s="274"/>
      <c r="EV113" s="274"/>
      <c r="EW113" s="274"/>
      <c r="EX113" s="274"/>
      <c r="EY113" s="274"/>
      <c r="EZ113" s="274"/>
      <c r="FA113" s="274"/>
      <c r="FB113" s="274"/>
      <c r="FC113" s="274"/>
      <c r="FD113" s="274"/>
      <c r="FE113" s="274"/>
      <c r="FF113" s="274"/>
      <c r="FG113" s="274"/>
      <c r="FH113" s="274"/>
      <c r="FI113" s="274"/>
      <c r="FJ113" s="274"/>
      <c r="FK113" s="274"/>
      <c r="FL113" s="274"/>
      <c r="FM113" s="274"/>
      <c r="FN113" s="274"/>
      <c r="FO113" s="274"/>
      <c r="FP113" s="274"/>
      <c r="FQ113" s="274"/>
      <c r="FR113" s="274"/>
      <c r="FS113" s="274"/>
      <c r="FT113" s="274"/>
      <c r="FU113" s="274"/>
      <c r="FV113" s="274"/>
      <c r="FW113" s="274"/>
      <c r="FX113" s="274"/>
      <c r="FY113" s="274"/>
      <c r="FZ113" s="274"/>
      <c r="GA113" s="274"/>
      <c r="GB113" s="274"/>
      <c r="GC113" s="274"/>
      <c r="GD113" s="274"/>
      <c r="GE113" s="274"/>
      <c r="GF113" s="274"/>
      <c r="GG113" s="274"/>
      <c r="GH113" s="274"/>
      <c r="GI113" s="274"/>
      <c r="GJ113" s="274"/>
      <c r="GK113" s="274"/>
      <c r="GL113" s="274"/>
      <c r="GM113" s="274"/>
      <c r="GN113" s="274"/>
      <c r="GO113" s="274"/>
      <c r="GP113" s="274"/>
      <c r="GQ113" s="274"/>
      <c r="GR113" s="274"/>
      <c r="GS113" s="274"/>
      <c r="GT113" s="274"/>
      <c r="GU113" s="274"/>
      <c r="GV113" s="274"/>
      <c r="GW113" s="274"/>
      <c r="GX113" s="274"/>
      <c r="GY113" s="274"/>
      <c r="GZ113" s="274"/>
      <c r="HA113" s="274"/>
      <c r="HB113" s="274"/>
      <c r="HC113" s="274"/>
      <c r="HD113" s="274"/>
      <c r="HE113" s="274"/>
      <c r="HF113" s="274"/>
      <c r="HG113" s="274"/>
      <c r="HH113" s="274"/>
      <c r="HI113" s="274"/>
      <c r="HJ113" s="274"/>
      <c r="HK113" s="274"/>
      <c r="HL113" s="274"/>
      <c r="HM113" s="274"/>
      <c r="HN113" s="274"/>
      <c r="HO113" s="274"/>
      <c r="HP113" s="274"/>
      <c r="HQ113" s="274"/>
      <c r="HR113" s="274"/>
      <c r="HS113" s="274"/>
      <c r="HT113" s="274"/>
      <c r="HU113" s="274"/>
      <c r="HV113" s="274"/>
      <c r="HW113" s="274"/>
      <c r="HX113" s="274"/>
      <c r="HY113" s="274"/>
      <c r="HZ113" s="274"/>
      <c r="IA113" s="274"/>
      <c r="IB113" s="274"/>
      <c r="IC113" s="274"/>
      <c r="ID113" s="274"/>
      <c r="IE113" s="274"/>
      <c r="IF113" s="274"/>
      <c r="IG113" s="274"/>
      <c r="IH113" s="274"/>
      <c r="II113" s="274"/>
      <c r="IJ113" s="274"/>
      <c r="IK113" s="274"/>
      <c r="IL113" s="274"/>
      <c r="IM113" s="274"/>
      <c r="IN113" s="274"/>
      <c r="IO113" s="274"/>
      <c r="IP113" s="274"/>
      <c r="IQ113" s="274"/>
      <c r="IR113" s="274"/>
    </row>
    <row r="114" s="279" customFormat="true" ht="14.25" hidden="false" customHeight="true" outlineLevel="0" collapsed="false">
      <c r="A114" s="71"/>
      <c r="B114" s="122"/>
      <c r="C114" s="71"/>
      <c r="D114" s="114"/>
      <c r="X114" s="274"/>
      <c r="Y114" s="274"/>
      <c r="Z114" s="274"/>
      <c r="AA114" s="274"/>
      <c r="AB114" s="274"/>
      <c r="AC114" s="274"/>
      <c r="AD114" s="274"/>
      <c r="AE114" s="274"/>
      <c r="AF114" s="274"/>
      <c r="AG114" s="274"/>
      <c r="AH114" s="274"/>
      <c r="AI114" s="274"/>
      <c r="AJ114" s="274"/>
      <c r="AK114" s="274"/>
      <c r="AL114" s="274"/>
      <c r="AM114" s="274"/>
      <c r="AN114" s="274"/>
      <c r="AO114" s="274"/>
      <c r="AP114" s="274"/>
      <c r="AQ114" s="274"/>
      <c r="AR114" s="274"/>
      <c r="AS114" s="274"/>
      <c r="AT114" s="274"/>
      <c r="AU114" s="274"/>
      <c r="AV114" s="274"/>
      <c r="AW114" s="274"/>
      <c r="AX114" s="274"/>
      <c r="AY114" s="274"/>
      <c r="AZ114" s="274"/>
      <c r="BA114" s="274"/>
      <c r="BB114" s="274"/>
      <c r="BC114" s="274"/>
      <c r="BD114" s="274"/>
      <c r="BE114" s="274"/>
      <c r="BF114" s="274"/>
      <c r="BG114" s="274"/>
      <c r="BH114" s="274"/>
      <c r="BI114" s="274"/>
      <c r="BJ114" s="274"/>
      <c r="BK114" s="274"/>
      <c r="BL114" s="274"/>
      <c r="BM114" s="274"/>
      <c r="BN114" s="274"/>
      <c r="BO114" s="274"/>
      <c r="BP114" s="274"/>
      <c r="BQ114" s="274"/>
      <c r="BR114" s="274"/>
      <c r="BS114" s="274"/>
      <c r="BT114" s="274"/>
      <c r="BU114" s="274"/>
      <c r="BV114" s="274"/>
      <c r="BW114" s="274"/>
      <c r="BX114" s="274"/>
      <c r="BY114" s="274"/>
      <c r="BZ114" s="274"/>
      <c r="CA114" s="274"/>
      <c r="CB114" s="274"/>
      <c r="CC114" s="274"/>
      <c r="CD114" s="274"/>
      <c r="CE114" s="274"/>
      <c r="CF114" s="274"/>
      <c r="CG114" s="274"/>
      <c r="CH114" s="274"/>
      <c r="CI114" s="274"/>
      <c r="CJ114" s="274"/>
      <c r="CK114" s="274"/>
      <c r="CL114" s="274"/>
      <c r="CM114" s="274"/>
      <c r="CN114" s="274"/>
      <c r="CO114" s="274"/>
      <c r="CP114" s="274"/>
      <c r="CQ114" s="274"/>
      <c r="CR114" s="274"/>
      <c r="CS114" s="274"/>
      <c r="CT114" s="274"/>
      <c r="CU114" s="274"/>
      <c r="CV114" s="274"/>
      <c r="CW114" s="274"/>
      <c r="CX114" s="274"/>
      <c r="CY114" s="274"/>
      <c r="CZ114" s="274"/>
      <c r="DA114" s="274"/>
      <c r="DB114" s="274"/>
      <c r="DC114" s="274"/>
      <c r="DD114" s="274"/>
      <c r="DE114" s="274"/>
      <c r="DF114" s="274"/>
      <c r="DG114" s="274"/>
      <c r="DH114" s="274"/>
      <c r="DI114" s="274"/>
      <c r="DJ114" s="274"/>
      <c r="DK114" s="274"/>
      <c r="DL114" s="274"/>
      <c r="DM114" s="274"/>
      <c r="DN114" s="274"/>
      <c r="DO114" s="274"/>
      <c r="DP114" s="274"/>
      <c r="DQ114" s="274"/>
      <c r="DR114" s="274"/>
      <c r="DS114" s="274"/>
      <c r="DT114" s="274"/>
      <c r="DU114" s="274"/>
      <c r="DV114" s="274"/>
      <c r="DW114" s="274"/>
      <c r="DX114" s="274"/>
      <c r="DY114" s="274"/>
      <c r="DZ114" s="274"/>
      <c r="EA114" s="274"/>
      <c r="EB114" s="274"/>
      <c r="EC114" s="274"/>
      <c r="ED114" s="274"/>
      <c r="EE114" s="274"/>
      <c r="EF114" s="274"/>
      <c r="EG114" s="274"/>
      <c r="EH114" s="274"/>
      <c r="EI114" s="274"/>
      <c r="EJ114" s="274"/>
      <c r="EK114" s="274"/>
      <c r="EL114" s="274"/>
      <c r="EM114" s="274"/>
      <c r="EN114" s="274"/>
      <c r="EO114" s="274"/>
      <c r="EP114" s="274"/>
      <c r="EQ114" s="274"/>
      <c r="ER114" s="274"/>
      <c r="ES114" s="274"/>
      <c r="ET114" s="274"/>
      <c r="EU114" s="274"/>
      <c r="EV114" s="274"/>
      <c r="EW114" s="274"/>
      <c r="EX114" s="274"/>
      <c r="EY114" s="274"/>
      <c r="EZ114" s="274"/>
      <c r="FA114" s="274"/>
      <c r="FB114" s="274"/>
      <c r="FC114" s="274"/>
      <c r="FD114" s="274"/>
      <c r="FE114" s="274"/>
      <c r="FF114" s="274"/>
      <c r="FG114" s="274"/>
      <c r="FH114" s="274"/>
      <c r="FI114" s="274"/>
      <c r="FJ114" s="274"/>
      <c r="FK114" s="274"/>
      <c r="FL114" s="274"/>
      <c r="FM114" s="274"/>
      <c r="FN114" s="274"/>
      <c r="FO114" s="274"/>
      <c r="FP114" s="274"/>
      <c r="FQ114" s="274"/>
      <c r="FR114" s="274"/>
      <c r="FS114" s="274"/>
      <c r="FT114" s="274"/>
      <c r="FU114" s="274"/>
      <c r="FV114" s="274"/>
      <c r="FW114" s="274"/>
      <c r="FX114" s="274"/>
      <c r="FY114" s="274"/>
      <c r="FZ114" s="274"/>
      <c r="GA114" s="274"/>
      <c r="GB114" s="274"/>
      <c r="GC114" s="274"/>
      <c r="GD114" s="274"/>
      <c r="GE114" s="274"/>
      <c r="GF114" s="274"/>
      <c r="GG114" s="274"/>
      <c r="GH114" s="274"/>
      <c r="GI114" s="274"/>
      <c r="GJ114" s="274"/>
      <c r="GK114" s="274"/>
      <c r="GL114" s="274"/>
      <c r="GM114" s="274"/>
      <c r="GN114" s="274"/>
      <c r="GO114" s="274"/>
      <c r="GP114" s="274"/>
      <c r="GQ114" s="274"/>
      <c r="GR114" s="274"/>
      <c r="GS114" s="274"/>
      <c r="GT114" s="274"/>
      <c r="GU114" s="274"/>
      <c r="GV114" s="274"/>
      <c r="GW114" s="274"/>
      <c r="GX114" s="274"/>
      <c r="GY114" s="274"/>
      <c r="GZ114" s="274"/>
      <c r="HA114" s="274"/>
      <c r="HB114" s="274"/>
      <c r="HC114" s="274"/>
      <c r="HD114" s="274"/>
      <c r="HE114" s="274"/>
      <c r="HF114" s="274"/>
      <c r="HG114" s="274"/>
      <c r="HH114" s="274"/>
      <c r="HI114" s="274"/>
      <c r="HJ114" s="274"/>
      <c r="HK114" s="274"/>
      <c r="HL114" s="274"/>
      <c r="HM114" s="274"/>
      <c r="HN114" s="274"/>
      <c r="HO114" s="274"/>
      <c r="HP114" s="274"/>
      <c r="HQ114" s="274"/>
      <c r="HR114" s="274"/>
      <c r="HS114" s="274"/>
      <c r="HT114" s="274"/>
      <c r="HU114" s="274"/>
      <c r="HV114" s="274"/>
      <c r="HW114" s="274"/>
      <c r="HX114" s="274"/>
      <c r="HY114" s="274"/>
      <c r="HZ114" s="274"/>
      <c r="IA114" s="274"/>
      <c r="IB114" s="274"/>
      <c r="IC114" s="274"/>
      <c r="ID114" s="274"/>
      <c r="IE114" s="274"/>
      <c r="IF114" s="274"/>
      <c r="IG114" s="274"/>
      <c r="IH114" s="274"/>
      <c r="II114" s="274"/>
      <c r="IJ114" s="274"/>
      <c r="IK114" s="274"/>
      <c r="IL114" s="274"/>
      <c r="IM114" s="274"/>
      <c r="IN114" s="274"/>
      <c r="IO114" s="274"/>
      <c r="IP114" s="274"/>
      <c r="IQ114" s="274"/>
      <c r="IR114" s="274"/>
    </row>
    <row r="115" s="279" customFormat="true" ht="14.25" hidden="false" customHeight="true" outlineLevel="0" collapsed="false">
      <c r="A115" s="71"/>
      <c r="B115" s="122"/>
      <c r="C115" s="71"/>
      <c r="D115" s="114"/>
      <c r="X115" s="274"/>
      <c r="Y115" s="274"/>
      <c r="Z115" s="274"/>
      <c r="AA115" s="274"/>
      <c r="AB115" s="274"/>
      <c r="AC115" s="274"/>
      <c r="AD115" s="274"/>
      <c r="AE115" s="274"/>
      <c r="AF115" s="274"/>
      <c r="AG115" s="274"/>
      <c r="AH115" s="274"/>
      <c r="AI115" s="274"/>
      <c r="AJ115" s="274"/>
      <c r="AK115" s="274"/>
      <c r="AL115" s="274"/>
      <c r="AM115" s="274"/>
      <c r="AN115" s="274"/>
      <c r="AO115" s="274"/>
      <c r="AP115" s="274"/>
      <c r="AQ115" s="274"/>
      <c r="AR115" s="274"/>
      <c r="AS115" s="274"/>
      <c r="AT115" s="274"/>
      <c r="AU115" s="274"/>
      <c r="AV115" s="274"/>
      <c r="AW115" s="274"/>
      <c r="AX115" s="274"/>
      <c r="AY115" s="274"/>
      <c r="AZ115" s="274"/>
      <c r="BA115" s="274"/>
      <c r="BB115" s="274"/>
      <c r="BC115" s="274"/>
      <c r="BD115" s="274"/>
      <c r="BE115" s="274"/>
      <c r="BF115" s="274"/>
      <c r="BG115" s="274"/>
      <c r="BH115" s="274"/>
      <c r="BI115" s="274"/>
      <c r="BJ115" s="274"/>
      <c r="BK115" s="274"/>
      <c r="BL115" s="274"/>
      <c r="BM115" s="274"/>
      <c r="BN115" s="274"/>
      <c r="BO115" s="274"/>
      <c r="BP115" s="274"/>
      <c r="BQ115" s="274"/>
      <c r="BR115" s="274"/>
      <c r="BS115" s="274"/>
      <c r="BT115" s="274"/>
      <c r="BU115" s="274"/>
      <c r="BV115" s="274"/>
      <c r="BW115" s="274"/>
      <c r="BX115" s="274"/>
      <c r="BY115" s="274"/>
      <c r="BZ115" s="274"/>
      <c r="CA115" s="274"/>
      <c r="CB115" s="274"/>
      <c r="CC115" s="274"/>
      <c r="CD115" s="274"/>
      <c r="CE115" s="274"/>
      <c r="CF115" s="274"/>
      <c r="CG115" s="274"/>
      <c r="CH115" s="274"/>
      <c r="CI115" s="274"/>
      <c r="CJ115" s="274"/>
      <c r="CK115" s="274"/>
      <c r="CL115" s="274"/>
      <c r="CM115" s="274"/>
      <c r="CN115" s="274"/>
      <c r="CO115" s="274"/>
      <c r="CP115" s="274"/>
      <c r="CQ115" s="274"/>
      <c r="CR115" s="274"/>
      <c r="CS115" s="274"/>
      <c r="CT115" s="274"/>
      <c r="CU115" s="274"/>
      <c r="CV115" s="274"/>
      <c r="CW115" s="274"/>
      <c r="CX115" s="274"/>
      <c r="CY115" s="274"/>
      <c r="CZ115" s="274"/>
      <c r="DA115" s="274"/>
      <c r="DB115" s="274"/>
      <c r="DC115" s="274"/>
      <c r="DD115" s="274"/>
      <c r="DE115" s="274"/>
      <c r="DF115" s="274"/>
      <c r="DG115" s="274"/>
      <c r="DH115" s="274"/>
      <c r="DI115" s="274"/>
      <c r="DJ115" s="274"/>
      <c r="DK115" s="274"/>
      <c r="DL115" s="274"/>
      <c r="DM115" s="274"/>
      <c r="DN115" s="274"/>
      <c r="DO115" s="274"/>
      <c r="DP115" s="274"/>
      <c r="DQ115" s="274"/>
      <c r="DR115" s="274"/>
      <c r="DS115" s="274"/>
      <c r="DT115" s="274"/>
      <c r="DU115" s="274"/>
      <c r="DV115" s="274"/>
      <c r="DW115" s="274"/>
      <c r="DX115" s="274"/>
      <c r="DY115" s="274"/>
      <c r="DZ115" s="274"/>
      <c r="EA115" s="274"/>
      <c r="EB115" s="274"/>
      <c r="EC115" s="274"/>
      <c r="ED115" s="274"/>
      <c r="EE115" s="274"/>
      <c r="EF115" s="274"/>
      <c r="EG115" s="274"/>
      <c r="EH115" s="274"/>
      <c r="EI115" s="274"/>
      <c r="EJ115" s="274"/>
      <c r="EK115" s="274"/>
      <c r="EL115" s="274"/>
      <c r="EM115" s="274"/>
      <c r="EN115" s="274"/>
      <c r="EO115" s="274"/>
      <c r="EP115" s="274"/>
      <c r="EQ115" s="274"/>
      <c r="ER115" s="274"/>
      <c r="ES115" s="274"/>
      <c r="ET115" s="274"/>
      <c r="EU115" s="274"/>
      <c r="EV115" s="274"/>
      <c r="EW115" s="274"/>
      <c r="EX115" s="274"/>
      <c r="EY115" s="274"/>
      <c r="EZ115" s="274"/>
      <c r="FA115" s="274"/>
      <c r="FB115" s="274"/>
      <c r="FC115" s="274"/>
      <c r="FD115" s="274"/>
      <c r="FE115" s="274"/>
      <c r="FF115" s="274"/>
      <c r="FG115" s="274"/>
      <c r="FH115" s="274"/>
      <c r="FI115" s="274"/>
      <c r="FJ115" s="274"/>
      <c r="FK115" s="274"/>
      <c r="FL115" s="274"/>
      <c r="FM115" s="274"/>
      <c r="FN115" s="274"/>
      <c r="FO115" s="274"/>
      <c r="FP115" s="274"/>
      <c r="FQ115" s="274"/>
      <c r="FR115" s="274"/>
      <c r="FS115" s="274"/>
      <c r="FT115" s="274"/>
      <c r="FU115" s="274"/>
      <c r="FV115" s="274"/>
      <c r="FW115" s="274"/>
      <c r="FX115" s="274"/>
      <c r="FY115" s="274"/>
      <c r="FZ115" s="274"/>
      <c r="GA115" s="274"/>
      <c r="GB115" s="274"/>
      <c r="GC115" s="274"/>
      <c r="GD115" s="274"/>
      <c r="GE115" s="274"/>
      <c r="GF115" s="274"/>
      <c r="GG115" s="274"/>
      <c r="GH115" s="274"/>
      <c r="GI115" s="274"/>
      <c r="GJ115" s="274"/>
      <c r="GK115" s="274"/>
      <c r="GL115" s="274"/>
      <c r="GM115" s="274"/>
      <c r="GN115" s="274"/>
      <c r="GO115" s="274"/>
      <c r="GP115" s="274"/>
      <c r="GQ115" s="274"/>
      <c r="GR115" s="274"/>
      <c r="GS115" s="274"/>
      <c r="GT115" s="274"/>
      <c r="GU115" s="274"/>
      <c r="GV115" s="274"/>
      <c r="GW115" s="274"/>
      <c r="GX115" s="274"/>
      <c r="GY115" s="274"/>
      <c r="GZ115" s="274"/>
      <c r="HA115" s="274"/>
      <c r="HB115" s="274"/>
      <c r="HC115" s="274"/>
      <c r="HD115" s="274"/>
      <c r="HE115" s="274"/>
      <c r="HF115" s="274"/>
      <c r="HG115" s="274"/>
      <c r="HH115" s="274"/>
      <c r="HI115" s="274"/>
      <c r="HJ115" s="274"/>
      <c r="HK115" s="274"/>
      <c r="HL115" s="274"/>
      <c r="HM115" s="274"/>
      <c r="HN115" s="274"/>
      <c r="HO115" s="274"/>
      <c r="HP115" s="274"/>
      <c r="HQ115" s="274"/>
      <c r="HR115" s="274"/>
      <c r="HS115" s="274"/>
      <c r="HT115" s="274"/>
      <c r="HU115" s="274"/>
      <c r="HV115" s="274"/>
      <c r="HW115" s="274"/>
      <c r="HX115" s="274"/>
      <c r="HY115" s="274"/>
      <c r="HZ115" s="274"/>
      <c r="IA115" s="274"/>
      <c r="IB115" s="274"/>
      <c r="IC115" s="274"/>
      <c r="ID115" s="274"/>
      <c r="IE115" s="274"/>
      <c r="IF115" s="274"/>
      <c r="IG115" s="274"/>
      <c r="IH115" s="274"/>
      <c r="II115" s="274"/>
      <c r="IJ115" s="274"/>
      <c r="IK115" s="274"/>
      <c r="IL115" s="274"/>
      <c r="IM115" s="274"/>
      <c r="IN115" s="274"/>
      <c r="IO115" s="274"/>
      <c r="IP115" s="274"/>
      <c r="IQ115" s="274"/>
      <c r="IR115" s="274"/>
    </row>
    <row r="116" s="279" customFormat="true" ht="14.25" hidden="false" customHeight="true" outlineLevel="0" collapsed="false">
      <c r="A116" s="71"/>
      <c r="B116" s="122"/>
      <c r="C116" s="71"/>
      <c r="D116" s="114"/>
      <c r="X116" s="274"/>
      <c r="Y116" s="274"/>
      <c r="Z116" s="274"/>
      <c r="AA116" s="274"/>
      <c r="AB116" s="274"/>
      <c r="AC116" s="274"/>
      <c r="AD116" s="274"/>
      <c r="AE116" s="274"/>
      <c r="AF116" s="274"/>
      <c r="AG116" s="274"/>
      <c r="AH116" s="274"/>
      <c r="AI116" s="274"/>
      <c r="AJ116" s="274"/>
      <c r="AK116" s="274"/>
      <c r="AL116" s="274"/>
      <c r="AM116" s="274"/>
      <c r="AN116" s="274"/>
      <c r="AO116" s="274"/>
      <c r="AP116" s="274"/>
      <c r="AQ116" s="274"/>
      <c r="AR116" s="274"/>
      <c r="AS116" s="274"/>
      <c r="AT116" s="274"/>
      <c r="AU116" s="274"/>
      <c r="AV116" s="274"/>
      <c r="AW116" s="274"/>
      <c r="AX116" s="274"/>
      <c r="AY116" s="274"/>
      <c r="AZ116" s="274"/>
      <c r="BA116" s="274"/>
      <c r="BB116" s="274"/>
      <c r="BC116" s="274"/>
      <c r="BD116" s="274"/>
      <c r="BE116" s="274"/>
      <c r="BF116" s="274"/>
      <c r="BG116" s="274"/>
      <c r="BH116" s="274"/>
      <c r="BI116" s="274"/>
      <c r="BJ116" s="274"/>
      <c r="BK116" s="274"/>
      <c r="BL116" s="274"/>
      <c r="BM116" s="274"/>
      <c r="BN116" s="274"/>
      <c r="BO116" s="274"/>
      <c r="BP116" s="274"/>
      <c r="BQ116" s="274"/>
      <c r="BR116" s="274"/>
      <c r="BS116" s="274"/>
      <c r="BT116" s="274"/>
      <c r="BU116" s="274"/>
      <c r="BV116" s="274"/>
      <c r="BW116" s="274"/>
      <c r="BX116" s="274"/>
      <c r="BY116" s="274"/>
      <c r="BZ116" s="274"/>
      <c r="CA116" s="274"/>
      <c r="CB116" s="274"/>
      <c r="CC116" s="274"/>
      <c r="CD116" s="274"/>
      <c r="CE116" s="274"/>
      <c r="CF116" s="274"/>
      <c r="CG116" s="274"/>
      <c r="CH116" s="274"/>
      <c r="CI116" s="274"/>
      <c r="CJ116" s="274"/>
      <c r="CK116" s="274"/>
      <c r="CL116" s="274"/>
      <c r="CM116" s="274"/>
      <c r="CN116" s="274"/>
      <c r="CO116" s="274"/>
      <c r="CP116" s="274"/>
      <c r="CQ116" s="274"/>
      <c r="CR116" s="274"/>
      <c r="CS116" s="274"/>
      <c r="CT116" s="274"/>
      <c r="CU116" s="274"/>
      <c r="CV116" s="274"/>
      <c r="CW116" s="274"/>
      <c r="CX116" s="274"/>
      <c r="CY116" s="274"/>
      <c r="CZ116" s="274"/>
      <c r="DA116" s="274"/>
      <c r="DB116" s="274"/>
      <c r="DC116" s="274"/>
      <c r="DD116" s="274"/>
      <c r="DE116" s="274"/>
      <c r="DF116" s="274"/>
      <c r="DG116" s="274"/>
      <c r="DH116" s="274"/>
      <c r="DI116" s="274"/>
      <c r="DJ116" s="274"/>
      <c r="DK116" s="274"/>
      <c r="DL116" s="274"/>
      <c r="DM116" s="274"/>
      <c r="DN116" s="274"/>
      <c r="DO116" s="274"/>
      <c r="DP116" s="274"/>
      <c r="DQ116" s="274"/>
      <c r="DR116" s="274"/>
      <c r="DS116" s="274"/>
      <c r="DT116" s="274"/>
      <c r="DU116" s="274"/>
      <c r="DV116" s="274"/>
      <c r="DW116" s="274"/>
      <c r="DX116" s="274"/>
      <c r="DY116" s="274"/>
      <c r="DZ116" s="274"/>
      <c r="EA116" s="274"/>
      <c r="EB116" s="274"/>
      <c r="EC116" s="274"/>
      <c r="ED116" s="274"/>
      <c r="EE116" s="274"/>
      <c r="EF116" s="274"/>
      <c r="EG116" s="274"/>
      <c r="EH116" s="274"/>
      <c r="EI116" s="274"/>
      <c r="EJ116" s="274"/>
      <c r="EK116" s="274"/>
      <c r="EL116" s="274"/>
      <c r="EM116" s="274"/>
      <c r="EN116" s="274"/>
      <c r="EO116" s="274"/>
      <c r="EP116" s="274"/>
      <c r="EQ116" s="274"/>
      <c r="ER116" s="274"/>
      <c r="ES116" s="274"/>
      <c r="ET116" s="274"/>
      <c r="EU116" s="274"/>
      <c r="EV116" s="274"/>
      <c r="EW116" s="274"/>
      <c r="EX116" s="274"/>
      <c r="EY116" s="274"/>
      <c r="EZ116" s="274"/>
      <c r="FA116" s="274"/>
      <c r="FB116" s="274"/>
      <c r="FC116" s="274"/>
      <c r="FD116" s="274"/>
      <c r="FE116" s="274"/>
      <c r="FF116" s="274"/>
      <c r="FG116" s="274"/>
      <c r="FH116" s="274"/>
      <c r="FI116" s="274"/>
      <c r="FJ116" s="274"/>
      <c r="FK116" s="274"/>
      <c r="FL116" s="274"/>
      <c r="FM116" s="274"/>
      <c r="FN116" s="274"/>
      <c r="FO116" s="274"/>
      <c r="FP116" s="274"/>
      <c r="FQ116" s="274"/>
      <c r="FR116" s="274"/>
      <c r="FS116" s="274"/>
      <c r="FT116" s="274"/>
      <c r="FU116" s="274"/>
      <c r="FV116" s="274"/>
      <c r="FW116" s="274"/>
      <c r="FX116" s="274"/>
      <c r="FY116" s="274"/>
      <c r="FZ116" s="274"/>
      <c r="GA116" s="274"/>
      <c r="GB116" s="274"/>
      <c r="GC116" s="274"/>
      <c r="GD116" s="274"/>
      <c r="GE116" s="274"/>
      <c r="GF116" s="274"/>
      <c r="GG116" s="274"/>
      <c r="GH116" s="274"/>
      <c r="GI116" s="274"/>
      <c r="GJ116" s="274"/>
      <c r="GK116" s="274"/>
      <c r="GL116" s="274"/>
      <c r="GM116" s="274"/>
      <c r="GN116" s="274"/>
      <c r="GO116" s="274"/>
      <c r="GP116" s="274"/>
      <c r="GQ116" s="274"/>
      <c r="GR116" s="274"/>
      <c r="GS116" s="274"/>
      <c r="GT116" s="274"/>
      <c r="GU116" s="274"/>
      <c r="GV116" s="274"/>
      <c r="GW116" s="274"/>
      <c r="GX116" s="274"/>
      <c r="GY116" s="274"/>
      <c r="GZ116" s="274"/>
      <c r="HA116" s="274"/>
      <c r="HB116" s="274"/>
      <c r="HC116" s="274"/>
      <c r="HD116" s="274"/>
      <c r="HE116" s="274"/>
      <c r="HF116" s="274"/>
      <c r="HG116" s="274"/>
      <c r="HH116" s="274"/>
      <c r="HI116" s="274"/>
      <c r="HJ116" s="274"/>
      <c r="HK116" s="274"/>
      <c r="HL116" s="274"/>
      <c r="HM116" s="274"/>
      <c r="HN116" s="274"/>
      <c r="HO116" s="274"/>
      <c r="HP116" s="274"/>
      <c r="HQ116" s="274"/>
      <c r="HR116" s="274"/>
      <c r="HS116" s="274"/>
      <c r="HT116" s="274"/>
      <c r="HU116" s="274"/>
      <c r="HV116" s="274"/>
      <c r="HW116" s="274"/>
      <c r="HX116" s="274"/>
      <c r="HY116" s="274"/>
      <c r="HZ116" s="274"/>
      <c r="IA116" s="274"/>
      <c r="IB116" s="274"/>
      <c r="IC116" s="274"/>
      <c r="ID116" s="274"/>
      <c r="IE116" s="274"/>
      <c r="IF116" s="274"/>
      <c r="IG116" s="274"/>
      <c r="IH116" s="274"/>
      <c r="II116" s="274"/>
      <c r="IJ116" s="274"/>
      <c r="IK116" s="274"/>
      <c r="IL116" s="274"/>
      <c r="IM116" s="274"/>
      <c r="IN116" s="274"/>
      <c r="IO116" s="274"/>
      <c r="IP116" s="274"/>
      <c r="IQ116" s="274"/>
      <c r="IR116" s="274"/>
    </row>
    <row r="117" s="279" customFormat="true" ht="14.25" hidden="false" customHeight="true" outlineLevel="0" collapsed="false">
      <c r="A117" s="71"/>
      <c r="B117" s="154"/>
      <c r="C117" s="71"/>
      <c r="D117" s="114"/>
      <c r="X117" s="274"/>
      <c r="Y117" s="274"/>
      <c r="Z117" s="274"/>
      <c r="AA117" s="274"/>
      <c r="AB117" s="274"/>
      <c r="AC117" s="274"/>
      <c r="AD117" s="274"/>
      <c r="AE117" s="274"/>
      <c r="AF117" s="274"/>
      <c r="AG117" s="274"/>
      <c r="AH117" s="274"/>
      <c r="AI117" s="274"/>
      <c r="AJ117" s="274"/>
      <c r="AK117" s="274"/>
      <c r="AL117" s="274"/>
      <c r="AM117" s="274"/>
      <c r="AN117" s="274"/>
      <c r="AO117" s="274"/>
      <c r="AP117" s="274"/>
      <c r="AQ117" s="274"/>
      <c r="AR117" s="274"/>
      <c r="AS117" s="274"/>
      <c r="AT117" s="274"/>
      <c r="AU117" s="274"/>
      <c r="AV117" s="274"/>
      <c r="AW117" s="274"/>
      <c r="AX117" s="274"/>
      <c r="AY117" s="274"/>
      <c r="AZ117" s="274"/>
      <c r="BA117" s="274"/>
      <c r="BB117" s="274"/>
      <c r="BC117" s="274"/>
      <c r="BD117" s="274"/>
      <c r="BE117" s="274"/>
      <c r="BF117" s="274"/>
      <c r="BG117" s="274"/>
      <c r="BH117" s="274"/>
      <c r="BI117" s="274"/>
      <c r="BJ117" s="274"/>
      <c r="BK117" s="274"/>
      <c r="BL117" s="274"/>
      <c r="BM117" s="274"/>
      <c r="BN117" s="274"/>
      <c r="BO117" s="274"/>
      <c r="BP117" s="274"/>
      <c r="BQ117" s="274"/>
      <c r="BR117" s="274"/>
      <c r="BS117" s="274"/>
      <c r="BT117" s="274"/>
      <c r="BU117" s="274"/>
      <c r="BV117" s="274"/>
      <c r="BW117" s="274"/>
      <c r="BX117" s="274"/>
      <c r="BY117" s="274"/>
      <c r="BZ117" s="274"/>
      <c r="CA117" s="274"/>
      <c r="CB117" s="274"/>
      <c r="CC117" s="274"/>
      <c r="CD117" s="274"/>
      <c r="CE117" s="274"/>
      <c r="CF117" s="274"/>
      <c r="CG117" s="274"/>
      <c r="CH117" s="274"/>
      <c r="CI117" s="274"/>
      <c r="CJ117" s="274"/>
      <c r="CK117" s="274"/>
      <c r="CL117" s="274"/>
      <c r="CM117" s="274"/>
      <c r="CN117" s="274"/>
      <c r="CO117" s="274"/>
      <c r="CP117" s="274"/>
      <c r="CQ117" s="274"/>
      <c r="CR117" s="274"/>
      <c r="CS117" s="274"/>
      <c r="CT117" s="274"/>
      <c r="CU117" s="274"/>
      <c r="CV117" s="274"/>
      <c r="CW117" s="274"/>
      <c r="CX117" s="274"/>
      <c r="CY117" s="274"/>
      <c r="CZ117" s="274"/>
      <c r="DA117" s="274"/>
      <c r="DB117" s="274"/>
      <c r="DC117" s="274"/>
      <c r="DD117" s="274"/>
      <c r="DE117" s="274"/>
      <c r="DF117" s="274"/>
      <c r="DG117" s="274"/>
      <c r="DH117" s="274"/>
      <c r="DI117" s="274"/>
      <c r="DJ117" s="274"/>
      <c r="DK117" s="274"/>
      <c r="DL117" s="274"/>
      <c r="DM117" s="274"/>
      <c r="DN117" s="274"/>
      <c r="DO117" s="274"/>
      <c r="DP117" s="274"/>
      <c r="DQ117" s="274"/>
      <c r="DR117" s="274"/>
      <c r="DS117" s="274"/>
      <c r="DT117" s="274"/>
      <c r="DU117" s="274"/>
      <c r="DV117" s="274"/>
      <c r="DW117" s="274"/>
      <c r="DX117" s="274"/>
      <c r="DY117" s="274"/>
      <c r="DZ117" s="274"/>
      <c r="EA117" s="274"/>
      <c r="EB117" s="274"/>
      <c r="EC117" s="274"/>
      <c r="ED117" s="274"/>
      <c r="EE117" s="274"/>
      <c r="EF117" s="274"/>
      <c r="EG117" s="274"/>
      <c r="EH117" s="274"/>
      <c r="EI117" s="274"/>
      <c r="EJ117" s="274"/>
      <c r="EK117" s="274"/>
      <c r="EL117" s="274"/>
      <c r="EM117" s="274"/>
      <c r="EN117" s="274"/>
      <c r="EO117" s="274"/>
      <c r="EP117" s="274"/>
      <c r="EQ117" s="274"/>
      <c r="ER117" s="274"/>
      <c r="ES117" s="274"/>
      <c r="ET117" s="274"/>
      <c r="EU117" s="274"/>
      <c r="EV117" s="274"/>
      <c r="EW117" s="274"/>
      <c r="EX117" s="274"/>
      <c r="EY117" s="274"/>
      <c r="EZ117" s="274"/>
      <c r="FA117" s="274"/>
      <c r="FB117" s="274"/>
      <c r="FC117" s="274"/>
      <c r="FD117" s="274"/>
      <c r="FE117" s="274"/>
      <c r="FF117" s="274"/>
      <c r="FG117" s="274"/>
      <c r="FH117" s="274"/>
      <c r="FI117" s="274"/>
      <c r="FJ117" s="274"/>
      <c r="FK117" s="274"/>
      <c r="FL117" s="274"/>
      <c r="FM117" s="274"/>
      <c r="FN117" s="274"/>
      <c r="FO117" s="274"/>
      <c r="FP117" s="274"/>
      <c r="FQ117" s="274"/>
      <c r="FR117" s="274"/>
      <c r="FS117" s="274"/>
      <c r="FT117" s="274"/>
      <c r="FU117" s="274"/>
      <c r="FV117" s="274"/>
      <c r="FW117" s="274"/>
      <c r="FX117" s="274"/>
      <c r="FY117" s="274"/>
      <c r="FZ117" s="274"/>
      <c r="GA117" s="274"/>
      <c r="GB117" s="274"/>
      <c r="GC117" s="274"/>
      <c r="GD117" s="274"/>
      <c r="GE117" s="274"/>
      <c r="GF117" s="274"/>
      <c r="GG117" s="274"/>
      <c r="GH117" s="274"/>
      <c r="GI117" s="274"/>
      <c r="GJ117" s="274"/>
      <c r="GK117" s="274"/>
      <c r="GL117" s="274"/>
      <c r="GM117" s="274"/>
      <c r="GN117" s="274"/>
      <c r="GO117" s="274"/>
      <c r="GP117" s="274"/>
      <c r="GQ117" s="274"/>
      <c r="GR117" s="274"/>
      <c r="GS117" s="274"/>
      <c r="GT117" s="274"/>
      <c r="GU117" s="274"/>
      <c r="GV117" s="274"/>
      <c r="GW117" s="274"/>
      <c r="GX117" s="274"/>
      <c r="GY117" s="274"/>
      <c r="GZ117" s="274"/>
      <c r="HA117" s="274"/>
      <c r="HB117" s="274"/>
      <c r="HC117" s="274"/>
      <c r="HD117" s="274"/>
      <c r="HE117" s="274"/>
      <c r="HF117" s="274"/>
      <c r="HG117" s="274"/>
      <c r="HH117" s="274"/>
      <c r="HI117" s="274"/>
      <c r="HJ117" s="274"/>
      <c r="HK117" s="274"/>
      <c r="HL117" s="274"/>
      <c r="HM117" s="274"/>
      <c r="HN117" s="274"/>
      <c r="HO117" s="274"/>
      <c r="HP117" s="274"/>
      <c r="HQ117" s="274"/>
      <c r="HR117" s="274"/>
      <c r="HS117" s="274"/>
      <c r="HT117" s="274"/>
      <c r="HU117" s="274"/>
      <c r="HV117" s="274"/>
      <c r="HW117" s="274"/>
      <c r="HX117" s="274"/>
      <c r="HY117" s="274"/>
      <c r="HZ117" s="274"/>
      <c r="IA117" s="274"/>
      <c r="IB117" s="274"/>
      <c r="IC117" s="274"/>
      <c r="ID117" s="274"/>
      <c r="IE117" s="274"/>
      <c r="IF117" s="274"/>
      <c r="IG117" s="274"/>
      <c r="IH117" s="274"/>
      <c r="II117" s="274"/>
      <c r="IJ117" s="274"/>
      <c r="IK117" s="274"/>
      <c r="IL117" s="274"/>
      <c r="IM117" s="274"/>
      <c r="IN117" s="274"/>
      <c r="IO117" s="274"/>
      <c r="IP117" s="274"/>
      <c r="IQ117" s="274"/>
      <c r="IR117" s="274"/>
    </row>
    <row r="118" s="279" customFormat="true" ht="14.25" hidden="false" customHeight="true" outlineLevel="0" collapsed="false">
      <c r="A118" s="71"/>
      <c r="B118" s="122"/>
      <c r="C118" s="71"/>
      <c r="D118" s="114"/>
      <c r="X118" s="274"/>
      <c r="Y118" s="274"/>
      <c r="Z118" s="274"/>
      <c r="AA118" s="274"/>
      <c r="AB118" s="274"/>
      <c r="AC118" s="274"/>
      <c r="AD118" s="274"/>
      <c r="AE118" s="274"/>
      <c r="AF118" s="274"/>
      <c r="AG118" s="274"/>
      <c r="AH118" s="274"/>
      <c r="AI118" s="274"/>
      <c r="AJ118" s="274"/>
      <c r="AK118" s="274"/>
      <c r="AL118" s="274"/>
      <c r="AM118" s="274"/>
      <c r="AN118" s="274"/>
      <c r="AO118" s="274"/>
      <c r="AP118" s="274"/>
      <c r="AQ118" s="274"/>
      <c r="AR118" s="274"/>
      <c r="AS118" s="274"/>
      <c r="AT118" s="274"/>
      <c r="AU118" s="274"/>
      <c r="AV118" s="274"/>
      <c r="AW118" s="274"/>
      <c r="AX118" s="274"/>
      <c r="AY118" s="274"/>
      <c r="AZ118" s="274"/>
      <c r="BA118" s="274"/>
      <c r="BB118" s="274"/>
      <c r="BC118" s="274"/>
      <c r="BD118" s="274"/>
      <c r="BE118" s="274"/>
      <c r="BF118" s="274"/>
      <c r="BG118" s="274"/>
      <c r="BH118" s="274"/>
      <c r="BI118" s="274"/>
      <c r="BJ118" s="274"/>
      <c r="BK118" s="274"/>
      <c r="BL118" s="274"/>
      <c r="BM118" s="274"/>
      <c r="BN118" s="274"/>
      <c r="BO118" s="274"/>
      <c r="BP118" s="274"/>
      <c r="BQ118" s="274"/>
      <c r="BR118" s="274"/>
      <c r="BS118" s="274"/>
      <c r="BT118" s="274"/>
      <c r="BU118" s="274"/>
      <c r="BV118" s="274"/>
      <c r="BW118" s="274"/>
      <c r="BX118" s="274"/>
      <c r="BY118" s="274"/>
      <c r="BZ118" s="274"/>
      <c r="CA118" s="274"/>
      <c r="CB118" s="274"/>
      <c r="CC118" s="274"/>
      <c r="CD118" s="274"/>
      <c r="CE118" s="274"/>
      <c r="CF118" s="274"/>
      <c r="CG118" s="274"/>
      <c r="CH118" s="274"/>
      <c r="CI118" s="274"/>
      <c r="CJ118" s="274"/>
      <c r="CK118" s="274"/>
      <c r="CL118" s="274"/>
      <c r="CM118" s="274"/>
      <c r="CN118" s="274"/>
      <c r="CO118" s="274"/>
      <c r="CP118" s="274"/>
      <c r="CQ118" s="274"/>
      <c r="CR118" s="274"/>
      <c r="CS118" s="274"/>
      <c r="CT118" s="274"/>
      <c r="CU118" s="274"/>
      <c r="CV118" s="274"/>
      <c r="CW118" s="274"/>
      <c r="CX118" s="274"/>
      <c r="CY118" s="274"/>
      <c r="CZ118" s="274"/>
      <c r="DA118" s="274"/>
      <c r="DB118" s="274"/>
      <c r="DC118" s="274"/>
      <c r="DD118" s="274"/>
      <c r="DE118" s="274"/>
      <c r="DF118" s="274"/>
      <c r="DG118" s="274"/>
      <c r="DH118" s="274"/>
      <c r="DI118" s="274"/>
      <c r="DJ118" s="274"/>
      <c r="DK118" s="274"/>
      <c r="DL118" s="274"/>
      <c r="DM118" s="274"/>
      <c r="DN118" s="274"/>
      <c r="DO118" s="274"/>
      <c r="DP118" s="274"/>
      <c r="DQ118" s="274"/>
      <c r="DR118" s="274"/>
      <c r="DS118" s="274"/>
      <c r="DT118" s="274"/>
      <c r="DU118" s="274"/>
      <c r="DV118" s="274"/>
      <c r="DW118" s="274"/>
      <c r="DX118" s="274"/>
      <c r="DY118" s="274"/>
      <c r="DZ118" s="274"/>
      <c r="EA118" s="274"/>
      <c r="EB118" s="274"/>
      <c r="EC118" s="274"/>
      <c r="ED118" s="274"/>
      <c r="EE118" s="274"/>
      <c r="EF118" s="274"/>
      <c r="EG118" s="274"/>
      <c r="EH118" s="274"/>
      <c r="EI118" s="274"/>
      <c r="EJ118" s="274"/>
      <c r="EK118" s="274"/>
      <c r="EL118" s="274"/>
      <c r="EM118" s="274"/>
      <c r="EN118" s="274"/>
      <c r="EO118" s="274"/>
      <c r="EP118" s="274"/>
      <c r="EQ118" s="274"/>
      <c r="ER118" s="274"/>
      <c r="ES118" s="274"/>
      <c r="ET118" s="274"/>
      <c r="EU118" s="274"/>
      <c r="EV118" s="274"/>
      <c r="EW118" s="274"/>
      <c r="EX118" s="274"/>
      <c r="EY118" s="274"/>
      <c r="EZ118" s="274"/>
      <c r="FA118" s="274"/>
      <c r="FB118" s="274"/>
      <c r="FC118" s="274"/>
      <c r="FD118" s="274"/>
      <c r="FE118" s="274"/>
      <c r="FF118" s="274"/>
      <c r="FG118" s="274"/>
      <c r="FH118" s="274"/>
      <c r="FI118" s="274"/>
      <c r="FJ118" s="274"/>
      <c r="FK118" s="274"/>
      <c r="FL118" s="274"/>
      <c r="FM118" s="274"/>
      <c r="FN118" s="274"/>
      <c r="FO118" s="274"/>
      <c r="FP118" s="274"/>
      <c r="FQ118" s="274"/>
      <c r="FR118" s="274"/>
      <c r="FS118" s="274"/>
      <c r="FT118" s="274"/>
      <c r="FU118" s="274"/>
      <c r="FV118" s="274"/>
      <c r="FW118" s="274"/>
      <c r="FX118" s="274"/>
      <c r="FY118" s="274"/>
      <c r="FZ118" s="274"/>
      <c r="GA118" s="274"/>
      <c r="GB118" s="274"/>
      <c r="GC118" s="274"/>
      <c r="GD118" s="274"/>
      <c r="GE118" s="274"/>
      <c r="GF118" s="274"/>
      <c r="GG118" s="274"/>
      <c r="GH118" s="274"/>
      <c r="GI118" s="274"/>
      <c r="GJ118" s="274"/>
      <c r="GK118" s="274"/>
      <c r="GL118" s="274"/>
      <c r="GM118" s="274"/>
      <c r="GN118" s="274"/>
      <c r="GO118" s="274"/>
      <c r="GP118" s="274"/>
      <c r="GQ118" s="274"/>
      <c r="GR118" s="274"/>
      <c r="GS118" s="274"/>
      <c r="GT118" s="274"/>
      <c r="GU118" s="274"/>
      <c r="GV118" s="274"/>
      <c r="GW118" s="274"/>
      <c r="GX118" s="274"/>
      <c r="GY118" s="274"/>
      <c r="GZ118" s="274"/>
      <c r="HA118" s="274"/>
      <c r="HB118" s="274"/>
      <c r="HC118" s="274"/>
      <c r="HD118" s="274"/>
      <c r="HE118" s="274"/>
      <c r="HF118" s="274"/>
      <c r="HG118" s="274"/>
      <c r="HH118" s="274"/>
      <c r="HI118" s="274"/>
      <c r="HJ118" s="274"/>
      <c r="HK118" s="274"/>
      <c r="HL118" s="274"/>
      <c r="HM118" s="274"/>
      <c r="HN118" s="274"/>
      <c r="HO118" s="274"/>
      <c r="HP118" s="274"/>
      <c r="HQ118" s="274"/>
      <c r="HR118" s="274"/>
      <c r="HS118" s="274"/>
      <c r="HT118" s="274"/>
      <c r="HU118" s="274"/>
      <c r="HV118" s="274"/>
      <c r="HW118" s="274"/>
      <c r="HX118" s="274"/>
      <c r="HY118" s="274"/>
      <c r="HZ118" s="274"/>
      <c r="IA118" s="274"/>
      <c r="IB118" s="274"/>
      <c r="IC118" s="274"/>
      <c r="ID118" s="274"/>
      <c r="IE118" s="274"/>
      <c r="IF118" s="274"/>
      <c r="IG118" s="274"/>
      <c r="IH118" s="274"/>
      <c r="II118" s="274"/>
      <c r="IJ118" s="274"/>
      <c r="IK118" s="274"/>
      <c r="IL118" s="274"/>
      <c r="IM118" s="274"/>
      <c r="IN118" s="274"/>
      <c r="IO118" s="274"/>
      <c r="IP118" s="274"/>
      <c r="IQ118" s="274"/>
      <c r="IR118" s="274"/>
    </row>
    <row r="119" s="279" customFormat="true" ht="14.25" hidden="false" customHeight="true" outlineLevel="0" collapsed="false">
      <c r="A119" s="71"/>
      <c r="B119" s="122"/>
      <c r="C119" s="71"/>
      <c r="D119" s="114"/>
      <c r="X119" s="274"/>
      <c r="Y119" s="274"/>
      <c r="Z119" s="274"/>
      <c r="AA119" s="274"/>
      <c r="AB119" s="274"/>
      <c r="AC119" s="274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74"/>
      <c r="AN119" s="274"/>
      <c r="AO119" s="274"/>
      <c r="AP119" s="274"/>
      <c r="AQ119" s="274"/>
      <c r="AR119" s="274"/>
      <c r="AS119" s="274"/>
      <c r="AT119" s="274"/>
      <c r="AU119" s="274"/>
      <c r="AV119" s="274"/>
      <c r="AW119" s="274"/>
      <c r="AX119" s="274"/>
      <c r="AY119" s="274"/>
      <c r="AZ119" s="274"/>
      <c r="BA119" s="274"/>
      <c r="BB119" s="274"/>
      <c r="BC119" s="274"/>
      <c r="BD119" s="274"/>
      <c r="BE119" s="274"/>
      <c r="BF119" s="274"/>
      <c r="BG119" s="274"/>
      <c r="BH119" s="274"/>
      <c r="BI119" s="274"/>
      <c r="BJ119" s="274"/>
      <c r="BK119" s="274"/>
      <c r="BL119" s="274"/>
      <c r="BM119" s="274"/>
      <c r="BN119" s="274"/>
      <c r="BO119" s="274"/>
      <c r="BP119" s="274"/>
      <c r="BQ119" s="274"/>
      <c r="BR119" s="274"/>
      <c r="BS119" s="274"/>
      <c r="BT119" s="274"/>
      <c r="BU119" s="274"/>
      <c r="BV119" s="274"/>
      <c r="BW119" s="274"/>
      <c r="BX119" s="274"/>
      <c r="BY119" s="274"/>
      <c r="BZ119" s="274"/>
      <c r="CA119" s="274"/>
      <c r="CB119" s="274"/>
      <c r="CC119" s="274"/>
      <c r="CD119" s="274"/>
      <c r="CE119" s="274"/>
      <c r="CF119" s="274"/>
      <c r="CG119" s="274"/>
      <c r="CH119" s="274"/>
      <c r="CI119" s="274"/>
      <c r="CJ119" s="274"/>
      <c r="CK119" s="274"/>
      <c r="CL119" s="274"/>
      <c r="CM119" s="274"/>
      <c r="CN119" s="274"/>
      <c r="CO119" s="274"/>
      <c r="CP119" s="274"/>
      <c r="CQ119" s="274"/>
      <c r="CR119" s="274"/>
      <c r="CS119" s="274"/>
      <c r="CT119" s="274"/>
      <c r="CU119" s="274"/>
      <c r="CV119" s="274"/>
      <c r="CW119" s="274"/>
      <c r="CX119" s="274"/>
      <c r="CY119" s="274"/>
      <c r="CZ119" s="274"/>
      <c r="DA119" s="274"/>
      <c r="DB119" s="274"/>
      <c r="DC119" s="274"/>
      <c r="DD119" s="274"/>
      <c r="DE119" s="274"/>
      <c r="DF119" s="274"/>
      <c r="DG119" s="274"/>
      <c r="DH119" s="274"/>
      <c r="DI119" s="274"/>
      <c r="DJ119" s="274"/>
      <c r="DK119" s="274"/>
      <c r="DL119" s="274"/>
      <c r="DM119" s="274"/>
      <c r="DN119" s="274"/>
      <c r="DO119" s="274"/>
      <c r="DP119" s="274"/>
      <c r="DQ119" s="274"/>
      <c r="DR119" s="274"/>
      <c r="DS119" s="274"/>
      <c r="DT119" s="274"/>
      <c r="DU119" s="274"/>
      <c r="DV119" s="274"/>
      <c r="DW119" s="274"/>
      <c r="DX119" s="274"/>
      <c r="DY119" s="274"/>
      <c r="DZ119" s="274"/>
      <c r="EA119" s="274"/>
      <c r="EB119" s="274"/>
      <c r="EC119" s="274"/>
      <c r="ED119" s="274"/>
      <c r="EE119" s="274"/>
      <c r="EF119" s="274"/>
      <c r="EG119" s="274"/>
      <c r="EH119" s="274"/>
      <c r="EI119" s="274"/>
      <c r="EJ119" s="274"/>
      <c r="EK119" s="274"/>
      <c r="EL119" s="274"/>
      <c r="EM119" s="274"/>
      <c r="EN119" s="274"/>
      <c r="EO119" s="274"/>
      <c r="EP119" s="274"/>
      <c r="EQ119" s="274"/>
      <c r="ER119" s="274"/>
      <c r="ES119" s="274"/>
      <c r="ET119" s="274"/>
      <c r="EU119" s="274"/>
      <c r="EV119" s="274"/>
      <c r="EW119" s="274"/>
      <c r="EX119" s="274"/>
      <c r="EY119" s="274"/>
      <c r="EZ119" s="274"/>
      <c r="FA119" s="274"/>
      <c r="FB119" s="274"/>
      <c r="FC119" s="274"/>
      <c r="FD119" s="274"/>
      <c r="FE119" s="274"/>
      <c r="FF119" s="274"/>
      <c r="FG119" s="274"/>
      <c r="FH119" s="274"/>
      <c r="FI119" s="274"/>
      <c r="FJ119" s="274"/>
      <c r="FK119" s="274"/>
      <c r="FL119" s="274"/>
      <c r="FM119" s="274"/>
      <c r="FN119" s="274"/>
      <c r="FO119" s="274"/>
      <c r="FP119" s="274"/>
      <c r="FQ119" s="274"/>
      <c r="FR119" s="274"/>
      <c r="FS119" s="274"/>
      <c r="FT119" s="274"/>
      <c r="FU119" s="274"/>
      <c r="FV119" s="274"/>
      <c r="FW119" s="274"/>
      <c r="FX119" s="274"/>
      <c r="FY119" s="274"/>
      <c r="FZ119" s="274"/>
      <c r="GA119" s="274"/>
      <c r="GB119" s="274"/>
      <c r="GC119" s="274"/>
      <c r="GD119" s="274"/>
      <c r="GE119" s="274"/>
      <c r="GF119" s="274"/>
      <c r="GG119" s="274"/>
      <c r="GH119" s="274"/>
      <c r="GI119" s="274"/>
      <c r="GJ119" s="274"/>
      <c r="GK119" s="274"/>
      <c r="GL119" s="274"/>
      <c r="GM119" s="274"/>
      <c r="GN119" s="274"/>
      <c r="GO119" s="274"/>
      <c r="GP119" s="274"/>
      <c r="GQ119" s="274"/>
      <c r="GR119" s="274"/>
      <c r="GS119" s="274"/>
      <c r="GT119" s="274"/>
      <c r="GU119" s="274"/>
      <c r="GV119" s="274"/>
      <c r="GW119" s="274"/>
      <c r="GX119" s="274"/>
      <c r="GY119" s="274"/>
      <c r="GZ119" s="274"/>
      <c r="HA119" s="274"/>
      <c r="HB119" s="274"/>
      <c r="HC119" s="274"/>
      <c r="HD119" s="274"/>
      <c r="HE119" s="274"/>
      <c r="HF119" s="274"/>
      <c r="HG119" s="274"/>
      <c r="HH119" s="274"/>
      <c r="HI119" s="274"/>
      <c r="HJ119" s="274"/>
      <c r="HK119" s="274"/>
      <c r="HL119" s="274"/>
      <c r="HM119" s="274"/>
      <c r="HN119" s="274"/>
      <c r="HO119" s="274"/>
      <c r="HP119" s="274"/>
      <c r="HQ119" s="274"/>
      <c r="HR119" s="274"/>
      <c r="HS119" s="274"/>
      <c r="HT119" s="274"/>
      <c r="HU119" s="274"/>
      <c r="HV119" s="274"/>
      <c r="HW119" s="274"/>
      <c r="HX119" s="274"/>
      <c r="HY119" s="274"/>
      <c r="HZ119" s="274"/>
      <c r="IA119" s="274"/>
      <c r="IB119" s="274"/>
      <c r="IC119" s="274"/>
      <c r="ID119" s="274"/>
      <c r="IE119" s="274"/>
      <c r="IF119" s="274"/>
      <c r="IG119" s="274"/>
      <c r="IH119" s="274"/>
      <c r="II119" s="274"/>
      <c r="IJ119" s="274"/>
      <c r="IK119" s="274"/>
      <c r="IL119" s="274"/>
      <c r="IM119" s="274"/>
      <c r="IN119" s="274"/>
      <c r="IO119" s="274"/>
      <c r="IP119" s="274"/>
      <c r="IQ119" s="274"/>
      <c r="IR119" s="274"/>
    </row>
    <row r="120" s="279" customFormat="true" ht="14.25" hidden="false" customHeight="true" outlineLevel="0" collapsed="false">
      <c r="A120" s="71"/>
      <c r="B120" s="122"/>
      <c r="C120" s="71"/>
      <c r="D120" s="114"/>
      <c r="X120" s="274"/>
      <c r="Y120" s="274"/>
      <c r="Z120" s="274"/>
      <c r="AA120" s="274"/>
      <c r="AB120" s="274"/>
      <c r="AC120" s="274"/>
      <c r="AD120" s="274"/>
      <c r="AE120" s="274"/>
      <c r="AF120" s="274"/>
      <c r="AG120" s="274"/>
      <c r="AH120" s="274"/>
      <c r="AI120" s="274"/>
      <c r="AJ120" s="274"/>
      <c r="AK120" s="274"/>
      <c r="AL120" s="274"/>
      <c r="AM120" s="274"/>
      <c r="AN120" s="274"/>
      <c r="AO120" s="274"/>
      <c r="AP120" s="274"/>
      <c r="AQ120" s="274"/>
      <c r="AR120" s="274"/>
      <c r="AS120" s="274"/>
      <c r="AT120" s="274"/>
      <c r="AU120" s="274"/>
      <c r="AV120" s="274"/>
      <c r="AW120" s="274"/>
      <c r="AX120" s="274"/>
      <c r="AY120" s="274"/>
      <c r="AZ120" s="274"/>
      <c r="BA120" s="274"/>
      <c r="BB120" s="274"/>
      <c r="BC120" s="274"/>
      <c r="BD120" s="274"/>
      <c r="BE120" s="274"/>
      <c r="BF120" s="274"/>
      <c r="BG120" s="274"/>
      <c r="BH120" s="274"/>
      <c r="BI120" s="274"/>
      <c r="BJ120" s="274"/>
      <c r="BK120" s="274"/>
      <c r="BL120" s="274"/>
      <c r="BM120" s="274"/>
      <c r="BN120" s="274"/>
      <c r="BO120" s="274"/>
      <c r="BP120" s="274"/>
      <c r="BQ120" s="274"/>
      <c r="BR120" s="274"/>
      <c r="BS120" s="274"/>
      <c r="BT120" s="274"/>
      <c r="BU120" s="274"/>
      <c r="BV120" s="274"/>
      <c r="BW120" s="274"/>
      <c r="BX120" s="274"/>
      <c r="BY120" s="274"/>
      <c r="BZ120" s="274"/>
      <c r="CA120" s="274"/>
      <c r="CB120" s="274"/>
      <c r="CC120" s="274"/>
      <c r="CD120" s="274"/>
      <c r="CE120" s="274"/>
      <c r="CF120" s="274"/>
      <c r="CG120" s="274"/>
      <c r="CH120" s="274"/>
      <c r="CI120" s="274"/>
      <c r="CJ120" s="274"/>
      <c r="CK120" s="274"/>
      <c r="CL120" s="274"/>
      <c r="CM120" s="274"/>
      <c r="CN120" s="274"/>
      <c r="CO120" s="274"/>
      <c r="CP120" s="274"/>
      <c r="CQ120" s="274"/>
      <c r="CR120" s="274"/>
      <c r="CS120" s="274"/>
      <c r="CT120" s="274"/>
      <c r="CU120" s="274"/>
      <c r="CV120" s="274"/>
      <c r="CW120" s="274"/>
      <c r="CX120" s="274"/>
      <c r="CY120" s="274"/>
      <c r="CZ120" s="274"/>
      <c r="DA120" s="274"/>
      <c r="DB120" s="274"/>
      <c r="DC120" s="274"/>
      <c r="DD120" s="274"/>
      <c r="DE120" s="274"/>
      <c r="DF120" s="274"/>
      <c r="DG120" s="274"/>
      <c r="DH120" s="274"/>
      <c r="DI120" s="274"/>
      <c r="DJ120" s="274"/>
      <c r="DK120" s="274"/>
      <c r="DL120" s="274"/>
      <c r="DM120" s="274"/>
      <c r="DN120" s="274"/>
      <c r="DO120" s="274"/>
      <c r="DP120" s="274"/>
      <c r="DQ120" s="274"/>
      <c r="DR120" s="274"/>
      <c r="DS120" s="274"/>
      <c r="DT120" s="274"/>
      <c r="DU120" s="274"/>
      <c r="DV120" s="274"/>
      <c r="DW120" s="274"/>
      <c r="DX120" s="274"/>
      <c r="DY120" s="274"/>
      <c r="DZ120" s="274"/>
      <c r="EA120" s="274"/>
      <c r="EB120" s="274"/>
      <c r="EC120" s="274"/>
      <c r="ED120" s="274"/>
      <c r="EE120" s="274"/>
      <c r="EF120" s="274"/>
      <c r="EG120" s="274"/>
      <c r="EH120" s="274"/>
      <c r="EI120" s="274"/>
      <c r="EJ120" s="274"/>
      <c r="EK120" s="274"/>
      <c r="EL120" s="274"/>
      <c r="EM120" s="274"/>
      <c r="EN120" s="274"/>
      <c r="EO120" s="274"/>
      <c r="EP120" s="274"/>
      <c r="EQ120" s="274"/>
      <c r="ER120" s="274"/>
      <c r="ES120" s="274"/>
      <c r="ET120" s="274"/>
      <c r="EU120" s="274"/>
      <c r="EV120" s="274"/>
      <c r="EW120" s="274"/>
      <c r="EX120" s="274"/>
      <c r="EY120" s="274"/>
      <c r="EZ120" s="274"/>
      <c r="FA120" s="274"/>
      <c r="FB120" s="274"/>
      <c r="FC120" s="274"/>
      <c r="FD120" s="274"/>
      <c r="FE120" s="274"/>
      <c r="FF120" s="274"/>
      <c r="FG120" s="274"/>
      <c r="FH120" s="274"/>
      <c r="FI120" s="274"/>
      <c r="FJ120" s="274"/>
      <c r="FK120" s="274"/>
      <c r="FL120" s="274"/>
      <c r="FM120" s="274"/>
      <c r="FN120" s="274"/>
      <c r="FO120" s="274"/>
      <c r="FP120" s="274"/>
      <c r="FQ120" s="274"/>
      <c r="FR120" s="274"/>
      <c r="FS120" s="274"/>
      <c r="FT120" s="274"/>
      <c r="FU120" s="274"/>
      <c r="FV120" s="274"/>
      <c r="FW120" s="274"/>
      <c r="FX120" s="274"/>
      <c r="FY120" s="274"/>
      <c r="FZ120" s="274"/>
      <c r="GA120" s="274"/>
      <c r="GB120" s="274"/>
      <c r="GC120" s="274"/>
      <c r="GD120" s="274"/>
      <c r="GE120" s="274"/>
      <c r="GF120" s="274"/>
      <c r="GG120" s="274"/>
      <c r="GH120" s="274"/>
      <c r="GI120" s="274"/>
      <c r="GJ120" s="274"/>
      <c r="GK120" s="274"/>
      <c r="GL120" s="274"/>
      <c r="GM120" s="274"/>
      <c r="GN120" s="274"/>
      <c r="GO120" s="274"/>
      <c r="GP120" s="274"/>
      <c r="GQ120" s="274"/>
      <c r="GR120" s="274"/>
      <c r="GS120" s="274"/>
      <c r="GT120" s="274"/>
      <c r="GU120" s="274"/>
      <c r="GV120" s="274"/>
      <c r="GW120" s="274"/>
      <c r="GX120" s="274"/>
      <c r="GY120" s="274"/>
      <c r="GZ120" s="274"/>
      <c r="HA120" s="274"/>
      <c r="HB120" s="274"/>
      <c r="HC120" s="274"/>
      <c r="HD120" s="274"/>
      <c r="HE120" s="274"/>
      <c r="HF120" s="274"/>
      <c r="HG120" s="274"/>
      <c r="HH120" s="274"/>
      <c r="HI120" s="274"/>
      <c r="HJ120" s="274"/>
      <c r="HK120" s="274"/>
      <c r="HL120" s="274"/>
      <c r="HM120" s="274"/>
      <c r="HN120" s="274"/>
      <c r="HO120" s="274"/>
      <c r="HP120" s="274"/>
      <c r="HQ120" s="274"/>
      <c r="HR120" s="274"/>
      <c r="HS120" s="274"/>
      <c r="HT120" s="274"/>
      <c r="HU120" s="274"/>
      <c r="HV120" s="274"/>
      <c r="HW120" s="274"/>
      <c r="HX120" s="274"/>
      <c r="HY120" s="274"/>
      <c r="HZ120" s="274"/>
      <c r="IA120" s="274"/>
      <c r="IB120" s="274"/>
      <c r="IC120" s="274"/>
      <c r="ID120" s="274"/>
      <c r="IE120" s="274"/>
      <c r="IF120" s="274"/>
      <c r="IG120" s="274"/>
      <c r="IH120" s="274"/>
      <c r="II120" s="274"/>
      <c r="IJ120" s="274"/>
      <c r="IK120" s="274"/>
      <c r="IL120" s="274"/>
      <c r="IM120" s="274"/>
      <c r="IN120" s="274"/>
      <c r="IO120" s="274"/>
      <c r="IP120" s="274"/>
      <c r="IQ120" s="274"/>
      <c r="IR120" s="274"/>
    </row>
    <row r="121" s="279" customFormat="true" ht="14.25" hidden="false" customHeight="true" outlineLevel="0" collapsed="false">
      <c r="A121" s="71"/>
      <c r="B121" s="122"/>
      <c r="C121" s="71"/>
      <c r="D121" s="114"/>
      <c r="X121" s="274"/>
      <c r="Y121" s="274"/>
      <c r="Z121" s="274"/>
      <c r="AA121" s="274"/>
      <c r="AB121" s="274"/>
      <c r="AC121" s="274"/>
      <c r="AD121" s="274"/>
      <c r="AE121" s="274"/>
      <c r="AF121" s="274"/>
      <c r="AG121" s="274"/>
      <c r="AH121" s="274"/>
      <c r="AI121" s="274"/>
      <c r="AJ121" s="274"/>
      <c r="AK121" s="274"/>
      <c r="AL121" s="274"/>
      <c r="AM121" s="274"/>
      <c r="AN121" s="274"/>
      <c r="AO121" s="274"/>
      <c r="AP121" s="274"/>
      <c r="AQ121" s="274"/>
      <c r="AR121" s="274"/>
      <c r="AS121" s="274"/>
      <c r="AT121" s="274"/>
      <c r="AU121" s="274"/>
      <c r="AV121" s="274"/>
      <c r="AW121" s="274"/>
      <c r="AX121" s="274"/>
      <c r="AY121" s="274"/>
      <c r="AZ121" s="274"/>
      <c r="BA121" s="274"/>
      <c r="BB121" s="274"/>
      <c r="BC121" s="274"/>
      <c r="BD121" s="274"/>
      <c r="BE121" s="274"/>
      <c r="BF121" s="274"/>
      <c r="BG121" s="274"/>
      <c r="BH121" s="274"/>
      <c r="BI121" s="274"/>
      <c r="BJ121" s="274"/>
      <c r="BK121" s="274"/>
      <c r="BL121" s="274"/>
      <c r="BM121" s="274"/>
      <c r="BN121" s="274"/>
      <c r="BO121" s="274"/>
      <c r="BP121" s="274"/>
      <c r="BQ121" s="274"/>
      <c r="BR121" s="274"/>
      <c r="BS121" s="274"/>
      <c r="BT121" s="274"/>
      <c r="BU121" s="274"/>
      <c r="BV121" s="274"/>
      <c r="BW121" s="274"/>
      <c r="BX121" s="274"/>
      <c r="BY121" s="274"/>
      <c r="BZ121" s="274"/>
      <c r="CA121" s="274"/>
      <c r="CB121" s="274"/>
      <c r="CC121" s="274"/>
      <c r="CD121" s="274"/>
      <c r="CE121" s="274"/>
      <c r="CF121" s="274"/>
      <c r="CG121" s="274"/>
      <c r="CH121" s="274"/>
      <c r="CI121" s="274"/>
      <c r="CJ121" s="274"/>
      <c r="CK121" s="274"/>
      <c r="CL121" s="274"/>
      <c r="CM121" s="274"/>
      <c r="CN121" s="274"/>
      <c r="CO121" s="274"/>
      <c r="CP121" s="274"/>
      <c r="CQ121" s="274"/>
      <c r="CR121" s="274"/>
      <c r="CS121" s="274"/>
      <c r="CT121" s="274"/>
      <c r="CU121" s="274"/>
      <c r="CV121" s="274"/>
      <c r="CW121" s="274"/>
      <c r="CX121" s="274"/>
      <c r="CY121" s="274"/>
      <c r="CZ121" s="274"/>
      <c r="DA121" s="274"/>
      <c r="DB121" s="274"/>
      <c r="DC121" s="274"/>
      <c r="DD121" s="274"/>
      <c r="DE121" s="274"/>
      <c r="DF121" s="274"/>
      <c r="DG121" s="274"/>
      <c r="DH121" s="274"/>
      <c r="DI121" s="274"/>
      <c r="DJ121" s="274"/>
      <c r="DK121" s="274"/>
      <c r="DL121" s="274"/>
      <c r="DM121" s="274"/>
      <c r="DN121" s="274"/>
      <c r="DO121" s="274"/>
      <c r="DP121" s="274"/>
      <c r="DQ121" s="274"/>
      <c r="DR121" s="274"/>
      <c r="DS121" s="274"/>
      <c r="DT121" s="274"/>
      <c r="DU121" s="274"/>
      <c r="DV121" s="274"/>
      <c r="DW121" s="274"/>
      <c r="DX121" s="274"/>
      <c r="DY121" s="274"/>
      <c r="DZ121" s="274"/>
      <c r="EA121" s="274"/>
      <c r="EB121" s="274"/>
      <c r="EC121" s="274"/>
      <c r="ED121" s="274"/>
      <c r="EE121" s="274"/>
      <c r="EF121" s="274"/>
      <c r="EG121" s="274"/>
      <c r="EH121" s="274"/>
      <c r="EI121" s="274"/>
      <c r="EJ121" s="274"/>
      <c r="EK121" s="274"/>
      <c r="EL121" s="274"/>
      <c r="EM121" s="274"/>
      <c r="EN121" s="274"/>
      <c r="EO121" s="274"/>
      <c r="EP121" s="274"/>
      <c r="EQ121" s="274"/>
      <c r="ER121" s="274"/>
      <c r="ES121" s="274"/>
      <c r="ET121" s="274"/>
      <c r="EU121" s="274"/>
      <c r="EV121" s="274"/>
      <c r="EW121" s="274"/>
      <c r="EX121" s="274"/>
      <c r="EY121" s="274"/>
      <c r="EZ121" s="274"/>
      <c r="FA121" s="274"/>
      <c r="FB121" s="274"/>
      <c r="FC121" s="274"/>
      <c r="FD121" s="274"/>
      <c r="FE121" s="274"/>
      <c r="FF121" s="274"/>
      <c r="FG121" s="274"/>
      <c r="FH121" s="274"/>
      <c r="FI121" s="274"/>
      <c r="FJ121" s="274"/>
      <c r="FK121" s="274"/>
      <c r="FL121" s="274"/>
      <c r="FM121" s="274"/>
      <c r="FN121" s="274"/>
      <c r="FO121" s="274"/>
      <c r="FP121" s="274"/>
      <c r="FQ121" s="274"/>
      <c r="FR121" s="274"/>
      <c r="FS121" s="274"/>
      <c r="FT121" s="274"/>
      <c r="FU121" s="274"/>
      <c r="FV121" s="274"/>
      <c r="FW121" s="274"/>
      <c r="FX121" s="274"/>
      <c r="FY121" s="274"/>
      <c r="FZ121" s="274"/>
      <c r="GA121" s="274"/>
      <c r="GB121" s="274"/>
      <c r="GC121" s="274"/>
      <c r="GD121" s="274"/>
      <c r="GE121" s="274"/>
      <c r="GF121" s="274"/>
      <c r="GG121" s="274"/>
      <c r="GH121" s="274"/>
      <c r="GI121" s="274"/>
      <c r="GJ121" s="274"/>
      <c r="GK121" s="274"/>
      <c r="GL121" s="274"/>
      <c r="GM121" s="274"/>
      <c r="GN121" s="274"/>
      <c r="GO121" s="274"/>
      <c r="GP121" s="274"/>
      <c r="GQ121" s="274"/>
      <c r="GR121" s="274"/>
      <c r="GS121" s="274"/>
      <c r="GT121" s="274"/>
      <c r="GU121" s="274"/>
      <c r="GV121" s="274"/>
      <c r="GW121" s="274"/>
      <c r="GX121" s="274"/>
      <c r="GY121" s="274"/>
      <c r="GZ121" s="274"/>
      <c r="HA121" s="274"/>
      <c r="HB121" s="274"/>
      <c r="HC121" s="274"/>
      <c r="HD121" s="274"/>
      <c r="HE121" s="274"/>
      <c r="HF121" s="274"/>
      <c r="HG121" s="274"/>
      <c r="HH121" s="274"/>
      <c r="HI121" s="274"/>
      <c r="HJ121" s="274"/>
      <c r="HK121" s="274"/>
      <c r="HL121" s="274"/>
      <c r="HM121" s="274"/>
      <c r="HN121" s="274"/>
      <c r="HO121" s="274"/>
      <c r="HP121" s="274"/>
      <c r="HQ121" s="274"/>
      <c r="HR121" s="274"/>
      <c r="HS121" s="274"/>
      <c r="HT121" s="274"/>
      <c r="HU121" s="274"/>
      <c r="HV121" s="274"/>
      <c r="HW121" s="274"/>
      <c r="HX121" s="274"/>
      <c r="HY121" s="274"/>
      <c r="HZ121" s="274"/>
      <c r="IA121" s="274"/>
      <c r="IB121" s="274"/>
      <c r="IC121" s="274"/>
      <c r="ID121" s="274"/>
      <c r="IE121" s="274"/>
      <c r="IF121" s="274"/>
      <c r="IG121" s="274"/>
      <c r="IH121" s="274"/>
      <c r="II121" s="274"/>
      <c r="IJ121" s="274"/>
      <c r="IK121" s="274"/>
      <c r="IL121" s="274"/>
      <c r="IM121" s="274"/>
      <c r="IN121" s="274"/>
      <c r="IO121" s="274"/>
      <c r="IP121" s="274"/>
      <c r="IQ121" s="274"/>
      <c r="IR121" s="274"/>
    </row>
    <row r="122" s="279" customFormat="true" ht="14.25" hidden="false" customHeight="true" outlineLevel="0" collapsed="false">
      <c r="A122" s="71"/>
      <c r="B122" s="122"/>
      <c r="C122" s="71"/>
      <c r="D122" s="114"/>
      <c r="X122" s="274"/>
      <c r="Y122" s="274"/>
      <c r="Z122" s="274"/>
      <c r="AA122" s="274"/>
      <c r="AB122" s="274"/>
      <c r="AC122" s="274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74"/>
      <c r="AO122" s="274"/>
      <c r="AP122" s="274"/>
      <c r="AQ122" s="274"/>
      <c r="AR122" s="274"/>
      <c r="AS122" s="274"/>
      <c r="AT122" s="274"/>
      <c r="AU122" s="274"/>
      <c r="AV122" s="274"/>
      <c r="AW122" s="274"/>
      <c r="AX122" s="274"/>
      <c r="AY122" s="274"/>
      <c r="AZ122" s="274"/>
      <c r="BA122" s="274"/>
      <c r="BB122" s="274"/>
      <c r="BC122" s="274"/>
      <c r="BD122" s="274"/>
      <c r="BE122" s="274"/>
      <c r="BF122" s="274"/>
      <c r="BG122" s="274"/>
      <c r="BH122" s="274"/>
      <c r="BI122" s="274"/>
      <c r="BJ122" s="274"/>
      <c r="BK122" s="274"/>
      <c r="BL122" s="274"/>
      <c r="BM122" s="274"/>
      <c r="BN122" s="274"/>
      <c r="BO122" s="274"/>
      <c r="BP122" s="274"/>
      <c r="BQ122" s="274"/>
      <c r="BR122" s="274"/>
      <c r="BS122" s="274"/>
      <c r="BT122" s="274"/>
      <c r="BU122" s="274"/>
      <c r="BV122" s="274"/>
      <c r="BW122" s="274"/>
      <c r="BX122" s="274"/>
      <c r="BY122" s="274"/>
      <c r="BZ122" s="274"/>
      <c r="CA122" s="274"/>
      <c r="CB122" s="274"/>
      <c r="CC122" s="274"/>
      <c r="CD122" s="274"/>
      <c r="CE122" s="274"/>
      <c r="CF122" s="274"/>
      <c r="CG122" s="274"/>
      <c r="CH122" s="274"/>
      <c r="CI122" s="274"/>
      <c r="CJ122" s="274"/>
      <c r="CK122" s="274"/>
      <c r="CL122" s="274"/>
      <c r="CM122" s="274"/>
      <c r="CN122" s="274"/>
      <c r="CO122" s="274"/>
      <c r="CP122" s="274"/>
      <c r="CQ122" s="274"/>
      <c r="CR122" s="274"/>
      <c r="CS122" s="274"/>
      <c r="CT122" s="274"/>
      <c r="CU122" s="274"/>
      <c r="CV122" s="274"/>
      <c r="CW122" s="274"/>
      <c r="CX122" s="274"/>
      <c r="CY122" s="274"/>
      <c r="CZ122" s="274"/>
      <c r="DA122" s="274"/>
      <c r="DB122" s="274"/>
      <c r="DC122" s="274"/>
      <c r="DD122" s="274"/>
      <c r="DE122" s="274"/>
      <c r="DF122" s="274"/>
      <c r="DG122" s="274"/>
      <c r="DH122" s="274"/>
      <c r="DI122" s="274"/>
      <c r="DJ122" s="274"/>
      <c r="DK122" s="274"/>
      <c r="DL122" s="274"/>
      <c r="DM122" s="274"/>
      <c r="DN122" s="274"/>
      <c r="DO122" s="274"/>
      <c r="DP122" s="274"/>
      <c r="DQ122" s="274"/>
      <c r="DR122" s="274"/>
      <c r="DS122" s="274"/>
      <c r="DT122" s="274"/>
      <c r="DU122" s="274"/>
      <c r="DV122" s="274"/>
      <c r="DW122" s="274"/>
      <c r="DX122" s="274"/>
      <c r="DY122" s="274"/>
      <c r="DZ122" s="274"/>
      <c r="EA122" s="274"/>
      <c r="EB122" s="274"/>
      <c r="EC122" s="274"/>
      <c r="ED122" s="274"/>
      <c r="EE122" s="274"/>
      <c r="EF122" s="274"/>
      <c r="EG122" s="274"/>
      <c r="EH122" s="274"/>
      <c r="EI122" s="274"/>
      <c r="EJ122" s="274"/>
      <c r="EK122" s="274"/>
      <c r="EL122" s="274"/>
      <c r="EM122" s="274"/>
      <c r="EN122" s="274"/>
      <c r="EO122" s="274"/>
      <c r="EP122" s="274"/>
      <c r="EQ122" s="274"/>
      <c r="ER122" s="274"/>
      <c r="ES122" s="274"/>
      <c r="ET122" s="274"/>
      <c r="EU122" s="274"/>
      <c r="EV122" s="274"/>
      <c r="EW122" s="274"/>
      <c r="EX122" s="274"/>
      <c r="EY122" s="274"/>
      <c r="EZ122" s="274"/>
      <c r="FA122" s="274"/>
      <c r="FB122" s="274"/>
      <c r="FC122" s="274"/>
      <c r="FD122" s="274"/>
      <c r="FE122" s="274"/>
      <c r="FF122" s="274"/>
      <c r="FG122" s="274"/>
      <c r="FH122" s="274"/>
      <c r="FI122" s="274"/>
      <c r="FJ122" s="274"/>
      <c r="FK122" s="274"/>
      <c r="FL122" s="274"/>
      <c r="FM122" s="274"/>
      <c r="FN122" s="274"/>
      <c r="FO122" s="274"/>
      <c r="FP122" s="274"/>
      <c r="FQ122" s="274"/>
      <c r="FR122" s="274"/>
      <c r="FS122" s="274"/>
      <c r="FT122" s="274"/>
      <c r="FU122" s="274"/>
      <c r="FV122" s="274"/>
      <c r="FW122" s="274"/>
      <c r="FX122" s="274"/>
      <c r="FY122" s="274"/>
      <c r="FZ122" s="274"/>
      <c r="GA122" s="274"/>
      <c r="GB122" s="274"/>
      <c r="GC122" s="274"/>
      <c r="GD122" s="274"/>
      <c r="GE122" s="274"/>
      <c r="GF122" s="274"/>
      <c r="GG122" s="274"/>
      <c r="GH122" s="274"/>
      <c r="GI122" s="274"/>
      <c r="GJ122" s="274"/>
      <c r="GK122" s="274"/>
      <c r="GL122" s="274"/>
      <c r="GM122" s="274"/>
      <c r="GN122" s="274"/>
      <c r="GO122" s="274"/>
      <c r="GP122" s="274"/>
      <c r="GQ122" s="274"/>
      <c r="GR122" s="274"/>
      <c r="GS122" s="274"/>
      <c r="GT122" s="274"/>
      <c r="GU122" s="274"/>
      <c r="GV122" s="274"/>
      <c r="GW122" s="274"/>
      <c r="GX122" s="274"/>
      <c r="GY122" s="274"/>
      <c r="GZ122" s="274"/>
      <c r="HA122" s="274"/>
      <c r="HB122" s="274"/>
      <c r="HC122" s="274"/>
      <c r="HD122" s="274"/>
      <c r="HE122" s="274"/>
      <c r="HF122" s="274"/>
      <c r="HG122" s="274"/>
      <c r="HH122" s="274"/>
      <c r="HI122" s="274"/>
      <c r="HJ122" s="274"/>
      <c r="HK122" s="274"/>
      <c r="HL122" s="274"/>
      <c r="HM122" s="274"/>
      <c r="HN122" s="274"/>
      <c r="HO122" s="274"/>
      <c r="HP122" s="274"/>
      <c r="HQ122" s="274"/>
      <c r="HR122" s="274"/>
      <c r="HS122" s="274"/>
      <c r="HT122" s="274"/>
      <c r="HU122" s="274"/>
      <c r="HV122" s="274"/>
      <c r="HW122" s="274"/>
      <c r="HX122" s="274"/>
      <c r="HY122" s="274"/>
      <c r="HZ122" s="274"/>
      <c r="IA122" s="274"/>
      <c r="IB122" s="274"/>
      <c r="IC122" s="274"/>
      <c r="ID122" s="274"/>
      <c r="IE122" s="274"/>
      <c r="IF122" s="274"/>
      <c r="IG122" s="274"/>
      <c r="IH122" s="274"/>
      <c r="II122" s="274"/>
      <c r="IJ122" s="274"/>
      <c r="IK122" s="274"/>
      <c r="IL122" s="274"/>
      <c r="IM122" s="274"/>
      <c r="IN122" s="274"/>
      <c r="IO122" s="274"/>
      <c r="IP122" s="274"/>
      <c r="IQ122" s="274"/>
      <c r="IR122" s="274"/>
    </row>
    <row r="123" s="279" customFormat="true" ht="14.25" hidden="false" customHeight="true" outlineLevel="0" collapsed="false">
      <c r="A123" s="71"/>
      <c r="B123" s="104"/>
      <c r="C123" s="71"/>
      <c r="D123" s="114"/>
      <c r="X123" s="274"/>
      <c r="Y123" s="274"/>
      <c r="Z123" s="274"/>
      <c r="AA123" s="274"/>
      <c r="AB123" s="274"/>
      <c r="AC123" s="274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74"/>
      <c r="AO123" s="274"/>
      <c r="AP123" s="274"/>
      <c r="AQ123" s="274"/>
      <c r="AR123" s="274"/>
      <c r="AS123" s="274"/>
      <c r="AT123" s="274"/>
      <c r="AU123" s="274"/>
      <c r="AV123" s="274"/>
      <c r="AW123" s="274"/>
      <c r="AX123" s="274"/>
      <c r="AY123" s="274"/>
      <c r="AZ123" s="274"/>
      <c r="BA123" s="274"/>
      <c r="BB123" s="274"/>
      <c r="BC123" s="274"/>
      <c r="BD123" s="274"/>
      <c r="BE123" s="274"/>
      <c r="BF123" s="274"/>
      <c r="BG123" s="274"/>
      <c r="BH123" s="274"/>
      <c r="BI123" s="274"/>
      <c r="BJ123" s="274"/>
      <c r="BK123" s="274"/>
      <c r="BL123" s="274"/>
      <c r="BM123" s="274"/>
      <c r="BN123" s="274"/>
      <c r="BO123" s="274"/>
      <c r="BP123" s="274"/>
      <c r="BQ123" s="274"/>
      <c r="BR123" s="274"/>
      <c r="BS123" s="274"/>
      <c r="BT123" s="274"/>
      <c r="BU123" s="274"/>
      <c r="BV123" s="274"/>
      <c r="BW123" s="274"/>
      <c r="BX123" s="274"/>
      <c r="BY123" s="274"/>
      <c r="BZ123" s="274"/>
      <c r="CA123" s="274"/>
      <c r="CB123" s="274"/>
      <c r="CC123" s="274"/>
      <c r="CD123" s="274"/>
      <c r="CE123" s="274"/>
      <c r="CF123" s="274"/>
      <c r="CG123" s="274"/>
      <c r="CH123" s="274"/>
      <c r="CI123" s="274"/>
      <c r="CJ123" s="274"/>
      <c r="CK123" s="274"/>
      <c r="CL123" s="274"/>
      <c r="CM123" s="274"/>
      <c r="CN123" s="274"/>
      <c r="CO123" s="274"/>
      <c r="CP123" s="274"/>
      <c r="CQ123" s="274"/>
      <c r="CR123" s="274"/>
      <c r="CS123" s="274"/>
      <c r="CT123" s="274"/>
      <c r="CU123" s="274"/>
      <c r="CV123" s="274"/>
      <c r="CW123" s="274"/>
      <c r="CX123" s="274"/>
      <c r="CY123" s="274"/>
      <c r="CZ123" s="274"/>
      <c r="DA123" s="274"/>
      <c r="DB123" s="274"/>
      <c r="DC123" s="274"/>
      <c r="DD123" s="274"/>
      <c r="DE123" s="274"/>
      <c r="DF123" s="274"/>
      <c r="DG123" s="274"/>
      <c r="DH123" s="274"/>
      <c r="DI123" s="274"/>
      <c r="DJ123" s="274"/>
      <c r="DK123" s="274"/>
      <c r="DL123" s="274"/>
      <c r="DM123" s="274"/>
      <c r="DN123" s="274"/>
      <c r="DO123" s="274"/>
      <c r="DP123" s="274"/>
      <c r="DQ123" s="274"/>
      <c r="DR123" s="274"/>
      <c r="DS123" s="274"/>
      <c r="DT123" s="274"/>
      <c r="DU123" s="274"/>
      <c r="DV123" s="274"/>
      <c r="DW123" s="274"/>
      <c r="DX123" s="274"/>
      <c r="DY123" s="274"/>
      <c r="DZ123" s="274"/>
      <c r="EA123" s="274"/>
      <c r="EB123" s="274"/>
      <c r="EC123" s="274"/>
      <c r="ED123" s="274"/>
      <c r="EE123" s="274"/>
      <c r="EF123" s="274"/>
      <c r="EG123" s="274"/>
      <c r="EH123" s="274"/>
      <c r="EI123" s="274"/>
      <c r="EJ123" s="274"/>
      <c r="EK123" s="274"/>
      <c r="EL123" s="274"/>
      <c r="EM123" s="274"/>
      <c r="EN123" s="274"/>
      <c r="EO123" s="274"/>
      <c r="EP123" s="274"/>
      <c r="EQ123" s="274"/>
      <c r="ER123" s="274"/>
      <c r="ES123" s="274"/>
      <c r="ET123" s="274"/>
      <c r="EU123" s="274"/>
      <c r="EV123" s="274"/>
      <c r="EW123" s="274"/>
      <c r="EX123" s="274"/>
      <c r="EY123" s="274"/>
      <c r="EZ123" s="274"/>
      <c r="FA123" s="274"/>
      <c r="FB123" s="274"/>
      <c r="FC123" s="274"/>
      <c r="FD123" s="274"/>
      <c r="FE123" s="274"/>
      <c r="FF123" s="274"/>
      <c r="FG123" s="274"/>
      <c r="FH123" s="274"/>
      <c r="FI123" s="274"/>
      <c r="FJ123" s="274"/>
      <c r="FK123" s="274"/>
      <c r="FL123" s="274"/>
      <c r="FM123" s="274"/>
      <c r="FN123" s="274"/>
      <c r="FO123" s="274"/>
      <c r="FP123" s="274"/>
      <c r="FQ123" s="274"/>
      <c r="FR123" s="274"/>
      <c r="FS123" s="274"/>
      <c r="FT123" s="274"/>
      <c r="FU123" s="274"/>
      <c r="FV123" s="274"/>
      <c r="FW123" s="274"/>
      <c r="FX123" s="274"/>
      <c r="FY123" s="274"/>
      <c r="FZ123" s="274"/>
      <c r="GA123" s="274"/>
      <c r="GB123" s="274"/>
      <c r="GC123" s="274"/>
      <c r="GD123" s="274"/>
      <c r="GE123" s="274"/>
      <c r="GF123" s="274"/>
      <c r="GG123" s="274"/>
      <c r="GH123" s="274"/>
      <c r="GI123" s="274"/>
      <c r="GJ123" s="274"/>
      <c r="GK123" s="274"/>
      <c r="GL123" s="274"/>
      <c r="GM123" s="274"/>
      <c r="GN123" s="274"/>
      <c r="GO123" s="274"/>
      <c r="GP123" s="274"/>
      <c r="GQ123" s="274"/>
      <c r="GR123" s="274"/>
      <c r="GS123" s="274"/>
      <c r="GT123" s="274"/>
      <c r="GU123" s="274"/>
      <c r="GV123" s="274"/>
      <c r="GW123" s="274"/>
      <c r="GX123" s="274"/>
      <c r="GY123" s="274"/>
      <c r="GZ123" s="274"/>
      <c r="HA123" s="274"/>
      <c r="HB123" s="274"/>
      <c r="HC123" s="274"/>
      <c r="HD123" s="274"/>
      <c r="HE123" s="274"/>
      <c r="HF123" s="274"/>
      <c r="HG123" s="274"/>
      <c r="HH123" s="274"/>
      <c r="HI123" s="274"/>
      <c r="HJ123" s="274"/>
      <c r="HK123" s="274"/>
      <c r="HL123" s="274"/>
      <c r="HM123" s="274"/>
      <c r="HN123" s="274"/>
      <c r="HO123" s="274"/>
      <c r="HP123" s="274"/>
      <c r="HQ123" s="274"/>
      <c r="HR123" s="274"/>
      <c r="HS123" s="274"/>
      <c r="HT123" s="274"/>
      <c r="HU123" s="274"/>
      <c r="HV123" s="274"/>
      <c r="HW123" s="274"/>
      <c r="HX123" s="274"/>
      <c r="HY123" s="274"/>
      <c r="HZ123" s="274"/>
      <c r="IA123" s="274"/>
      <c r="IB123" s="274"/>
      <c r="IC123" s="274"/>
      <c r="ID123" s="274"/>
      <c r="IE123" s="274"/>
      <c r="IF123" s="274"/>
      <c r="IG123" s="274"/>
      <c r="IH123" s="274"/>
      <c r="II123" s="274"/>
      <c r="IJ123" s="274"/>
      <c r="IK123" s="274"/>
      <c r="IL123" s="274"/>
      <c r="IM123" s="274"/>
      <c r="IN123" s="274"/>
      <c r="IO123" s="274"/>
      <c r="IP123" s="274"/>
      <c r="IQ123" s="274"/>
      <c r="IR123" s="274"/>
    </row>
    <row r="124" s="279" customFormat="true" ht="14.25" hidden="false" customHeight="true" outlineLevel="0" collapsed="false">
      <c r="A124" s="71"/>
      <c r="B124" s="122"/>
      <c r="C124" s="71"/>
      <c r="D124" s="251"/>
      <c r="X124" s="274"/>
      <c r="Y124" s="274"/>
      <c r="Z124" s="274"/>
      <c r="AA124" s="274"/>
      <c r="AB124" s="274"/>
      <c r="AC124" s="274"/>
      <c r="AD124" s="274"/>
      <c r="AE124" s="274"/>
      <c r="AF124" s="274"/>
      <c r="AG124" s="274"/>
      <c r="AH124" s="274"/>
      <c r="AI124" s="274"/>
      <c r="AJ124" s="274"/>
      <c r="AK124" s="274"/>
      <c r="AL124" s="274"/>
      <c r="AM124" s="274"/>
      <c r="AN124" s="274"/>
      <c r="AO124" s="274"/>
      <c r="AP124" s="274"/>
      <c r="AQ124" s="274"/>
      <c r="AR124" s="274"/>
      <c r="AS124" s="274"/>
      <c r="AT124" s="274"/>
      <c r="AU124" s="274"/>
      <c r="AV124" s="274"/>
      <c r="AW124" s="274"/>
      <c r="AX124" s="274"/>
      <c r="AY124" s="274"/>
      <c r="AZ124" s="274"/>
      <c r="BA124" s="274"/>
      <c r="BB124" s="274"/>
      <c r="BC124" s="274"/>
      <c r="BD124" s="274"/>
      <c r="BE124" s="274"/>
      <c r="BF124" s="274"/>
      <c r="BG124" s="274"/>
      <c r="BH124" s="274"/>
      <c r="BI124" s="274"/>
      <c r="BJ124" s="274"/>
      <c r="BK124" s="274"/>
      <c r="BL124" s="274"/>
      <c r="BM124" s="274"/>
      <c r="BN124" s="274"/>
      <c r="BO124" s="274"/>
      <c r="BP124" s="274"/>
      <c r="BQ124" s="274"/>
      <c r="BR124" s="274"/>
      <c r="BS124" s="274"/>
      <c r="BT124" s="274"/>
      <c r="BU124" s="274"/>
      <c r="BV124" s="274"/>
      <c r="BW124" s="274"/>
      <c r="BX124" s="274"/>
      <c r="BY124" s="274"/>
      <c r="BZ124" s="274"/>
      <c r="CA124" s="274"/>
      <c r="CB124" s="274"/>
      <c r="CC124" s="274"/>
      <c r="CD124" s="274"/>
      <c r="CE124" s="274"/>
      <c r="CF124" s="274"/>
      <c r="CG124" s="274"/>
      <c r="CH124" s="274"/>
      <c r="CI124" s="274"/>
      <c r="CJ124" s="274"/>
      <c r="CK124" s="274"/>
      <c r="CL124" s="274"/>
      <c r="CM124" s="274"/>
      <c r="CN124" s="274"/>
      <c r="CO124" s="274"/>
      <c r="CP124" s="274"/>
      <c r="CQ124" s="274"/>
      <c r="CR124" s="274"/>
      <c r="CS124" s="274"/>
      <c r="CT124" s="274"/>
      <c r="CU124" s="274"/>
      <c r="CV124" s="274"/>
      <c r="CW124" s="274"/>
      <c r="CX124" s="274"/>
      <c r="CY124" s="274"/>
      <c r="CZ124" s="274"/>
      <c r="DA124" s="274"/>
      <c r="DB124" s="274"/>
      <c r="DC124" s="274"/>
      <c r="DD124" s="274"/>
      <c r="DE124" s="274"/>
      <c r="DF124" s="274"/>
      <c r="DG124" s="274"/>
      <c r="DH124" s="274"/>
      <c r="DI124" s="274"/>
      <c r="DJ124" s="274"/>
      <c r="DK124" s="274"/>
      <c r="DL124" s="274"/>
      <c r="DM124" s="274"/>
      <c r="DN124" s="274"/>
      <c r="DO124" s="274"/>
      <c r="DP124" s="274"/>
      <c r="DQ124" s="274"/>
      <c r="DR124" s="274"/>
      <c r="DS124" s="274"/>
      <c r="DT124" s="274"/>
      <c r="DU124" s="274"/>
      <c r="DV124" s="274"/>
      <c r="DW124" s="274"/>
      <c r="DX124" s="274"/>
      <c r="DY124" s="274"/>
      <c r="DZ124" s="274"/>
      <c r="EA124" s="274"/>
      <c r="EB124" s="274"/>
      <c r="EC124" s="274"/>
      <c r="ED124" s="274"/>
      <c r="EE124" s="274"/>
      <c r="EF124" s="274"/>
      <c r="EG124" s="274"/>
      <c r="EH124" s="274"/>
      <c r="EI124" s="274"/>
      <c r="EJ124" s="274"/>
      <c r="EK124" s="274"/>
      <c r="EL124" s="274"/>
      <c r="EM124" s="274"/>
      <c r="EN124" s="274"/>
      <c r="EO124" s="274"/>
      <c r="EP124" s="274"/>
      <c r="EQ124" s="274"/>
      <c r="ER124" s="274"/>
      <c r="ES124" s="274"/>
      <c r="ET124" s="274"/>
      <c r="EU124" s="274"/>
      <c r="EV124" s="274"/>
      <c r="EW124" s="274"/>
      <c r="EX124" s="274"/>
      <c r="EY124" s="274"/>
      <c r="EZ124" s="274"/>
      <c r="FA124" s="274"/>
      <c r="FB124" s="274"/>
      <c r="FC124" s="274"/>
      <c r="FD124" s="274"/>
      <c r="FE124" s="274"/>
      <c r="FF124" s="274"/>
      <c r="FG124" s="274"/>
      <c r="FH124" s="274"/>
      <c r="FI124" s="274"/>
      <c r="FJ124" s="274"/>
      <c r="FK124" s="274"/>
      <c r="FL124" s="274"/>
      <c r="FM124" s="274"/>
      <c r="FN124" s="274"/>
      <c r="FO124" s="274"/>
      <c r="FP124" s="274"/>
      <c r="FQ124" s="274"/>
      <c r="FR124" s="274"/>
      <c r="FS124" s="274"/>
      <c r="FT124" s="274"/>
      <c r="FU124" s="274"/>
      <c r="FV124" s="274"/>
      <c r="FW124" s="274"/>
      <c r="FX124" s="274"/>
      <c r="FY124" s="274"/>
      <c r="FZ124" s="274"/>
      <c r="GA124" s="274"/>
      <c r="GB124" s="274"/>
      <c r="GC124" s="274"/>
      <c r="GD124" s="274"/>
      <c r="GE124" s="274"/>
      <c r="GF124" s="274"/>
      <c r="GG124" s="274"/>
      <c r="GH124" s="274"/>
      <c r="GI124" s="274"/>
      <c r="GJ124" s="274"/>
      <c r="GK124" s="274"/>
      <c r="GL124" s="274"/>
      <c r="GM124" s="274"/>
      <c r="GN124" s="274"/>
      <c r="GO124" s="274"/>
      <c r="GP124" s="274"/>
      <c r="GQ124" s="274"/>
      <c r="GR124" s="274"/>
      <c r="GS124" s="274"/>
      <c r="GT124" s="274"/>
      <c r="GU124" s="274"/>
      <c r="GV124" s="274"/>
      <c r="GW124" s="274"/>
      <c r="GX124" s="274"/>
      <c r="GY124" s="274"/>
      <c r="GZ124" s="274"/>
      <c r="HA124" s="274"/>
      <c r="HB124" s="274"/>
      <c r="HC124" s="274"/>
      <c r="HD124" s="274"/>
      <c r="HE124" s="274"/>
      <c r="HF124" s="274"/>
      <c r="HG124" s="274"/>
      <c r="HH124" s="274"/>
      <c r="HI124" s="274"/>
      <c r="HJ124" s="274"/>
      <c r="HK124" s="274"/>
      <c r="HL124" s="274"/>
      <c r="HM124" s="274"/>
      <c r="HN124" s="274"/>
      <c r="HO124" s="274"/>
      <c r="HP124" s="274"/>
      <c r="HQ124" s="274"/>
      <c r="HR124" s="274"/>
      <c r="HS124" s="274"/>
      <c r="HT124" s="274"/>
      <c r="HU124" s="274"/>
      <c r="HV124" s="274"/>
      <c r="HW124" s="274"/>
      <c r="HX124" s="274"/>
      <c r="HY124" s="274"/>
      <c r="HZ124" s="274"/>
      <c r="IA124" s="274"/>
      <c r="IB124" s="274"/>
      <c r="IC124" s="274"/>
      <c r="ID124" s="274"/>
      <c r="IE124" s="274"/>
      <c r="IF124" s="274"/>
      <c r="IG124" s="274"/>
      <c r="IH124" s="274"/>
      <c r="II124" s="274"/>
      <c r="IJ124" s="274"/>
      <c r="IK124" s="274"/>
      <c r="IL124" s="274"/>
      <c r="IM124" s="274"/>
      <c r="IN124" s="274"/>
      <c r="IO124" s="274"/>
      <c r="IP124" s="274"/>
      <c r="IQ124" s="274"/>
      <c r="IR124" s="274"/>
    </row>
    <row r="125" s="279" customFormat="true" ht="14.25" hidden="false" customHeight="true" outlineLevel="0" collapsed="false">
      <c r="A125" s="71"/>
      <c r="B125" s="114"/>
      <c r="C125" s="71"/>
      <c r="D125" s="114"/>
      <c r="X125" s="274"/>
      <c r="Y125" s="274"/>
      <c r="Z125" s="274"/>
      <c r="AA125" s="274"/>
      <c r="AB125" s="274"/>
      <c r="AC125" s="274"/>
      <c r="AD125" s="274"/>
      <c r="AE125" s="274"/>
      <c r="AF125" s="274"/>
      <c r="AG125" s="274"/>
      <c r="AH125" s="274"/>
      <c r="AI125" s="274"/>
      <c r="AJ125" s="274"/>
      <c r="AK125" s="274"/>
      <c r="AL125" s="274"/>
      <c r="AM125" s="274"/>
      <c r="AN125" s="274"/>
      <c r="AO125" s="274"/>
      <c r="AP125" s="274"/>
      <c r="AQ125" s="274"/>
      <c r="AR125" s="274"/>
      <c r="AS125" s="274"/>
      <c r="AT125" s="274"/>
      <c r="AU125" s="274"/>
      <c r="AV125" s="274"/>
      <c r="AW125" s="274"/>
      <c r="AX125" s="274"/>
      <c r="AY125" s="274"/>
      <c r="AZ125" s="274"/>
      <c r="BA125" s="274"/>
      <c r="BB125" s="274"/>
      <c r="BC125" s="274"/>
      <c r="BD125" s="274"/>
      <c r="BE125" s="274"/>
      <c r="BF125" s="274"/>
      <c r="BG125" s="274"/>
      <c r="BH125" s="274"/>
      <c r="BI125" s="274"/>
      <c r="BJ125" s="274"/>
      <c r="BK125" s="274"/>
      <c r="BL125" s="274"/>
      <c r="BM125" s="274"/>
      <c r="BN125" s="274"/>
      <c r="BO125" s="274"/>
      <c r="BP125" s="274"/>
      <c r="BQ125" s="274"/>
      <c r="BR125" s="274"/>
      <c r="BS125" s="274"/>
      <c r="BT125" s="274"/>
      <c r="BU125" s="274"/>
      <c r="BV125" s="274"/>
      <c r="BW125" s="274"/>
      <c r="BX125" s="274"/>
      <c r="BY125" s="274"/>
      <c r="BZ125" s="274"/>
      <c r="CA125" s="274"/>
      <c r="CB125" s="274"/>
      <c r="CC125" s="274"/>
      <c r="CD125" s="274"/>
      <c r="CE125" s="274"/>
      <c r="CF125" s="274"/>
      <c r="CG125" s="274"/>
      <c r="CH125" s="274"/>
      <c r="CI125" s="274"/>
      <c r="CJ125" s="274"/>
      <c r="CK125" s="274"/>
      <c r="CL125" s="274"/>
      <c r="CM125" s="274"/>
      <c r="CN125" s="274"/>
      <c r="CO125" s="274"/>
      <c r="CP125" s="274"/>
      <c r="CQ125" s="274"/>
      <c r="CR125" s="274"/>
      <c r="CS125" s="274"/>
      <c r="CT125" s="274"/>
      <c r="CU125" s="274"/>
      <c r="CV125" s="274"/>
      <c r="CW125" s="274"/>
      <c r="CX125" s="274"/>
      <c r="CY125" s="274"/>
      <c r="CZ125" s="274"/>
      <c r="DA125" s="274"/>
      <c r="DB125" s="274"/>
      <c r="DC125" s="274"/>
      <c r="DD125" s="274"/>
      <c r="DE125" s="274"/>
      <c r="DF125" s="274"/>
      <c r="DG125" s="274"/>
      <c r="DH125" s="274"/>
      <c r="DI125" s="274"/>
      <c r="DJ125" s="274"/>
      <c r="DK125" s="274"/>
      <c r="DL125" s="274"/>
      <c r="DM125" s="274"/>
      <c r="DN125" s="274"/>
      <c r="DO125" s="274"/>
      <c r="DP125" s="274"/>
      <c r="DQ125" s="274"/>
      <c r="DR125" s="274"/>
      <c r="DS125" s="274"/>
      <c r="DT125" s="274"/>
      <c r="DU125" s="274"/>
      <c r="DV125" s="274"/>
      <c r="DW125" s="274"/>
      <c r="DX125" s="274"/>
      <c r="DY125" s="274"/>
      <c r="DZ125" s="274"/>
      <c r="EA125" s="274"/>
      <c r="EB125" s="274"/>
      <c r="EC125" s="274"/>
      <c r="ED125" s="274"/>
      <c r="EE125" s="274"/>
      <c r="EF125" s="274"/>
      <c r="EG125" s="274"/>
      <c r="EH125" s="274"/>
      <c r="EI125" s="274"/>
      <c r="EJ125" s="274"/>
      <c r="EK125" s="274"/>
      <c r="EL125" s="274"/>
      <c r="EM125" s="274"/>
      <c r="EN125" s="274"/>
      <c r="EO125" s="274"/>
      <c r="EP125" s="274"/>
      <c r="EQ125" s="274"/>
      <c r="ER125" s="274"/>
      <c r="ES125" s="274"/>
      <c r="ET125" s="274"/>
      <c r="EU125" s="274"/>
      <c r="EV125" s="274"/>
      <c r="EW125" s="274"/>
      <c r="EX125" s="274"/>
      <c r="EY125" s="274"/>
      <c r="EZ125" s="274"/>
      <c r="FA125" s="274"/>
      <c r="FB125" s="274"/>
      <c r="FC125" s="274"/>
      <c r="FD125" s="274"/>
      <c r="FE125" s="274"/>
      <c r="FF125" s="274"/>
      <c r="FG125" s="274"/>
      <c r="FH125" s="274"/>
      <c r="FI125" s="274"/>
      <c r="FJ125" s="274"/>
      <c r="FK125" s="274"/>
      <c r="FL125" s="274"/>
      <c r="FM125" s="274"/>
      <c r="FN125" s="274"/>
      <c r="FO125" s="274"/>
      <c r="FP125" s="274"/>
      <c r="FQ125" s="274"/>
      <c r="FR125" s="274"/>
      <c r="FS125" s="274"/>
      <c r="FT125" s="274"/>
      <c r="FU125" s="274"/>
      <c r="FV125" s="274"/>
      <c r="FW125" s="274"/>
      <c r="FX125" s="274"/>
      <c r="FY125" s="274"/>
      <c r="FZ125" s="274"/>
      <c r="GA125" s="274"/>
      <c r="GB125" s="274"/>
      <c r="GC125" s="274"/>
      <c r="GD125" s="274"/>
      <c r="GE125" s="274"/>
      <c r="GF125" s="274"/>
      <c r="GG125" s="274"/>
      <c r="GH125" s="274"/>
      <c r="GI125" s="274"/>
      <c r="GJ125" s="274"/>
      <c r="GK125" s="274"/>
      <c r="GL125" s="274"/>
      <c r="GM125" s="274"/>
      <c r="GN125" s="274"/>
      <c r="GO125" s="274"/>
      <c r="GP125" s="274"/>
      <c r="GQ125" s="274"/>
      <c r="GR125" s="274"/>
      <c r="GS125" s="274"/>
      <c r="GT125" s="274"/>
      <c r="GU125" s="274"/>
      <c r="GV125" s="274"/>
      <c r="GW125" s="274"/>
      <c r="GX125" s="274"/>
      <c r="GY125" s="274"/>
      <c r="GZ125" s="274"/>
      <c r="HA125" s="274"/>
      <c r="HB125" s="274"/>
      <c r="HC125" s="274"/>
      <c r="HD125" s="274"/>
      <c r="HE125" s="274"/>
      <c r="HF125" s="274"/>
      <c r="HG125" s="274"/>
      <c r="HH125" s="274"/>
      <c r="HI125" s="274"/>
      <c r="HJ125" s="274"/>
      <c r="HK125" s="274"/>
      <c r="HL125" s="274"/>
      <c r="HM125" s="274"/>
      <c r="HN125" s="274"/>
      <c r="HO125" s="274"/>
      <c r="HP125" s="274"/>
      <c r="HQ125" s="274"/>
      <c r="HR125" s="274"/>
      <c r="HS125" s="274"/>
      <c r="HT125" s="274"/>
      <c r="HU125" s="274"/>
      <c r="HV125" s="274"/>
      <c r="HW125" s="274"/>
      <c r="HX125" s="274"/>
      <c r="HY125" s="274"/>
      <c r="HZ125" s="274"/>
      <c r="IA125" s="274"/>
      <c r="IB125" s="274"/>
      <c r="IC125" s="274"/>
      <c r="ID125" s="274"/>
      <c r="IE125" s="274"/>
      <c r="IF125" s="274"/>
      <c r="IG125" s="274"/>
      <c r="IH125" s="274"/>
      <c r="II125" s="274"/>
      <c r="IJ125" s="274"/>
      <c r="IK125" s="274"/>
      <c r="IL125" s="274"/>
      <c r="IM125" s="274"/>
      <c r="IN125" s="274"/>
      <c r="IO125" s="274"/>
      <c r="IP125" s="274"/>
      <c r="IQ125" s="274"/>
      <c r="IR125" s="274"/>
    </row>
    <row r="126" s="279" customFormat="true" ht="14.25" hidden="false" customHeight="true" outlineLevel="0" collapsed="false">
      <c r="A126" s="71"/>
      <c r="B126" s="78"/>
      <c r="C126" s="71"/>
      <c r="D126" s="114"/>
      <c r="X126" s="274"/>
      <c r="Y126" s="274"/>
      <c r="Z126" s="274"/>
      <c r="AA126" s="274"/>
      <c r="AB126" s="274"/>
      <c r="AC126" s="274"/>
      <c r="AD126" s="274"/>
      <c r="AE126" s="274"/>
      <c r="AF126" s="274"/>
      <c r="AG126" s="274"/>
      <c r="AH126" s="274"/>
      <c r="AI126" s="274"/>
      <c r="AJ126" s="274"/>
      <c r="AK126" s="274"/>
      <c r="AL126" s="274"/>
      <c r="AM126" s="274"/>
      <c r="AN126" s="274"/>
      <c r="AO126" s="274"/>
      <c r="AP126" s="274"/>
      <c r="AQ126" s="274"/>
      <c r="AR126" s="274"/>
      <c r="AS126" s="274"/>
      <c r="AT126" s="274"/>
      <c r="AU126" s="274"/>
      <c r="AV126" s="274"/>
      <c r="AW126" s="274"/>
      <c r="AX126" s="274"/>
      <c r="AY126" s="274"/>
      <c r="AZ126" s="274"/>
      <c r="BA126" s="274"/>
      <c r="BB126" s="274"/>
      <c r="BC126" s="274"/>
      <c r="BD126" s="274"/>
      <c r="BE126" s="274"/>
      <c r="BF126" s="274"/>
      <c r="BG126" s="274"/>
      <c r="BH126" s="274"/>
      <c r="BI126" s="274"/>
      <c r="BJ126" s="274"/>
      <c r="BK126" s="274"/>
      <c r="BL126" s="274"/>
      <c r="BM126" s="274"/>
      <c r="BN126" s="274"/>
      <c r="BO126" s="274"/>
      <c r="BP126" s="274"/>
      <c r="BQ126" s="274"/>
      <c r="BR126" s="274"/>
      <c r="BS126" s="274"/>
      <c r="BT126" s="274"/>
      <c r="BU126" s="274"/>
      <c r="BV126" s="274"/>
      <c r="BW126" s="274"/>
      <c r="BX126" s="274"/>
      <c r="BY126" s="274"/>
      <c r="BZ126" s="274"/>
      <c r="CA126" s="274"/>
      <c r="CB126" s="274"/>
      <c r="CC126" s="274"/>
      <c r="CD126" s="274"/>
      <c r="CE126" s="274"/>
      <c r="CF126" s="274"/>
      <c r="CG126" s="274"/>
      <c r="CH126" s="274"/>
      <c r="CI126" s="274"/>
      <c r="CJ126" s="274"/>
      <c r="CK126" s="274"/>
      <c r="CL126" s="274"/>
      <c r="CM126" s="274"/>
      <c r="CN126" s="274"/>
      <c r="CO126" s="274"/>
      <c r="CP126" s="274"/>
      <c r="CQ126" s="274"/>
      <c r="CR126" s="274"/>
      <c r="CS126" s="274"/>
      <c r="CT126" s="274"/>
      <c r="CU126" s="274"/>
      <c r="CV126" s="274"/>
      <c r="CW126" s="274"/>
      <c r="CX126" s="274"/>
      <c r="CY126" s="274"/>
      <c r="CZ126" s="274"/>
      <c r="DA126" s="274"/>
      <c r="DB126" s="274"/>
      <c r="DC126" s="274"/>
      <c r="DD126" s="274"/>
      <c r="DE126" s="274"/>
      <c r="DF126" s="274"/>
      <c r="DG126" s="274"/>
      <c r="DH126" s="274"/>
      <c r="DI126" s="274"/>
      <c r="DJ126" s="274"/>
      <c r="DK126" s="274"/>
      <c r="DL126" s="274"/>
      <c r="DM126" s="274"/>
      <c r="DN126" s="274"/>
      <c r="DO126" s="274"/>
      <c r="DP126" s="274"/>
      <c r="DQ126" s="274"/>
      <c r="DR126" s="274"/>
      <c r="DS126" s="274"/>
      <c r="DT126" s="274"/>
      <c r="DU126" s="274"/>
      <c r="DV126" s="274"/>
      <c r="DW126" s="274"/>
      <c r="DX126" s="274"/>
      <c r="DY126" s="274"/>
      <c r="DZ126" s="274"/>
      <c r="EA126" s="274"/>
      <c r="EB126" s="274"/>
      <c r="EC126" s="274"/>
      <c r="ED126" s="274"/>
      <c r="EE126" s="274"/>
      <c r="EF126" s="274"/>
      <c r="EG126" s="274"/>
      <c r="EH126" s="274"/>
      <c r="EI126" s="274"/>
      <c r="EJ126" s="274"/>
      <c r="EK126" s="274"/>
      <c r="EL126" s="274"/>
      <c r="EM126" s="274"/>
      <c r="EN126" s="274"/>
      <c r="EO126" s="274"/>
      <c r="EP126" s="274"/>
      <c r="EQ126" s="274"/>
      <c r="ER126" s="274"/>
      <c r="ES126" s="274"/>
      <c r="ET126" s="274"/>
      <c r="EU126" s="274"/>
      <c r="EV126" s="274"/>
      <c r="EW126" s="274"/>
      <c r="EX126" s="274"/>
      <c r="EY126" s="274"/>
      <c r="EZ126" s="274"/>
      <c r="FA126" s="274"/>
      <c r="FB126" s="274"/>
      <c r="FC126" s="274"/>
      <c r="FD126" s="274"/>
      <c r="FE126" s="274"/>
      <c r="FF126" s="274"/>
      <c r="FG126" s="274"/>
      <c r="FH126" s="274"/>
      <c r="FI126" s="274"/>
      <c r="FJ126" s="274"/>
      <c r="FK126" s="274"/>
      <c r="FL126" s="274"/>
      <c r="FM126" s="274"/>
      <c r="FN126" s="274"/>
      <c r="FO126" s="274"/>
      <c r="FP126" s="274"/>
      <c r="FQ126" s="274"/>
      <c r="FR126" s="274"/>
      <c r="FS126" s="274"/>
      <c r="FT126" s="274"/>
      <c r="FU126" s="274"/>
      <c r="FV126" s="274"/>
      <c r="FW126" s="274"/>
      <c r="FX126" s="274"/>
      <c r="FY126" s="274"/>
      <c r="FZ126" s="274"/>
      <c r="GA126" s="274"/>
      <c r="GB126" s="274"/>
      <c r="GC126" s="274"/>
      <c r="GD126" s="274"/>
      <c r="GE126" s="274"/>
      <c r="GF126" s="274"/>
      <c r="GG126" s="274"/>
      <c r="GH126" s="274"/>
      <c r="GI126" s="274"/>
      <c r="GJ126" s="274"/>
      <c r="GK126" s="274"/>
      <c r="GL126" s="274"/>
      <c r="GM126" s="274"/>
      <c r="GN126" s="274"/>
      <c r="GO126" s="274"/>
      <c r="GP126" s="274"/>
      <c r="GQ126" s="274"/>
      <c r="GR126" s="274"/>
      <c r="GS126" s="274"/>
      <c r="GT126" s="274"/>
      <c r="GU126" s="274"/>
      <c r="GV126" s="274"/>
      <c r="GW126" s="274"/>
      <c r="GX126" s="274"/>
      <c r="GY126" s="274"/>
      <c r="GZ126" s="274"/>
      <c r="HA126" s="274"/>
      <c r="HB126" s="274"/>
      <c r="HC126" s="274"/>
      <c r="HD126" s="274"/>
      <c r="HE126" s="274"/>
      <c r="HF126" s="274"/>
      <c r="HG126" s="274"/>
      <c r="HH126" s="274"/>
      <c r="HI126" s="274"/>
      <c r="HJ126" s="274"/>
      <c r="HK126" s="274"/>
      <c r="HL126" s="274"/>
      <c r="HM126" s="274"/>
      <c r="HN126" s="274"/>
      <c r="HO126" s="274"/>
      <c r="HP126" s="274"/>
      <c r="HQ126" s="274"/>
      <c r="HR126" s="274"/>
      <c r="HS126" s="274"/>
      <c r="HT126" s="274"/>
      <c r="HU126" s="274"/>
      <c r="HV126" s="274"/>
      <c r="HW126" s="274"/>
      <c r="HX126" s="274"/>
      <c r="HY126" s="274"/>
      <c r="HZ126" s="274"/>
      <c r="IA126" s="274"/>
      <c r="IB126" s="274"/>
      <c r="IC126" s="274"/>
      <c r="ID126" s="274"/>
      <c r="IE126" s="274"/>
      <c r="IF126" s="274"/>
      <c r="IG126" s="274"/>
      <c r="IH126" s="274"/>
      <c r="II126" s="274"/>
      <c r="IJ126" s="274"/>
      <c r="IK126" s="274"/>
      <c r="IL126" s="274"/>
      <c r="IM126" s="274"/>
      <c r="IN126" s="274"/>
      <c r="IO126" s="274"/>
      <c r="IP126" s="274"/>
      <c r="IQ126" s="274"/>
      <c r="IR126" s="274"/>
    </row>
    <row r="127" s="279" customFormat="true" ht="14.25" hidden="false" customHeight="true" outlineLevel="0" collapsed="false">
      <c r="A127" s="71"/>
      <c r="B127" s="154"/>
      <c r="C127" s="71"/>
      <c r="D127" s="114"/>
      <c r="X127" s="274"/>
      <c r="Y127" s="274"/>
      <c r="Z127" s="274"/>
      <c r="AA127" s="274"/>
      <c r="AB127" s="274"/>
      <c r="AC127" s="274"/>
      <c r="AD127" s="274"/>
      <c r="AE127" s="274"/>
      <c r="AF127" s="274"/>
      <c r="AG127" s="274"/>
      <c r="AH127" s="274"/>
      <c r="AI127" s="274"/>
      <c r="AJ127" s="274"/>
      <c r="AK127" s="274"/>
      <c r="AL127" s="274"/>
      <c r="AM127" s="274"/>
      <c r="AN127" s="274"/>
      <c r="AO127" s="274"/>
      <c r="AP127" s="274"/>
      <c r="AQ127" s="274"/>
      <c r="AR127" s="274"/>
      <c r="AS127" s="274"/>
      <c r="AT127" s="274"/>
      <c r="AU127" s="274"/>
      <c r="AV127" s="274"/>
      <c r="AW127" s="274"/>
      <c r="AX127" s="274"/>
      <c r="AY127" s="274"/>
      <c r="AZ127" s="274"/>
      <c r="BA127" s="274"/>
      <c r="BB127" s="274"/>
      <c r="BC127" s="274"/>
      <c r="BD127" s="274"/>
      <c r="BE127" s="274"/>
      <c r="BF127" s="274"/>
      <c r="BG127" s="274"/>
      <c r="BH127" s="274"/>
      <c r="BI127" s="274"/>
      <c r="BJ127" s="274"/>
      <c r="BK127" s="274"/>
      <c r="BL127" s="274"/>
      <c r="BM127" s="274"/>
      <c r="BN127" s="274"/>
      <c r="BO127" s="274"/>
      <c r="BP127" s="274"/>
      <c r="BQ127" s="274"/>
      <c r="BR127" s="274"/>
      <c r="BS127" s="274"/>
      <c r="BT127" s="274"/>
      <c r="BU127" s="274"/>
      <c r="BV127" s="274"/>
      <c r="BW127" s="274"/>
      <c r="BX127" s="274"/>
      <c r="BY127" s="274"/>
      <c r="BZ127" s="274"/>
      <c r="CA127" s="274"/>
      <c r="CB127" s="274"/>
      <c r="CC127" s="274"/>
      <c r="CD127" s="274"/>
      <c r="CE127" s="274"/>
      <c r="CF127" s="274"/>
      <c r="CG127" s="274"/>
      <c r="CH127" s="274"/>
      <c r="CI127" s="274"/>
      <c r="CJ127" s="274"/>
      <c r="CK127" s="274"/>
      <c r="CL127" s="274"/>
      <c r="CM127" s="274"/>
      <c r="CN127" s="274"/>
      <c r="CO127" s="274"/>
      <c r="CP127" s="274"/>
      <c r="CQ127" s="274"/>
      <c r="CR127" s="274"/>
      <c r="CS127" s="274"/>
      <c r="CT127" s="274"/>
      <c r="CU127" s="274"/>
      <c r="CV127" s="274"/>
      <c r="CW127" s="274"/>
      <c r="CX127" s="274"/>
      <c r="CY127" s="274"/>
      <c r="CZ127" s="274"/>
      <c r="DA127" s="274"/>
      <c r="DB127" s="274"/>
      <c r="DC127" s="274"/>
      <c r="DD127" s="274"/>
      <c r="DE127" s="274"/>
      <c r="DF127" s="274"/>
      <c r="DG127" s="274"/>
      <c r="DH127" s="274"/>
      <c r="DI127" s="274"/>
      <c r="DJ127" s="274"/>
      <c r="DK127" s="274"/>
      <c r="DL127" s="274"/>
      <c r="DM127" s="274"/>
      <c r="DN127" s="274"/>
      <c r="DO127" s="274"/>
      <c r="DP127" s="274"/>
      <c r="DQ127" s="274"/>
      <c r="DR127" s="274"/>
      <c r="DS127" s="274"/>
      <c r="DT127" s="274"/>
      <c r="DU127" s="274"/>
      <c r="DV127" s="274"/>
      <c r="DW127" s="274"/>
      <c r="DX127" s="274"/>
      <c r="DY127" s="274"/>
      <c r="DZ127" s="274"/>
      <c r="EA127" s="274"/>
      <c r="EB127" s="274"/>
      <c r="EC127" s="274"/>
      <c r="ED127" s="274"/>
      <c r="EE127" s="274"/>
      <c r="EF127" s="274"/>
      <c r="EG127" s="274"/>
      <c r="EH127" s="274"/>
      <c r="EI127" s="274"/>
      <c r="EJ127" s="274"/>
      <c r="EK127" s="274"/>
      <c r="EL127" s="274"/>
      <c r="EM127" s="274"/>
      <c r="EN127" s="274"/>
      <c r="EO127" s="274"/>
      <c r="EP127" s="274"/>
      <c r="EQ127" s="274"/>
      <c r="ER127" s="274"/>
      <c r="ES127" s="274"/>
      <c r="ET127" s="274"/>
      <c r="EU127" s="274"/>
      <c r="EV127" s="274"/>
      <c r="EW127" s="274"/>
      <c r="EX127" s="274"/>
      <c r="EY127" s="274"/>
      <c r="EZ127" s="274"/>
      <c r="FA127" s="274"/>
      <c r="FB127" s="274"/>
      <c r="FC127" s="274"/>
      <c r="FD127" s="274"/>
      <c r="FE127" s="274"/>
      <c r="FF127" s="274"/>
      <c r="FG127" s="274"/>
      <c r="FH127" s="274"/>
      <c r="FI127" s="274"/>
      <c r="FJ127" s="274"/>
      <c r="FK127" s="274"/>
      <c r="FL127" s="274"/>
      <c r="FM127" s="274"/>
      <c r="FN127" s="274"/>
      <c r="FO127" s="274"/>
      <c r="FP127" s="274"/>
      <c r="FQ127" s="274"/>
      <c r="FR127" s="274"/>
      <c r="FS127" s="274"/>
      <c r="FT127" s="274"/>
      <c r="FU127" s="274"/>
      <c r="FV127" s="274"/>
      <c r="FW127" s="274"/>
      <c r="FX127" s="274"/>
      <c r="FY127" s="274"/>
      <c r="FZ127" s="274"/>
      <c r="GA127" s="274"/>
      <c r="GB127" s="274"/>
      <c r="GC127" s="274"/>
      <c r="GD127" s="274"/>
      <c r="GE127" s="274"/>
      <c r="GF127" s="274"/>
      <c r="GG127" s="274"/>
      <c r="GH127" s="274"/>
      <c r="GI127" s="274"/>
      <c r="GJ127" s="274"/>
      <c r="GK127" s="274"/>
      <c r="GL127" s="274"/>
      <c r="GM127" s="274"/>
      <c r="GN127" s="274"/>
      <c r="GO127" s="274"/>
      <c r="GP127" s="274"/>
      <c r="GQ127" s="274"/>
      <c r="GR127" s="274"/>
      <c r="GS127" s="274"/>
      <c r="GT127" s="274"/>
      <c r="GU127" s="274"/>
      <c r="GV127" s="274"/>
      <c r="GW127" s="274"/>
      <c r="GX127" s="274"/>
      <c r="GY127" s="274"/>
      <c r="GZ127" s="274"/>
      <c r="HA127" s="274"/>
      <c r="HB127" s="274"/>
      <c r="HC127" s="274"/>
      <c r="HD127" s="274"/>
      <c r="HE127" s="274"/>
      <c r="HF127" s="274"/>
      <c r="HG127" s="274"/>
      <c r="HH127" s="274"/>
      <c r="HI127" s="274"/>
      <c r="HJ127" s="274"/>
      <c r="HK127" s="274"/>
      <c r="HL127" s="274"/>
      <c r="HM127" s="274"/>
      <c r="HN127" s="274"/>
      <c r="HO127" s="274"/>
      <c r="HP127" s="274"/>
      <c r="HQ127" s="274"/>
      <c r="HR127" s="274"/>
      <c r="HS127" s="274"/>
      <c r="HT127" s="274"/>
      <c r="HU127" s="274"/>
      <c r="HV127" s="274"/>
      <c r="HW127" s="274"/>
      <c r="HX127" s="274"/>
      <c r="HY127" s="274"/>
      <c r="HZ127" s="274"/>
      <c r="IA127" s="274"/>
      <c r="IB127" s="274"/>
      <c r="IC127" s="274"/>
      <c r="ID127" s="274"/>
      <c r="IE127" s="274"/>
      <c r="IF127" s="274"/>
      <c r="IG127" s="274"/>
      <c r="IH127" s="274"/>
      <c r="II127" s="274"/>
      <c r="IJ127" s="274"/>
      <c r="IK127" s="274"/>
      <c r="IL127" s="274"/>
      <c r="IM127" s="274"/>
      <c r="IN127" s="274"/>
      <c r="IO127" s="274"/>
      <c r="IP127" s="274"/>
      <c r="IQ127" s="274"/>
      <c r="IR127" s="274"/>
    </row>
    <row r="128" s="279" customFormat="true" ht="14.25" hidden="false" customHeight="true" outlineLevel="0" collapsed="false">
      <c r="A128" s="71"/>
      <c r="B128" s="122"/>
      <c r="C128" s="71"/>
      <c r="D128" s="114"/>
      <c r="X128" s="274"/>
      <c r="Y128" s="274"/>
      <c r="Z128" s="274"/>
      <c r="AA128" s="274"/>
      <c r="AB128" s="274"/>
      <c r="AC128" s="274"/>
      <c r="AD128" s="274"/>
      <c r="AE128" s="274"/>
      <c r="AF128" s="274"/>
      <c r="AG128" s="274"/>
      <c r="AH128" s="274"/>
      <c r="AI128" s="274"/>
      <c r="AJ128" s="274"/>
      <c r="AK128" s="274"/>
      <c r="AL128" s="274"/>
      <c r="AM128" s="274"/>
      <c r="AN128" s="274"/>
      <c r="AO128" s="274"/>
      <c r="AP128" s="274"/>
      <c r="AQ128" s="274"/>
      <c r="AR128" s="274"/>
      <c r="AS128" s="274"/>
      <c r="AT128" s="274"/>
      <c r="AU128" s="274"/>
      <c r="AV128" s="274"/>
      <c r="AW128" s="274"/>
      <c r="AX128" s="274"/>
      <c r="AY128" s="274"/>
      <c r="AZ128" s="274"/>
      <c r="BA128" s="274"/>
      <c r="BB128" s="274"/>
      <c r="BC128" s="274"/>
      <c r="BD128" s="274"/>
      <c r="BE128" s="274"/>
      <c r="BF128" s="274"/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  <c r="BW128" s="274"/>
      <c r="BX128" s="274"/>
      <c r="BY128" s="274"/>
      <c r="BZ128" s="274"/>
      <c r="CA128" s="274"/>
      <c r="CB128" s="274"/>
      <c r="CC128" s="274"/>
      <c r="CD128" s="274"/>
      <c r="CE128" s="274"/>
      <c r="CF128" s="274"/>
      <c r="CG128" s="274"/>
      <c r="CH128" s="274"/>
      <c r="CI128" s="274"/>
      <c r="CJ128" s="274"/>
      <c r="CK128" s="274"/>
      <c r="CL128" s="274"/>
      <c r="CM128" s="274"/>
      <c r="CN128" s="274"/>
      <c r="CO128" s="274"/>
      <c r="CP128" s="274"/>
      <c r="CQ128" s="274"/>
      <c r="CR128" s="274"/>
      <c r="CS128" s="274"/>
      <c r="CT128" s="274"/>
      <c r="CU128" s="274"/>
      <c r="CV128" s="274"/>
      <c r="CW128" s="274"/>
      <c r="CX128" s="274"/>
      <c r="CY128" s="274"/>
      <c r="CZ128" s="274"/>
      <c r="DA128" s="274"/>
      <c r="DB128" s="274"/>
      <c r="DC128" s="274"/>
      <c r="DD128" s="274"/>
      <c r="DE128" s="274"/>
      <c r="DF128" s="274"/>
      <c r="DG128" s="274"/>
      <c r="DH128" s="274"/>
      <c r="DI128" s="274"/>
      <c r="DJ128" s="274"/>
      <c r="DK128" s="274"/>
      <c r="DL128" s="274"/>
      <c r="DM128" s="274"/>
      <c r="DN128" s="274"/>
      <c r="DO128" s="274"/>
      <c r="DP128" s="274"/>
      <c r="DQ128" s="274"/>
      <c r="DR128" s="274"/>
      <c r="DS128" s="274"/>
      <c r="DT128" s="274"/>
      <c r="DU128" s="274"/>
      <c r="DV128" s="274"/>
      <c r="DW128" s="274"/>
      <c r="DX128" s="274"/>
      <c r="DY128" s="274"/>
      <c r="DZ128" s="274"/>
      <c r="EA128" s="274"/>
      <c r="EB128" s="274"/>
      <c r="EC128" s="274"/>
      <c r="ED128" s="274"/>
      <c r="EE128" s="274"/>
      <c r="EF128" s="274"/>
      <c r="EG128" s="274"/>
      <c r="EH128" s="274"/>
      <c r="EI128" s="274"/>
      <c r="EJ128" s="274"/>
      <c r="EK128" s="274"/>
      <c r="EL128" s="274"/>
      <c r="EM128" s="274"/>
      <c r="EN128" s="274"/>
      <c r="EO128" s="274"/>
      <c r="EP128" s="274"/>
      <c r="EQ128" s="274"/>
      <c r="ER128" s="274"/>
      <c r="ES128" s="274"/>
      <c r="ET128" s="274"/>
      <c r="EU128" s="274"/>
      <c r="EV128" s="274"/>
      <c r="EW128" s="274"/>
      <c r="EX128" s="274"/>
      <c r="EY128" s="274"/>
      <c r="EZ128" s="274"/>
      <c r="FA128" s="274"/>
      <c r="FB128" s="274"/>
      <c r="FC128" s="274"/>
      <c r="FD128" s="274"/>
      <c r="FE128" s="274"/>
      <c r="FF128" s="274"/>
      <c r="FG128" s="274"/>
      <c r="FH128" s="274"/>
      <c r="FI128" s="274"/>
      <c r="FJ128" s="274"/>
      <c r="FK128" s="274"/>
      <c r="FL128" s="274"/>
      <c r="FM128" s="274"/>
      <c r="FN128" s="274"/>
      <c r="FO128" s="274"/>
      <c r="FP128" s="274"/>
      <c r="FQ128" s="274"/>
      <c r="FR128" s="274"/>
      <c r="FS128" s="274"/>
      <c r="FT128" s="274"/>
      <c r="FU128" s="274"/>
      <c r="FV128" s="274"/>
      <c r="FW128" s="274"/>
      <c r="FX128" s="274"/>
      <c r="FY128" s="274"/>
      <c r="FZ128" s="274"/>
      <c r="GA128" s="274"/>
      <c r="GB128" s="274"/>
      <c r="GC128" s="274"/>
      <c r="GD128" s="274"/>
      <c r="GE128" s="274"/>
      <c r="GF128" s="274"/>
      <c r="GG128" s="274"/>
      <c r="GH128" s="274"/>
      <c r="GI128" s="274"/>
      <c r="GJ128" s="274"/>
      <c r="GK128" s="274"/>
      <c r="GL128" s="274"/>
      <c r="GM128" s="274"/>
      <c r="GN128" s="274"/>
      <c r="GO128" s="274"/>
      <c r="GP128" s="274"/>
      <c r="GQ128" s="274"/>
      <c r="GR128" s="274"/>
      <c r="GS128" s="274"/>
      <c r="GT128" s="274"/>
      <c r="GU128" s="274"/>
      <c r="GV128" s="274"/>
      <c r="GW128" s="274"/>
      <c r="GX128" s="274"/>
      <c r="GY128" s="274"/>
      <c r="GZ128" s="274"/>
      <c r="HA128" s="274"/>
      <c r="HB128" s="274"/>
      <c r="HC128" s="274"/>
      <c r="HD128" s="274"/>
      <c r="HE128" s="274"/>
      <c r="HF128" s="274"/>
      <c r="HG128" s="274"/>
      <c r="HH128" s="274"/>
      <c r="HI128" s="274"/>
      <c r="HJ128" s="274"/>
      <c r="HK128" s="274"/>
      <c r="HL128" s="274"/>
      <c r="HM128" s="274"/>
      <c r="HN128" s="274"/>
      <c r="HO128" s="274"/>
      <c r="HP128" s="274"/>
      <c r="HQ128" s="274"/>
      <c r="HR128" s="274"/>
      <c r="HS128" s="274"/>
      <c r="HT128" s="274"/>
      <c r="HU128" s="274"/>
      <c r="HV128" s="274"/>
      <c r="HW128" s="274"/>
      <c r="HX128" s="274"/>
      <c r="HY128" s="274"/>
      <c r="HZ128" s="274"/>
      <c r="IA128" s="274"/>
      <c r="IB128" s="274"/>
      <c r="IC128" s="274"/>
      <c r="ID128" s="274"/>
      <c r="IE128" s="274"/>
      <c r="IF128" s="274"/>
      <c r="IG128" s="274"/>
      <c r="IH128" s="274"/>
      <c r="II128" s="274"/>
      <c r="IJ128" s="274"/>
      <c r="IK128" s="274"/>
      <c r="IL128" s="274"/>
      <c r="IM128" s="274"/>
      <c r="IN128" s="274"/>
      <c r="IO128" s="274"/>
      <c r="IP128" s="274"/>
      <c r="IQ128" s="274"/>
      <c r="IR128" s="274"/>
    </row>
    <row r="129" s="279" customFormat="true" ht="14.25" hidden="false" customHeight="true" outlineLevel="0" collapsed="false">
      <c r="A129" s="71"/>
      <c r="B129" s="122"/>
      <c r="C129" s="71"/>
      <c r="D129" s="114"/>
      <c r="X129" s="274"/>
      <c r="Y129" s="274"/>
      <c r="Z129" s="274"/>
      <c r="AA129" s="274"/>
      <c r="AB129" s="274"/>
      <c r="AC129" s="274"/>
      <c r="AD129" s="274"/>
      <c r="AE129" s="274"/>
      <c r="AF129" s="274"/>
      <c r="AG129" s="274"/>
      <c r="AH129" s="274"/>
      <c r="AI129" s="274"/>
      <c r="AJ129" s="274"/>
      <c r="AK129" s="274"/>
      <c r="AL129" s="274"/>
      <c r="AM129" s="274"/>
      <c r="AN129" s="274"/>
      <c r="AO129" s="274"/>
      <c r="AP129" s="274"/>
      <c r="AQ129" s="274"/>
      <c r="AR129" s="274"/>
      <c r="AS129" s="274"/>
      <c r="AT129" s="274"/>
      <c r="AU129" s="274"/>
      <c r="AV129" s="274"/>
      <c r="AW129" s="274"/>
      <c r="AX129" s="274"/>
      <c r="AY129" s="274"/>
      <c r="AZ129" s="274"/>
      <c r="BA129" s="274"/>
      <c r="BB129" s="274"/>
      <c r="BC129" s="274"/>
      <c r="BD129" s="274"/>
      <c r="BE129" s="274"/>
      <c r="BF129" s="274"/>
      <c r="BG129" s="274"/>
      <c r="BH129" s="274"/>
      <c r="BI129" s="274"/>
      <c r="BJ129" s="274"/>
      <c r="BK129" s="274"/>
      <c r="BL129" s="274"/>
      <c r="BM129" s="274"/>
      <c r="BN129" s="274"/>
      <c r="BO129" s="274"/>
      <c r="BP129" s="274"/>
      <c r="BQ129" s="274"/>
      <c r="BR129" s="274"/>
      <c r="BS129" s="274"/>
      <c r="BT129" s="274"/>
      <c r="BU129" s="274"/>
      <c r="BV129" s="274"/>
      <c r="BW129" s="274"/>
      <c r="BX129" s="274"/>
      <c r="BY129" s="274"/>
      <c r="BZ129" s="274"/>
      <c r="CA129" s="274"/>
      <c r="CB129" s="274"/>
      <c r="CC129" s="274"/>
      <c r="CD129" s="274"/>
      <c r="CE129" s="274"/>
      <c r="CF129" s="274"/>
      <c r="CG129" s="274"/>
      <c r="CH129" s="274"/>
      <c r="CI129" s="274"/>
      <c r="CJ129" s="274"/>
      <c r="CK129" s="274"/>
      <c r="CL129" s="274"/>
      <c r="CM129" s="274"/>
      <c r="CN129" s="274"/>
      <c r="CO129" s="274"/>
      <c r="CP129" s="274"/>
      <c r="CQ129" s="274"/>
      <c r="CR129" s="274"/>
      <c r="CS129" s="274"/>
      <c r="CT129" s="274"/>
      <c r="CU129" s="274"/>
      <c r="CV129" s="274"/>
      <c r="CW129" s="274"/>
      <c r="CX129" s="274"/>
      <c r="CY129" s="274"/>
      <c r="CZ129" s="274"/>
      <c r="DA129" s="274"/>
      <c r="DB129" s="274"/>
      <c r="DC129" s="274"/>
      <c r="DD129" s="274"/>
      <c r="DE129" s="274"/>
      <c r="DF129" s="274"/>
      <c r="DG129" s="274"/>
      <c r="DH129" s="274"/>
      <c r="DI129" s="274"/>
      <c r="DJ129" s="274"/>
      <c r="DK129" s="274"/>
      <c r="DL129" s="274"/>
      <c r="DM129" s="274"/>
      <c r="DN129" s="274"/>
      <c r="DO129" s="274"/>
      <c r="DP129" s="274"/>
      <c r="DQ129" s="274"/>
      <c r="DR129" s="274"/>
      <c r="DS129" s="274"/>
      <c r="DT129" s="274"/>
      <c r="DU129" s="274"/>
      <c r="DV129" s="274"/>
      <c r="DW129" s="274"/>
      <c r="DX129" s="274"/>
      <c r="DY129" s="274"/>
      <c r="DZ129" s="274"/>
      <c r="EA129" s="274"/>
      <c r="EB129" s="274"/>
      <c r="EC129" s="274"/>
      <c r="ED129" s="274"/>
      <c r="EE129" s="274"/>
      <c r="EF129" s="274"/>
      <c r="EG129" s="274"/>
      <c r="EH129" s="274"/>
      <c r="EI129" s="274"/>
      <c r="EJ129" s="274"/>
      <c r="EK129" s="274"/>
      <c r="EL129" s="274"/>
      <c r="EM129" s="274"/>
      <c r="EN129" s="274"/>
      <c r="EO129" s="274"/>
      <c r="EP129" s="274"/>
      <c r="EQ129" s="274"/>
      <c r="ER129" s="274"/>
      <c r="ES129" s="274"/>
      <c r="ET129" s="274"/>
      <c r="EU129" s="274"/>
      <c r="EV129" s="274"/>
      <c r="EW129" s="274"/>
      <c r="EX129" s="274"/>
      <c r="EY129" s="274"/>
      <c r="EZ129" s="274"/>
      <c r="FA129" s="274"/>
      <c r="FB129" s="274"/>
      <c r="FC129" s="274"/>
      <c r="FD129" s="274"/>
      <c r="FE129" s="274"/>
      <c r="FF129" s="274"/>
      <c r="FG129" s="274"/>
      <c r="FH129" s="274"/>
      <c r="FI129" s="274"/>
      <c r="FJ129" s="274"/>
      <c r="FK129" s="274"/>
      <c r="FL129" s="274"/>
      <c r="FM129" s="274"/>
      <c r="FN129" s="274"/>
      <c r="FO129" s="274"/>
      <c r="FP129" s="274"/>
      <c r="FQ129" s="274"/>
      <c r="FR129" s="274"/>
      <c r="FS129" s="274"/>
      <c r="FT129" s="274"/>
      <c r="FU129" s="274"/>
      <c r="FV129" s="274"/>
      <c r="FW129" s="274"/>
      <c r="FX129" s="274"/>
      <c r="FY129" s="274"/>
      <c r="FZ129" s="274"/>
      <c r="GA129" s="274"/>
      <c r="GB129" s="274"/>
      <c r="GC129" s="274"/>
      <c r="GD129" s="274"/>
      <c r="GE129" s="274"/>
      <c r="GF129" s="274"/>
      <c r="GG129" s="274"/>
      <c r="GH129" s="274"/>
      <c r="GI129" s="274"/>
      <c r="GJ129" s="274"/>
      <c r="GK129" s="274"/>
      <c r="GL129" s="274"/>
      <c r="GM129" s="274"/>
      <c r="GN129" s="274"/>
      <c r="GO129" s="274"/>
      <c r="GP129" s="274"/>
      <c r="GQ129" s="274"/>
      <c r="GR129" s="274"/>
      <c r="GS129" s="274"/>
      <c r="GT129" s="274"/>
      <c r="GU129" s="274"/>
      <c r="GV129" s="274"/>
      <c r="GW129" s="274"/>
      <c r="GX129" s="274"/>
      <c r="GY129" s="274"/>
      <c r="GZ129" s="274"/>
      <c r="HA129" s="274"/>
      <c r="HB129" s="274"/>
      <c r="HC129" s="274"/>
      <c r="HD129" s="274"/>
      <c r="HE129" s="274"/>
      <c r="HF129" s="274"/>
      <c r="HG129" s="274"/>
      <c r="HH129" s="274"/>
      <c r="HI129" s="274"/>
      <c r="HJ129" s="274"/>
      <c r="HK129" s="274"/>
      <c r="HL129" s="274"/>
      <c r="HM129" s="274"/>
      <c r="HN129" s="274"/>
      <c r="HO129" s="274"/>
      <c r="HP129" s="274"/>
      <c r="HQ129" s="274"/>
      <c r="HR129" s="274"/>
      <c r="HS129" s="274"/>
      <c r="HT129" s="274"/>
      <c r="HU129" s="274"/>
      <c r="HV129" s="274"/>
      <c r="HW129" s="274"/>
      <c r="HX129" s="274"/>
      <c r="HY129" s="274"/>
      <c r="HZ129" s="274"/>
      <c r="IA129" s="274"/>
      <c r="IB129" s="274"/>
      <c r="IC129" s="274"/>
      <c r="ID129" s="274"/>
      <c r="IE129" s="274"/>
      <c r="IF129" s="274"/>
      <c r="IG129" s="274"/>
      <c r="IH129" s="274"/>
      <c r="II129" s="274"/>
      <c r="IJ129" s="274"/>
      <c r="IK129" s="274"/>
      <c r="IL129" s="274"/>
      <c r="IM129" s="274"/>
      <c r="IN129" s="274"/>
      <c r="IO129" s="274"/>
      <c r="IP129" s="274"/>
      <c r="IQ129" s="274"/>
      <c r="IR129" s="274"/>
    </row>
    <row r="130" s="279" customFormat="true" ht="14.25" hidden="false" customHeight="true" outlineLevel="0" collapsed="false">
      <c r="A130" s="71"/>
      <c r="B130" s="122"/>
      <c r="C130" s="71"/>
      <c r="D130" s="114"/>
      <c r="X130" s="274"/>
      <c r="Y130" s="274"/>
      <c r="Z130" s="274"/>
      <c r="AA130" s="274"/>
      <c r="AB130" s="274"/>
      <c r="AC130" s="274"/>
      <c r="AD130" s="274"/>
      <c r="AE130" s="274"/>
      <c r="AF130" s="274"/>
      <c r="AG130" s="274"/>
      <c r="AH130" s="274"/>
      <c r="AI130" s="274"/>
      <c r="AJ130" s="274"/>
      <c r="AK130" s="274"/>
      <c r="AL130" s="274"/>
      <c r="AM130" s="274"/>
      <c r="AN130" s="274"/>
      <c r="AO130" s="274"/>
      <c r="AP130" s="274"/>
      <c r="AQ130" s="274"/>
      <c r="AR130" s="274"/>
      <c r="AS130" s="274"/>
      <c r="AT130" s="274"/>
      <c r="AU130" s="274"/>
      <c r="AV130" s="274"/>
      <c r="AW130" s="274"/>
      <c r="AX130" s="274"/>
      <c r="AY130" s="274"/>
      <c r="AZ130" s="274"/>
      <c r="BA130" s="274"/>
      <c r="BB130" s="274"/>
      <c r="BC130" s="274"/>
      <c r="BD130" s="274"/>
      <c r="BE130" s="274"/>
      <c r="BF130" s="274"/>
      <c r="BG130" s="274"/>
      <c r="BH130" s="274"/>
      <c r="BI130" s="274"/>
      <c r="BJ130" s="274"/>
      <c r="BK130" s="274"/>
      <c r="BL130" s="274"/>
      <c r="BM130" s="274"/>
      <c r="BN130" s="274"/>
      <c r="BO130" s="274"/>
      <c r="BP130" s="274"/>
      <c r="BQ130" s="274"/>
      <c r="BR130" s="274"/>
      <c r="BS130" s="274"/>
      <c r="BT130" s="274"/>
      <c r="BU130" s="274"/>
      <c r="BV130" s="274"/>
      <c r="BW130" s="274"/>
      <c r="BX130" s="274"/>
      <c r="BY130" s="274"/>
      <c r="BZ130" s="274"/>
      <c r="CA130" s="274"/>
      <c r="CB130" s="274"/>
      <c r="CC130" s="274"/>
      <c r="CD130" s="274"/>
      <c r="CE130" s="274"/>
      <c r="CF130" s="274"/>
      <c r="CG130" s="274"/>
      <c r="CH130" s="274"/>
      <c r="CI130" s="274"/>
      <c r="CJ130" s="274"/>
      <c r="CK130" s="274"/>
      <c r="CL130" s="274"/>
      <c r="CM130" s="274"/>
      <c r="CN130" s="274"/>
      <c r="CO130" s="274"/>
      <c r="CP130" s="274"/>
      <c r="CQ130" s="274"/>
      <c r="CR130" s="274"/>
      <c r="CS130" s="274"/>
      <c r="CT130" s="274"/>
      <c r="CU130" s="274"/>
      <c r="CV130" s="274"/>
      <c r="CW130" s="274"/>
      <c r="CX130" s="274"/>
      <c r="CY130" s="274"/>
      <c r="CZ130" s="274"/>
      <c r="DA130" s="274"/>
      <c r="DB130" s="274"/>
      <c r="DC130" s="274"/>
      <c r="DD130" s="274"/>
      <c r="DE130" s="274"/>
      <c r="DF130" s="274"/>
      <c r="DG130" s="274"/>
      <c r="DH130" s="274"/>
      <c r="DI130" s="274"/>
      <c r="DJ130" s="274"/>
      <c r="DK130" s="274"/>
      <c r="DL130" s="274"/>
      <c r="DM130" s="274"/>
      <c r="DN130" s="274"/>
      <c r="DO130" s="274"/>
      <c r="DP130" s="274"/>
      <c r="DQ130" s="274"/>
      <c r="DR130" s="274"/>
      <c r="DS130" s="274"/>
      <c r="DT130" s="274"/>
      <c r="DU130" s="274"/>
      <c r="DV130" s="274"/>
      <c r="DW130" s="274"/>
      <c r="DX130" s="274"/>
      <c r="DY130" s="274"/>
      <c r="DZ130" s="274"/>
      <c r="EA130" s="274"/>
      <c r="EB130" s="274"/>
      <c r="EC130" s="274"/>
      <c r="ED130" s="274"/>
      <c r="EE130" s="274"/>
      <c r="EF130" s="274"/>
      <c r="EG130" s="274"/>
      <c r="EH130" s="274"/>
      <c r="EI130" s="274"/>
      <c r="EJ130" s="274"/>
      <c r="EK130" s="274"/>
      <c r="EL130" s="274"/>
      <c r="EM130" s="274"/>
      <c r="EN130" s="274"/>
      <c r="EO130" s="274"/>
      <c r="EP130" s="274"/>
      <c r="EQ130" s="274"/>
      <c r="ER130" s="274"/>
      <c r="ES130" s="274"/>
      <c r="ET130" s="274"/>
      <c r="EU130" s="274"/>
      <c r="EV130" s="274"/>
      <c r="EW130" s="274"/>
      <c r="EX130" s="274"/>
      <c r="EY130" s="274"/>
      <c r="EZ130" s="274"/>
      <c r="FA130" s="274"/>
      <c r="FB130" s="274"/>
      <c r="FC130" s="274"/>
      <c r="FD130" s="274"/>
      <c r="FE130" s="274"/>
      <c r="FF130" s="274"/>
      <c r="FG130" s="274"/>
      <c r="FH130" s="274"/>
      <c r="FI130" s="274"/>
      <c r="FJ130" s="274"/>
      <c r="FK130" s="274"/>
      <c r="FL130" s="274"/>
      <c r="FM130" s="274"/>
      <c r="FN130" s="274"/>
      <c r="FO130" s="274"/>
      <c r="FP130" s="274"/>
      <c r="FQ130" s="274"/>
      <c r="FR130" s="274"/>
      <c r="FS130" s="274"/>
      <c r="FT130" s="274"/>
      <c r="FU130" s="274"/>
      <c r="FV130" s="274"/>
      <c r="FW130" s="274"/>
      <c r="FX130" s="274"/>
      <c r="FY130" s="274"/>
      <c r="FZ130" s="274"/>
      <c r="GA130" s="274"/>
      <c r="GB130" s="274"/>
      <c r="GC130" s="274"/>
      <c r="GD130" s="274"/>
      <c r="GE130" s="274"/>
      <c r="GF130" s="274"/>
      <c r="GG130" s="274"/>
      <c r="GH130" s="274"/>
      <c r="GI130" s="274"/>
      <c r="GJ130" s="274"/>
      <c r="GK130" s="274"/>
      <c r="GL130" s="274"/>
      <c r="GM130" s="274"/>
      <c r="GN130" s="274"/>
      <c r="GO130" s="274"/>
      <c r="GP130" s="274"/>
      <c r="GQ130" s="274"/>
      <c r="GR130" s="274"/>
      <c r="GS130" s="274"/>
      <c r="GT130" s="274"/>
      <c r="GU130" s="274"/>
      <c r="GV130" s="274"/>
      <c r="GW130" s="274"/>
      <c r="GX130" s="274"/>
      <c r="GY130" s="274"/>
      <c r="GZ130" s="274"/>
      <c r="HA130" s="274"/>
      <c r="HB130" s="274"/>
      <c r="HC130" s="274"/>
      <c r="HD130" s="274"/>
      <c r="HE130" s="274"/>
      <c r="HF130" s="274"/>
      <c r="HG130" s="274"/>
      <c r="HH130" s="274"/>
      <c r="HI130" s="274"/>
      <c r="HJ130" s="274"/>
      <c r="HK130" s="274"/>
      <c r="HL130" s="274"/>
      <c r="HM130" s="274"/>
      <c r="HN130" s="274"/>
      <c r="HO130" s="274"/>
      <c r="HP130" s="274"/>
      <c r="HQ130" s="274"/>
      <c r="HR130" s="274"/>
      <c r="HS130" s="274"/>
      <c r="HT130" s="274"/>
      <c r="HU130" s="274"/>
      <c r="HV130" s="274"/>
      <c r="HW130" s="274"/>
      <c r="HX130" s="274"/>
      <c r="HY130" s="274"/>
      <c r="HZ130" s="274"/>
      <c r="IA130" s="274"/>
      <c r="IB130" s="274"/>
      <c r="IC130" s="274"/>
      <c r="ID130" s="274"/>
      <c r="IE130" s="274"/>
      <c r="IF130" s="274"/>
      <c r="IG130" s="274"/>
      <c r="IH130" s="274"/>
      <c r="II130" s="274"/>
      <c r="IJ130" s="274"/>
      <c r="IK130" s="274"/>
      <c r="IL130" s="274"/>
      <c r="IM130" s="274"/>
      <c r="IN130" s="274"/>
      <c r="IO130" s="274"/>
      <c r="IP130" s="274"/>
      <c r="IQ130" s="274"/>
      <c r="IR130" s="274"/>
    </row>
    <row r="131" s="279" customFormat="true" ht="14.25" hidden="false" customHeight="true" outlineLevel="0" collapsed="false">
      <c r="A131" s="71"/>
      <c r="B131" s="122"/>
      <c r="C131" s="71"/>
      <c r="D131" s="114"/>
      <c r="X131" s="274"/>
      <c r="Y131" s="274"/>
      <c r="Z131" s="274"/>
      <c r="AA131" s="274"/>
      <c r="AB131" s="274"/>
      <c r="AC131" s="274"/>
      <c r="AD131" s="274"/>
      <c r="AE131" s="274"/>
      <c r="AF131" s="274"/>
      <c r="AG131" s="274"/>
      <c r="AH131" s="274"/>
      <c r="AI131" s="274"/>
      <c r="AJ131" s="274"/>
      <c r="AK131" s="274"/>
      <c r="AL131" s="274"/>
      <c r="AM131" s="274"/>
      <c r="AN131" s="274"/>
      <c r="AO131" s="274"/>
      <c r="AP131" s="274"/>
      <c r="AQ131" s="274"/>
      <c r="AR131" s="274"/>
      <c r="AS131" s="274"/>
      <c r="AT131" s="274"/>
      <c r="AU131" s="274"/>
      <c r="AV131" s="274"/>
      <c r="AW131" s="274"/>
      <c r="AX131" s="274"/>
      <c r="AY131" s="274"/>
      <c r="AZ131" s="274"/>
      <c r="BA131" s="274"/>
      <c r="BB131" s="274"/>
      <c r="BC131" s="274"/>
      <c r="BD131" s="274"/>
      <c r="BE131" s="274"/>
      <c r="BF131" s="274"/>
      <c r="BG131" s="274"/>
      <c r="BH131" s="274"/>
      <c r="BI131" s="274"/>
      <c r="BJ131" s="274"/>
      <c r="BK131" s="274"/>
      <c r="BL131" s="274"/>
      <c r="BM131" s="274"/>
      <c r="BN131" s="274"/>
      <c r="BO131" s="274"/>
      <c r="BP131" s="274"/>
      <c r="BQ131" s="274"/>
      <c r="BR131" s="274"/>
      <c r="BS131" s="274"/>
      <c r="BT131" s="274"/>
      <c r="BU131" s="274"/>
      <c r="BV131" s="274"/>
      <c r="BW131" s="274"/>
      <c r="BX131" s="274"/>
      <c r="BY131" s="274"/>
      <c r="BZ131" s="274"/>
      <c r="CA131" s="274"/>
      <c r="CB131" s="274"/>
      <c r="CC131" s="274"/>
      <c r="CD131" s="274"/>
      <c r="CE131" s="274"/>
      <c r="CF131" s="274"/>
      <c r="CG131" s="274"/>
      <c r="CH131" s="274"/>
      <c r="CI131" s="274"/>
      <c r="CJ131" s="274"/>
      <c r="CK131" s="274"/>
      <c r="CL131" s="274"/>
      <c r="CM131" s="274"/>
      <c r="CN131" s="274"/>
      <c r="CO131" s="274"/>
      <c r="CP131" s="274"/>
      <c r="CQ131" s="274"/>
      <c r="CR131" s="274"/>
      <c r="CS131" s="274"/>
      <c r="CT131" s="274"/>
      <c r="CU131" s="274"/>
      <c r="CV131" s="274"/>
      <c r="CW131" s="274"/>
      <c r="CX131" s="274"/>
      <c r="CY131" s="274"/>
      <c r="CZ131" s="274"/>
      <c r="DA131" s="274"/>
      <c r="DB131" s="274"/>
      <c r="DC131" s="274"/>
      <c r="DD131" s="274"/>
      <c r="DE131" s="274"/>
      <c r="DF131" s="274"/>
      <c r="DG131" s="274"/>
      <c r="DH131" s="274"/>
      <c r="DI131" s="274"/>
      <c r="DJ131" s="274"/>
      <c r="DK131" s="274"/>
      <c r="DL131" s="274"/>
      <c r="DM131" s="274"/>
      <c r="DN131" s="274"/>
      <c r="DO131" s="274"/>
      <c r="DP131" s="274"/>
      <c r="DQ131" s="274"/>
      <c r="DR131" s="274"/>
      <c r="DS131" s="274"/>
      <c r="DT131" s="274"/>
      <c r="DU131" s="274"/>
      <c r="DV131" s="274"/>
      <c r="DW131" s="274"/>
      <c r="DX131" s="274"/>
      <c r="DY131" s="274"/>
      <c r="DZ131" s="274"/>
      <c r="EA131" s="274"/>
      <c r="EB131" s="274"/>
      <c r="EC131" s="274"/>
      <c r="ED131" s="274"/>
      <c r="EE131" s="274"/>
      <c r="EF131" s="274"/>
      <c r="EG131" s="274"/>
      <c r="EH131" s="274"/>
      <c r="EI131" s="274"/>
      <c r="EJ131" s="274"/>
      <c r="EK131" s="274"/>
      <c r="EL131" s="274"/>
      <c r="EM131" s="274"/>
      <c r="EN131" s="274"/>
      <c r="EO131" s="274"/>
      <c r="EP131" s="274"/>
      <c r="EQ131" s="274"/>
      <c r="ER131" s="274"/>
      <c r="ES131" s="274"/>
      <c r="ET131" s="274"/>
      <c r="EU131" s="274"/>
      <c r="EV131" s="274"/>
      <c r="EW131" s="274"/>
      <c r="EX131" s="274"/>
      <c r="EY131" s="274"/>
      <c r="EZ131" s="274"/>
      <c r="FA131" s="274"/>
      <c r="FB131" s="274"/>
      <c r="FC131" s="274"/>
      <c r="FD131" s="274"/>
      <c r="FE131" s="274"/>
      <c r="FF131" s="274"/>
      <c r="FG131" s="274"/>
      <c r="FH131" s="274"/>
      <c r="FI131" s="274"/>
      <c r="FJ131" s="274"/>
      <c r="FK131" s="274"/>
      <c r="FL131" s="274"/>
      <c r="FM131" s="274"/>
      <c r="FN131" s="274"/>
      <c r="FO131" s="274"/>
      <c r="FP131" s="274"/>
      <c r="FQ131" s="274"/>
      <c r="FR131" s="274"/>
      <c r="FS131" s="274"/>
      <c r="FT131" s="274"/>
      <c r="FU131" s="274"/>
      <c r="FV131" s="274"/>
      <c r="FW131" s="274"/>
      <c r="FX131" s="274"/>
      <c r="FY131" s="274"/>
      <c r="FZ131" s="274"/>
      <c r="GA131" s="274"/>
      <c r="GB131" s="274"/>
      <c r="GC131" s="274"/>
      <c r="GD131" s="274"/>
      <c r="GE131" s="274"/>
      <c r="GF131" s="274"/>
      <c r="GG131" s="274"/>
      <c r="GH131" s="274"/>
      <c r="GI131" s="274"/>
      <c r="GJ131" s="274"/>
      <c r="GK131" s="274"/>
      <c r="GL131" s="274"/>
      <c r="GM131" s="274"/>
      <c r="GN131" s="274"/>
      <c r="GO131" s="274"/>
      <c r="GP131" s="274"/>
      <c r="GQ131" s="274"/>
      <c r="GR131" s="274"/>
      <c r="GS131" s="274"/>
      <c r="GT131" s="274"/>
      <c r="GU131" s="274"/>
      <c r="GV131" s="274"/>
      <c r="GW131" s="274"/>
      <c r="GX131" s="274"/>
      <c r="GY131" s="274"/>
      <c r="GZ131" s="274"/>
      <c r="HA131" s="274"/>
      <c r="HB131" s="274"/>
      <c r="HC131" s="274"/>
      <c r="HD131" s="274"/>
      <c r="HE131" s="274"/>
      <c r="HF131" s="274"/>
      <c r="HG131" s="274"/>
      <c r="HH131" s="274"/>
      <c r="HI131" s="274"/>
      <c r="HJ131" s="274"/>
      <c r="HK131" s="274"/>
      <c r="HL131" s="274"/>
      <c r="HM131" s="274"/>
      <c r="HN131" s="274"/>
      <c r="HO131" s="274"/>
      <c r="HP131" s="274"/>
      <c r="HQ131" s="274"/>
      <c r="HR131" s="274"/>
      <c r="HS131" s="274"/>
      <c r="HT131" s="274"/>
      <c r="HU131" s="274"/>
      <c r="HV131" s="274"/>
      <c r="HW131" s="274"/>
      <c r="HX131" s="274"/>
      <c r="HY131" s="274"/>
      <c r="HZ131" s="274"/>
      <c r="IA131" s="274"/>
      <c r="IB131" s="274"/>
      <c r="IC131" s="274"/>
      <c r="ID131" s="274"/>
      <c r="IE131" s="274"/>
      <c r="IF131" s="274"/>
      <c r="IG131" s="274"/>
      <c r="IH131" s="274"/>
      <c r="II131" s="274"/>
      <c r="IJ131" s="274"/>
      <c r="IK131" s="274"/>
      <c r="IL131" s="274"/>
      <c r="IM131" s="274"/>
      <c r="IN131" s="274"/>
      <c r="IO131" s="274"/>
      <c r="IP131" s="274"/>
      <c r="IQ131" s="274"/>
      <c r="IR131" s="274"/>
    </row>
    <row r="132" s="279" customFormat="true" ht="14.25" hidden="false" customHeight="true" outlineLevel="0" collapsed="false">
      <c r="A132" s="71"/>
      <c r="B132" s="122"/>
      <c r="C132" s="71"/>
      <c r="D132" s="114"/>
      <c r="X132" s="274"/>
      <c r="Y132" s="274"/>
      <c r="Z132" s="274"/>
      <c r="AA132" s="274"/>
      <c r="AB132" s="274"/>
      <c r="AC132" s="274"/>
      <c r="AD132" s="274"/>
      <c r="AE132" s="274"/>
      <c r="AF132" s="274"/>
      <c r="AG132" s="274"/>
      <c r="AH132" s="274"/>
      <c r="AI132" s="274"/>
      <c r="AJ132" s="274"/>
      <c r="AK132" s="274"/>
      <c r="AL132" s="274"/>
      <c r="AM132" s="274"/>
      <c r="AN132" s="274"/>
      <c r="AO132" s="274"/>
      <c r="AP132" s="274"/>
      <c r="AQ132" s="274"/>
      <c r="AR132" s="274"/>
      <c r="AS132" s="274"/>
      <c r="AT132" s="274"/>
      <c r="AU132" s="274"/>
      <c r="AV132" s="274"/>
      <c r="AW132" s="274"/>
      <c r="AX132" s="274"/>
      <c r="AY132" s="274"/>
      <c r="AZ132" s="274"/>
      <c r="BA132" s="274"/>
      <c r="BB132" s="274"/>
      <c r="BC132" s="274"/>
      <c r="BD132" s="274"/>
      <c r="BE132" s="274"/>
      <c r="BF132" s="274"/>
      <c r="BG132" s="274"/>
      <c r="BH132" s="274"/>
      <c r="BI132" s="274"/>
      <c r="BJ132" s="274"/>
      <c r="BK132" s="274"/>
      <c r="BL132" s="274"/>
      <c r="BM132" s="274"/>
      <c r="BN132" s="274"/>
      <c r="BO132" s="274"/>
      <c r="BP132" s="274"/>
      <c r="BQ132" s="274"/>
      <c r="BR132" s="274"/>
      <c r="BS132" s="274"/>
      <c r="BT132" s="274"/>
      <c r="BU132" s="274"/>
      <c r="BV132" s="274"/>
      <c r="BW132" s="274"/>
      <c r="BX132" s="274"/>
      <c r="BY132" s="274"/>
      <c r="BZ132" s="274"/>
      <c r="CA132" s="274"/>
      <c r="CB132" s="274"/>
      <c r="CC132" s="274"/>
      <c r="CD132" s="274"/>
      <c r="CE132" s="274"/>
      <c r="CF132" s="274"/>
      <c r="CG132" s="274"/>
      <c r="CH132" s="274"/>
      <c r="CI132" s="274"/>
      <c r="CJ132" s="274"/>
      <c r="CK132" s="274"/>
      <c r="CL132" s="274"/>
      <c r="CM132" s="274"/>
      <c r="CN132" s="274"/>
      <c r="CO132" s="274"/>
      <c r="CP132" s="274"/>
      <c r="CQ132" s="274"/>
      <c r="CR132" s="274"/>
      <c r="CS132" s="274"/>
      <c r="CT132" s="274"/>
      <c r="CU132" s="274"/>
      <c r="CV132" s="274"/>
      <c r="CW132" s="274"/>
      <c r="CX132" s="274"/>
      <c r="CY132" s="274"/>
      <c r="CZ132" s="274"/>
      <c r="DA132" s="274"/>
      <c r="DB132" s="274"/>
      <c r="DC132" s="274"/>
      <c r="DD132" s="274"/>
      <c r="DE132" s="274"/>
      <c r="DF132" s="274"/>
      <c r="DG132" s="274"/>
      <c r="DH132" s="274"/>
      <c r="DI132" s="274"/>
      <c r="DJ132" s="274"/>
      <c r="DK132" s="274"/>
      <c r="DL132" s="274"/>
      <c r="DM132" s="274"/>
      <c r="DN132" s="274"/>
      <c r="DO132" s="274"/>
      <c r="DP132" s="274"/>
      <c r="DQ132" s="274"/>
      <c r="DR132" s="274"/>
      <c r="DS132" s="274"/>
      <c r="DT132" s="274"/>
      <c r="DU132" s="274"/>
      <c r="DV132" s="274"/>
      <c r="DW132" s="274"/>
      <c r="DX132" s="274"/>
      <c r="DY132" s="274"/>
      <c r="DZ132" s="274"/>
      <c r="EA132" s="274"/>
      <c r="EB132" s="274"/>
      <c r="EC132" s="274"/>
      <c r="ED132" s="274"/>
      <c r="EE132" s="274"/>
      <c r="EF132" s="274"/>
      <c r="EG132" s="274"/>
      <c r="EH132" s="274"/>
      <c r="EI132" s="274"/>
      <c r="EJ132" s="274"/>
      <c r="EK132" s="274"/>
      <c r="EL132" s="274"/>
      <c r="EM132" s="274"/>
      <c r="EN132" s="274"/>
      <c r="EO132" s="274"/>
      <c r="EP132" s="274"/>
      <c r="EQ132" s="274"/>
      <c r="ER132" s="274"/>
      <c r="ES132" s="274"/>
      <c r="ET132" s="274"/>
      <c r="EU132" s="274"/>
      <c r="EV132" s="274"/>
      <c r="EW132" s="274"/>
      <c r="EX132" s="274"/>
      <c r="EY132" s="274"/>
      <c r="EZ132" s="274"/>
      <c r="FA132" s="274"/>
      <c r="FB132" s="274"/>
      <c r="FC132" s="274"/>
      <c r="FD132" s="274"/>
      <c r="FE132" s="274"/>
      <c r="FF132" s="274"/>
      <c r="FG132" s="274"/>
      <c r="FH132" s="274"/>
      <c r="FI132" s="274"/>
      <c r="FJ132" s="274"/>
      <c r="FK132" s="274"/>
      <c r="FL132" s="274"/>
      <c r="FM132" s="274"/>
      <c r="FN132" s="274"/>
      <c r="FO132" s="274"/>
      <c r="FP132" s="274"/>
      <c r="FQ132" s="274"/>
      <c r="FR132" s="274"/>
      <c r="FS132" s="274"/>
      <c r="FT132" s="274"/>
      <c r="FU132" s="274"/>
      <c r="FV132" s="274"/>
      <c r="FW132" s="274"/>
      <c r="FX132" s="274"/>
      <c r="FY132" s="274"/>
      <c r="FZ132" s="274"/>
      <c r="GA132" s="274"/>
      <c r="GB132" s="274"/>
      <c r="GC132" s="274"/>
      <c r="GD132" s="274"/>
      <c r="GE132" s="274"/>
      <c r="GF132" s="274"/>
      <c r="GG132" s="274"/>
      <c r="GH132" s="274"/>
      <c r="GI132" s="274"/>
      <c r="GJ132" s="274"/>
      <c r="GK132" s="274"/>
      <c r="GL132" s="274"/>
      <c r="GM132" s="274"/>
      <c r="GN132" s="274"/>
      <c r="GO132" s="274"/>
      <c r="GP132" s="274"/>
      <c r="GQ132" s="274"/>
      <c r="GR132" s="274"/>
      <c r="GS132" s="274"/>
      <c r="GT132" s="274"/>
      <c r="GU132" s="274"/>
      <c r="GV132" s="274"/>
      <c r="GW132" s="274"/>
      <c r="GX132" s="274"/>
      <c r="GY132" s="274"/>
      <c r="GZ132" s="274"/>
      <c r="HA132" s="274"/>
      <c r="HB132" s="274"/>
      <c r="HC132" s="274"/>
      <c r="HD132" s="274"/>
      <c r="HE132" s="274"/>
      <c r="HF132" s="274"/>
      <c r="HG132" s="274"/>
      <c r="HH132" s="274"/>
      <c r="HI132" s="274"/>
      <c r="HJ132" s="274"/>
      <c r="HK132" s="274"/>
      <c r="HL132" s="274"/>
      <c r="HM132" s="274"/>
      <c r="HN132" s="274"/>
      <c r="HO132" s="274"/>
      <c r="HP132" s="274"/>
      <c r="HQ132" s="274"/>
      <c r="HR132" s="274"/>
      <c r="HS132" s="274"/>
      <c r="HT132" s="274"/>
      <c r="HU132" s="274"/>
      <c r="HV132" s="274"/>
      <c r="HW132" s="274"/>
      <c r="HX132" s="274"/>
      <c r="HY132" s="274"/>
      <c r="HZ132" s="274"/>
      <c r="IA132" s="274"/>
      <c r="IB132" s="274"/>
      <c r="IC132" s="274"/>
      <c r="ID132" s="274"/>
      <c r="IE132" s="274"/>
      <c r="IF132" s="274"/>
      <c r="IG132" s="274"/>
      <c r="IH132" s="274"/>
      <c r="II132" s="274"/>
      <c r="IJ132" s="274"/>
      <c r="IK132" s="274"/>
      <c r="IL132" s="274"/>
      <c r="IM132" s="274"/>
      <c r="IN132" s="274"/>
      <c r="IO132" s="274"/>
      <c r="IP132" s="274"/>
      <c r="IQ132" s="274"/>
      <c r="IR132" s="274"/>
    </row>
    <row r="133" s="279" customFormat="true" ht="12.75" hidden="false" customHeight="false" outlineLevel="0" collapsed="false">
      <c r="A133" s="71"/>
      <c r="B133" s="122"/>
      <c r="C133" s="71"/>
      <c r="D133" s="114"/>
      <c r="X133" s="274"/>
      <c r="Y133" s="274"/>
      <c r="Z133" s="274"/>
      <c r="AA133" s="274"/>
      <c r="AB133" s="274"/>
      <c r="AC133" s="274"/>
      <c r="AD133" s="274"/>
      <c r="AE133" s="274"/>
      <c r="AF133" s="274"/>
      <c r="AG133" s="274"/>
      <c r="AH133" s="274"/>
      <c r="AI133" s="274"/>
      <c r="AJ133" s="274"/>
      <c r="AK133" s="274"/>
      <c r="AL133" s="274"/>
      <c r="AM133" s="274"/>
      <c r="AN133" s="274"/>
      <c r="AO133" s="274"/>
      <c r="AP133" s="274"/>
      <c r="AQ133" s="274"/>
      <c r="AR133" s="274"/>
      <c r="AS133" s="274"/>
      <c r="AT133" s="274"/>
      <c r="AU133" s="274"/>
      <c r="AV133" s="274"/>
      <c r="AW133" s="274"/>
      <c r="AX133" s="274"/>
      <c r="AY133" s="274"/>
      <c r="AZ133" s="274"/>
      <c r="BA133" s="274"/>
      <c r="BB133" s="274"/>
      <c r="BC133" s="274"/>
      <c r="BD133" s="274"/>
      <c r="BE133" s="274"/>
      <c r="BF133" s="274"/>
      <c r="BG133" s="274"/>
      <c r="BH133" s="274"/>
      <c r="BI133" s="274"/>
      <c r="BJ133" s="274"/>
      <c r="BK133" s="274"/>
      <c r="BL133" s="274"/>
      <c r="BM133" s="274"/>
      <c r="BN133" s="274"/>
      <c r="BO133" s="274"/>
      <c r="BP133" s="274"/>
      <c r="BQ133" s="274"/>
      <c r="BR133" s="274"/>
      <c r="BS133" s="274"/>
      <c r="BT133" s="274"/>
      <c r="BU133" s="274"/>
      <c r="BV133" s="274"/>
      <c r="BW133" s="274"/>
      <c r="BX133" s="274"/>
      <c r="BY133" s="274"/>
      <c r="BZ133" s="274"/>
      <c r="CA133" s="274"/>
      <c r="CB133" s="274"/>
      <c r="CC133" s="274"/>
      <c r="CD133" s="274"/>
      <c r="CE133" s="274"/>
      <c r="CF133" s="274"/>
      <c r="CG133" s="274"/>
      <c r="CH133" s="274"/>
      <c r="CI133" s="274"/>
      <c r="CJ133" s="274"/>
      <c r="CK133" s="274"/>
      <c r="CL133" s="274"/>
      <c r="CM133" s="274"/>
      <c r="CN133" s="274"/>
      <c r="CO133" s="274"/>
      <c r="CP133" s="274"/>
      <c r="CQ133" s="274"/>
      <c r="CR133" s="274"/>
      <c r="CS133" s="274"/>
      <c r="CT133" s="274"/>
      <c r="CU133" s="274"/>
      <c r="CV133" s="274"/>
      <c r="CW133" s="274"/>
      <c r="CX133" s="274"/>
      <c r="CY133" s="274"/>
      <c r="CZ133" s="274"/>
      <c r="DA133" s="274"/>
      <c r="DB133" s="274"/>
      <c r="DC133" s="274"/>
      <c r="DD133" s="274"/>
      <c r="DE133" s="274"/>
      <c r="DF133" s="274"/>
      <c r="DG133" s="274"/>
      <c r="DH133" s="274"/>
      <c r="DI133" s="274"/>
      <c r="DJ133" s="274"/>
      <c r="DK133" s="274"/>
      <c r="DL133" s="274"/>
      <c r="DM133" s="274"/>
      <c r="DN133" s="274"/>
      <c r="DO133" s="274"/>
      <c r="DP133" s="274"/>
      <c r="DQ133" s="274"/>
      <c r="DR133" s="274"/>
      <c r="DS133" s="274"/>
      <c r="DT133" s="274"/>
      <c r="DU133" s="274"/>
      <c r="DV133" s="274"/>
      <c r="DW133" s="274"/>
      <c r="DX133" s="274"/>
      <c r="DY133" s="274"/>
      <c r="DZ133" s="274"/>
      <c r="EA133" s="274"/>
      <c r="EB133" s="274"/>
      <c r="EC133" s="274"/>
      <c r="ED133" s="274"/>
      <c r="EE133" s="274"/>
      <c r="EF133" s="274"/>
      <c r="EG133" s="274"/>
      <c r="EH133" s="274"/>
      <c r="EI133" s="274"/>
      <c r="EJ133" s="274"/>
      <c r="EK133" s="274"/>
      <c r="EL133" s="274"/>
      <c r="EM133" s="274"/>
      <c r="EN133" s="274"/>
      <c r="EO133" s="274"/>
      <c r="EP133" s="274"/>
      <c r="EQ133" s="274"/>
      <c r="ER133" s="274"/>
      <c r="ES133" s="274"/>
      <c r="ET133" s="274"/>
      <c r="EU133" s="274"/>
      <c r="EV133" s="274"/>
      <c r="EW133" s="274"/>
      <c r="EX133" s="274"/>
      <c r="EY133" s="274"/>
      <c r="EZ133" s="274"/>
      <c r="FA133" s="274"/>
      <c r="FB133" s="274"/>
      <c r="FC133" s="274"/>
      <c r="FD133" s="274"/>
      <c r="FE133" s="274"/>
      <c r="FF133" s="274"/>
      <c r="FG133" s="274"/>
      <c r="FH133" s="274"/>
      <c r="FI133" s="274"/>
      <c r="FJ133" s="274"/>
      <c r="FK133" s="274"/>
      <c r="FL133" s="274"/>
      <c r="FM133" s="274"/>
      <c r="FN133" s="274"/>
      <c r="FO133" s="274"/>
      <c r="FP133" s="274"/>
      <c r="FQ133" s="274"/>
      <c r="FR133" s="274"/>
      <c r="FS133" s="274"/>
      <c r="FT133" s="274"/>
      <c r="FU133" s="274"/>
      <c r="FV133" s="274"/>
      <c r="FW133" s="274"/>
      <c r="FX133" s="274"/>
      <c r="FY133" s="274"/>
      <c r="FZ133" s="274"/>
      <c r="GA133" s="274"/>
      <c r="GB133" s="274"/>
      <c r="GC133" s="274"/>
      <c r="GD133" s="274"/>
      <c r="GE133" s="274"/>
      <c r="GF133" s="274"/>
      <c r="GG133" s="274"/>
      <c r="GH133" s="274"/>
      <c r="GI133" s="274"/>
      <c r="GJ133" s="274"/>
      <c r="GK133" s="274"/>
      <c r="GL133" s="274"/>
      <c r="GM133" s="274"/>
      <c r="GN133" s="274"/>
      <c r="GO133" s="274"/>
      <c r="GP133" s="274"/>
      <c r="GQ133" s="274"/>
      <c r="GR133" s="274"/>
      <c r="GS133" s="274"/>
      <c r="GT133" s="274"/>
      <c r="GU133" s="274"/>
      <c r="GV133" s="274"/>
      <c r="GW133" s="274"/>
      <c r="GX133" s="274"/>
      <c r="GY133" s="274"/>
      <c r="GZ133" s="274"/>
      <c r="HA133" s="274"/>
      <c r="HB133" s="274"/>
      <c r="HC133" s="274"/>
      <c r="HD133" s="274"/>
      <c r="HE133" s="274"/>
      <c r="HF133" s="274"/>
      <c r="HG133" s="274"/>
      <c r="HH133" s="274"/>
      <c r="HI133" s="274"/>
      <c r="HJ133" s="274"/>
      <c r="HK133" s="274"/>
      <c r="HL133" s="274"/>
      <c r="HM133" s="274"/>
      <c r="HN133" s="274"/>
      <c r="HO133" s="274"/>
      <c r="HP133" s="274"/>
      <c r="HQ133" s="274"/>
      <c r="HR133" s="274"/>
      <c r="HS133" s="274"/>
      <c r="HT133" s="274"/>
      <c r="HU133" s="274"/>
      <c r="HV133" s="274"/>
      <c r="HW133" s="274"/>
      <c r="HX133" s="274"/>
      <c r="HY133" s="274"/>
      <c r="HZ133" s="274"/>
      <c r="IA133" s="274"/>
      <c r="IB133" s="274"/>
      <c r="IC133" s="274"/>
      <c r="ID133" s="274"/>
      <c r="IE133" s="274"/>
      <c r="IF133" s="274"/>
      <c r="IG133" s="274"/>
      <c r="IH133" s="274"/>
      <c r="II133" s="274"/>
      <c r="IJ133" s="274"/>
      <c r="IK133" s="274"/>
      <c r="IL133" s="274"/>
      <c r="IM133" s="274"/>
      <c r="IN133" s="274"/>
      <c r="IO133" s="274"/>
      <c r="IP133" s="274"/>
      <c r="IQ133" s="274"/>
      <c r="IR133" s="274"/>
    </row>
    <row r="134" s="279" customFormat="true" ht="12.75" hidden="false" customHeight="false" outlineLevel="0" collapsed="false">
      <c r="A134" s="71"/>
      <c r="B134" s="122"/>
      <c r="C134" s="71"/>
      <c r="D134" s="114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274"/>
      <c r="Y134" s="274"/>
      <c r="Z134" s="274"/>
      <c r="AA134" s="274"/>
      <c r="AB134" s="274"/>
      <c r="AC134" s="274"/>
      <c r="AD134" s="274"/>
      <c r="AE134" s="274"/>
      <c r="AF134" s="274"/>
      <c r="AG134" s="274"/>
      <c r="AH134" s="274"/>
      <c r="AI134" s="274"/>
      <c r="AJ134" s="274"/>
      <c r="AK134" s="274"/>
      <c r="AL134" s="274"/>
      <c r="AM134" s="274"/>
      <c r="AN134" s="274"/>
      <c r="AO134" s="274"/>
      <c r="AP134" s="274"/>
      <c r="AQ134" s="274"/>
      <c r="AR134" s="274"/>
      <c r="AS134" s="274"/>
      <c r="AT134" s="274"/>
      <c r="AU134" s="274"/>
      <c r="AV134" s="274"/>
      <c r="AW134" s="274"/>
      <c r="AX134" s="274"/>
      <c r="AY134" s="274"/>
      <c r="AZ134" s="274"/>
      <c r="BA134" s="274"/>
      <c r="BB134" s="274"/>
      <c r="BC134" s="274"/>
      <c r="BD134" s="274"/>
      <c r="BE134" s="274"/>
      <c r="BF134" s="274"/>
      <c r="BG134" s="274"/>
      <c r="BH134" s="274"/>
      <c r="BI134" s="274"/>
      <c r="BJ134" s="274"/>
      <c r="BK134" s="274"/>
      <c r="BL134" s="274"/>
      <c r="BM134" s="274"/>
      <c r="BN134" s="274"/>
      <c r="BO134" s="274"/>
      <c r="BP134" s="274"/>
      <c r="BQ134" s="274"/>
      <c r="BR134" s="274"/>
      <c r="BS134" s="274"/>
      <c r="BT134" s="274"/>
      <c r="BU134" s="274"/>
      <c r="BV134" s="274"/>
      <c r="BW134" s="274"/>
      <c r="BX134" s="274"/>
      <c r="BY134" s="274"/>
      <c r="BZ134" s="274"/>
      <c r="CA134" s="274"/>
      <c r="CB134" s="274"/>
      <c r="CC134" s="274"/>
      <c r="CD134" s="274"/>
      <c r="CE134" s="274"/>
      <c r="CF134" s="274"/>
      <c r="CG134" s="274"/>
      <c r="CH134" s="274"/>
      <c r="CI134" s="274"/>
      <c r="CJ134" s="274"/>
      <c r="CK134" s="274"/>
      <c r="CL134" s="274"/>
      <c r="CM134" s="274"/>
      <c r="CN134" s="274"/>
      <c r="CO134" s="274"/>
      <c r="CP134" s="274"/>
      <c r="CQ134" s="274"/>
      <c r="CR134" s="274"/>
      <c r="CS134" s="274"/>
      <c r="CT134" s="274"/>
      <c r="CU134" s="274"/>
      <c r="CV134" s="274"/>
      <c r="CW134" s="274"/>
      <c r="CX134" s="274"/>
      <c r="CY134" s="274"/>
      <c r="CZ134" s="274"/>
      <c r="DA134" s="274"/>
      <c r="DB134" s="274"/>
      <c r="DC134" s="274"/>
      <c r="DD134" s="274"/>
      <c r="DE134" s="274"/>
      <c r="DF134" s="274"/>
      <c r="DG134" s="274"/>
      <c r="DH134" s="274"/>
      <c r="DI134" s="274"/>
      <c r="DJ134" s="274"/>
      <c r="DK134" s="274"/>
      <c r="DL134" s="274"/>
      <c r="DM134" s="274"/>
      <c r="DN134" s="274"/>
      <c r="DO134" s="274"/>
      <c r="DP134" s="274"/>
      <c r="DQ134" s="274"/>
      <c r="DR134" s="274"/>
      <c r="DS134" s="274"/>
      <c r="DT134" s="274"/>
      <c r="DU134" s="274"/>
      <c r="DV134" s="274"/>
      <c r="DW134" s="274"/>
      <c r="DX134" s="274"/>
      <c r="DY134" s="274"/>
      <c r="DZ134" s="274"/>
      <c r="EA134" s="274"/>
      <c r="EB134" s="274"/>
      <c r="EC134" s="274"/>
      <c r="ED134" s="274"/>
      <c r="EE134" s="274"/>
      <c r="EF134" s="274"/>
      <c r="EG134" s="274"/>
      <c r="EH134" s="274"/>
      <c r="EI134" s="274"/>
      <c r="EJ134" s="274"/>
      <c r="EK134" s="274"/>
      <c r="EL134" s="274"/>
      <c r="EM134" s="274"/>
      <c r="EN134" s="274"/>
      <c r="EO134" s="274"/>
      <c r="EP134" s="274"/>
      <c r="EQ134" s="274"/>
      <c r="ER134" s="274"/>
      <c r="ES134" s="274"/>
      <c r="ET134" s="274"/>
      <c r="EU134" s="274"/>
      <c r="EV134" s="274"/>
      <c r="EW134" s="274"/>
      <c r="EX134" s="274"/>
      <c r="EY134" s="274"/>
      <c r="EZ134" s="274"/>
      <c r="FA134" s="274"/>
      <c r="FB134" s="274"/>
      <c r="FC134" s="274"/>
      <c r="FD134" s="274"/>
      <c r="FE134" s="274"/>
      <c r="FF134" s="274"/>
      <c r="FG134" s="274"/>
      <c r="FH134" s="274"/>
      <c r="FI134" s="274"/>
      <c r="FJ134" s="274"/>
      <c r="FK134" s="274"/>
      <c r="FL134" s="274"/>
      <c r="FM134" s="274"/>
      <c r="FN134" s="274"/>
      <c r="FO134" s="274"/>
      <c r="FP134" s="274"/>
      <c r="FQ134" s="274"/>
      <c r="FR134" s="274"/>
      <c r="FS134" s="274"/>
      <c r="FT134" s="274"/>
      <c r="FU134" s="274"/>
      <c r="FV134" s="274"/>
      <c r="FW134" s="274"/>
      <c r="FX134" s="274"/>
      <c r="FY134" s="274"/>
      <c r="FZ134" s="274"/>
      <c r="GA134" s="274"/>
      <c r="GB134" s="274"/>
      <c r="GC134" s="274"/>
      <c r="GD134" s="274"/>
      <c r="GE134" s="274"/>
      <c r="GF134" s="274"/>
      <c r="GG134" s="274"/>
      <c r="GH134" s="274"/>
      <c r="GI134" s="274"/>
      <c r="GJ134" s="274"/>
      <c r="GK134" s="274"/>
      <c r="GL134" s="274"/>
      <c r="GM134" s="274"/>
      <c r="GN134" s="274"/>
      <c r="GO134" s="274"/>
      <c r="GP134" s="274"/>
      <c r="GQ134" s="274"/>
      <c r="GR134" s="274"/>
      <c r="GS134" s="274"/>
      <c r="GT134" s="274"/>
      <c r="GU134" s="274"/>
      <c r="GV134" s="274"/>
      <c r="GW134" s="274"/>
      <c r="GX134" s="274"/>
      <c r="GY134" s="274"/>
      <c r="GZ134" s="274"/>
      <c r="HA134" s="274"/>
      <c r="HB134" s="274"/>
      <c r="HC134" s="274"/>
      <c r="HD134" s="274"/>
      <c r="HE134" s="274"/>
      <c r="HF134" s="274"/>
      <c r="HG134" s="274"/>
      <c r="HH134" s="274"/>
      <c r="HI134" s="274"/>
      <c r="HJ134" s="274"/>
      <c r="HK134" s="274"/>
      <c r="HL134" s="274"/>
      <c r="HM134" s="274"/>
      <c r="HN134" s="274"/>
      <c r="HO134" s="274"/>
      <c r="HP134" s="274"/>
      <c r="HQ134" s="274"/>
      <c r="HR134" s="274"/>
      <c r="HS134" s="274"/>
      <c r="HT134" s="274"/>
      <c r="HU134" s="274"/>
      <c r="HV134" s="274"/>
      <c r="HW134" s="274"/>
      <c r="HX134" s="274"/>
      <c r="HY134" s="274"/>
      <c r="HZ134" s="274"/>
      <c r="IA134" s="274"/>
      <c r="IB134" s="274"/>
      <c r="IC134" s="274"/>
      <c r="ID134" s="274"/>
      <c r="IE134" s="274"/>
      <c r="IF134" s="274"/>
      <c r="IG134" s="274"/>
      <c r="IH134" s="274"/>
      <c r="II134" s="274"/>
      <c r="IJ134" s="274"/>
      <c r="IK134" s="274"/>
      <c r="IL134" s="274"/>
      <c r="IM134" s="274"/>
      <c r="IN134" s="274"/>
      <c r="IO134" s="274"/>
      <c r="IP134" s="274"/>
      <c r="IQ134" s="274"/>
      <c r="IR134" s="274"/>
    </row>
    <row r="135" s="279" customFormat="true" ht="12.75" hidden="false" customHeight="false" outlineLevel="0" collapsed="false">
      <c r="A135" s="71"/>
      <c r="B135" s="122"/>
      <c r="C135" s="71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274"/>
      <c r="Y135" s="274"/>
      <c r="Z135" s="274"/>
      <c r="AA135" s="274"/>
      <c r="AB135" s="274"/>
      <c r="AC135" s="274"/>
      <c r="AD135" s="274"/>
      <c r="AE135" s="274"/>
      <c r="AF135" s="274"/>
      <c r="AG135" s="274"/>
      <c r="AH135" s="274"/>
      <c r="AI135" s="274"/>
      <c r="AJ135" s="274"/>
      <c r="AK135" s="274"/>
      <c r="AL135" s="274"/>
      <c r="AM135" s="274"/>
      <c r="AN135" s="274"/>
      <c r="AO135" s="274"/>
      <c r="AP135" s="274"/>
      <c r="AQ135" s="274"/>
      <c r="AR135" s="274"/>
      <c r="AS135" s="274"/>
      <c r="AT135" s="274"/>
      <c r="AU135" s="274"/>
      <c r="AV135" s="274"/>
      <c r="AW135" s="274"/>
      <c r="AX135" s="274"/>
      <c r="AY135" s="274"/>
      <c r="AZ135" s="274"/>
      <c r="BA135" s="274"/>
      <c r="BB135" s="274"/>
      <c r="BC135" s="274"/>
      <c r="BD135" s="274"/>
      <c r="BE135" s="274"/>
      <c r="BF135" s="274"/>
      <c r="BG135" s="274"/>
      <c r="BH135" s="274"/>
      <c r="BI135" s="274"/>
      <c r="BJ135" s="274"/>
      <c r="BK135" s="274"/>
      <c r="BL135" s="274"/>
      <c r="BM135" s="274"/>
      <c r="BN135" s="274"/>
      <c r="BO135" s="274"/>
      <c r="BP135" s="274"/>
      <c r="BQ135" s="274"/>
      <c r="BR135" s="274"/>
      <c r="BS135" s="274"/>
      <c r="BT135" s="274"/>
      <c r="BU135" s="274"/>
      <c r="BV135" s="274"/>
      <c r="BW135" s="274"/>
      <c r="BX135" s="274"/>
      <c r="BY135" s="274"/>
      <c r="BZ135" s="274"/>
      <c r="CA135" s="274"/>
      <c r="CB135" s="274"/>
      <c r="CC135" s="274"/>
      <c r="CD135" s="274"/>
      <c r="CE135" s="274"/>
      <c r="CF135" s="274"/>
      <c r="CG135" s="274"/>
      <c r="CH135" s="274"/>
      <c r="CI135" s="274"/>
      <c r="CJ135" s="274"/>
      <c r="CK135" s="274"/>
      <c r="CL135" s="274"/>
      <c r="CM135" s="274"/>
      <c r="CN135" s="274"/>
      <c r="CO135" s="274"/>
      <c r="CP135" s="274"/>
      <c r="CQ135" s="274"/>
      <c r="CR135" s="274"/>
      <c r="CS135" s="274"/>
      <c r="CT135" s="274"/>
      <c r="CU135" s="274"/>
      <c r="CV135" s="274"/>
      <c r="CW135" s="274"/>
      <c r="CX135" s="274"/>
      <c r="CY135" s="274"/>
      <c r="CZ135" s="274"/>
      <c r="DA135" s="274"/>
      <c r="DB135" s="274"/>
      <c r="DC135" s="274"/>
      <c r="DD135" s="274"/>
      <c r="DE135" s="274"/>
      <c r="DF135" s="274"/>
      <c r="DG135" s="274"/>
      <c r="DH135" s="274"/>
      <c r="DI135" s="274"/>
      <c r="DJ135" s="274"/>
      <c r="DK135" s="274"/>
      <c r="DL135" s="274"/>
      <c r="DM135" s="274"/>
      <c r="DN135" s="274"/>
      <c r="DO135" s="274"/>
      <c r="DP135" s="274"/>
      <c r="DQ135" s="274"/>
      <c r="DR135" s="274"/>
      <c r="DS135" s="274"/>
      <c r="DT135" s="274"/>
      <c r="DU135" s="274"/>
      <c r="DV135" s="274"/>
      <c r="DW135" s="274"/>
      <c r="DX135" s="274"/>
      <c r="DY135" s="274"/>
      <c r="DZ135" s="274"/>
      <c r="EA135" s="274"/>
      <c r="EB135" s="274"/>
      <c r="EC135" s="274"/>
      <c r="ED135" s="274"/>
      <c r="EE135" s="274"/>
      <c r="EF135" s="274"/>
      <c r="EG135" s="274"/>
      <c r="EH135" s="274"/>
      <c r="EI135" s="274"/>
      <c r="EJ135" s="274"/>
      <c r="EK135" s="274"/>
      <c r="EL135" s="274"/>
      <c r="EM135" s="274"/>
      <c r="EN135" s="274"/>
      <c r="EO135" s="274"/>
      <c r="EP135" s="274"/>
      <c r="EQ135" s="274"/>
      <c r="ER135" s="274"/>
      <c r="ES135" s="274"/>
      <c r="ET135" s="274"/>
      <c r="EU135" s="274"/>
      <c r="EV135" s="274"/>
      <c r="EW135" s="274"/>
      <c r="EX135" s="274"/>
      <c r="EY135" s="274"/>
      <c r="EZ135" s="274"/>
      <c r="FA135" s="274"/>
      <c r="FB135" s="274"/>
      <c r="FC135" s="274"/>
      <c r="FD135" s="274"/>
      <c r="FE135" s="274"/>
      <c r="FF135" s="274"/>
      <c r="FG135" s="274"/>
      <c r="FH135" s="274"/>
      <c r="FI135" s="274"/>
      <c r="FJ135" s="274"/>
      <c r="FK135" s="274"/>
      <c r="FL135" s="274"/>
      <c r="FM135" s="274"/>
      <c r="FN135" s="274"/>
      <c r="FO135" s="274"/>
      <c r="FP135" s="274"/>
      <c r="FQ135" s="274"/>
      <c r="FR135" s="274"/>
      <c r="FS135" s="274"/>
      <c r="FT135" s="274"/>
      <c r="FU135" s="274"/>
      <c r="FV135" s="274"/>
      <c r="FW135" s="274"/>
      <c r="FX135" s="274"/>
      <c r="FY135" s="274"/>
      <c r="FZ135" s="274"/>
      <c r="GA135" s="274"/>
      <c r="GB135" s="274"/>
      <c r="GC135" s="274"/>
      <c r="GD135" s="274"/>
      <c r="GE135" s="274"/>
      <c r="GF135" s="274"/>
      <c r="GG135" s="274"/>
      <c r="GH135" s="274"/>
      <c r="GI135" s="274"/>
      <c r="GJ135" s="274"/>
      <c r="GK135" s="274"/>
      <c r="GL135" s="274"/>
      <c r="GM135" s="274"/>
      <c r="GN135" s="274"/>
      <c r="GO135" s="274"/>
      <c r="GP135" s="274"/>
      <c r="GQ135" s="274"/>
      <c r="GR135" s="274"/>
      <c r="GS135" s="274"/>
      <c r="GT135" s="274"/>
      <c r="GU135" s="274"/>
      <c r="GV135" s="274"/>
      <c r="GW135" s="274"/>
      <c r="GX135" s="274"/>
      <c r="GY135" s="274"/>
      <c r="GZ135" s="274"/>
      <c r="HA135" s="274"/>
      <c r="HB135" s="274"/>
      <c r="HC135" s="274"/>
      <c r="HD135" s="274"/>
      <c r="HE135" s="274"/>
      <c r="HF135" s="274"/>
      <c r="HG135" s="274"/>
      <c r="HH135" s="274"/>
      <c r="HI135" s="274"/>
      <c r="HJ135" s="274"/>
      <c r="HK135" s="274"/>
      <c r="HL135" s="274"/>
      <c r="HM135" s="274"/>
      <c r="HN135" s="274"/>
      <c r="HO135" s="274"/>
      <c r="HP135" s="274"/>
      <c r="HQ135" s="274"/>
      <c r="HR135" s="274"/>
      <c r="HS135" s="274"/>
      <c r="HT135" s="274"/>
      <c r="HU135" s="274"/>
      <c r="HV135" s="274"/>
      <c r="HW135" s="274"/>
      <c r="HX135" s="274"/>
      <c r="HY135" s="274"/>
      <c r="HZ135" s="274"/>
      <c r="IA135" s="274"/>
      <c r="IB135" s="274"/>
      <c r="IC135" s="274"/>
      <c r="ID135" s="274"/>
      <c r="IE135" s="274"/>
      <c r="IF135" s="274"/>
      <c r="IG135" s="274"/>
      <c r="IH135" s="274"/>
      <c r="II135" s="274"/>
      <c r="IJ135" s="274"/>
      <c r="IK135" s="274"/>
      <c r="IL135" s="274"/>
      <c r="IM135" s="274"/>
      <c r="IN135" s="274"/>
      <c r="IO135" s="274"/>
      <c r="IP135" s="274"/>
      <c r="IQ135" s="274"/>
      <c r="IR135" s="274"/>
    </row>
    <row r="136" s="279" customFormat="true" ht="12.75" hidden="false" customHeight="false" outlineLevel="0" collapsed="false">
      <c r="A136" s="71"/>
      <c r="B136" s="71"/>
      <c r="C136" s="71"/>
      <c r="D136" s="251"/>
      <c r="E136" s="251"/>
      <c r="F136" s="251"/>
      <c r="G136" s="251"/>
      <c r="H136" s="251"/>
      <c r="I136" s="251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  <c r="V136" s="251"/>
      <c r="W136" s="103"/>
      <c r="X136" s="274"/>
      <c r="Y136" s="274"/>
      <c r="Z136" s="274"/>
      <c r="AA136" s="274"/>
      <c r="AB136" s="274"/>
      <c r="AC136" s="274"/>
      <c r="AD136" s="274"/>
      <c r="AE136" s="274"/>
      <c r="AF136" s="274"/>
      <c r="AG136" s="274"/>
      <c r="AH136" s="274"/>
      <c r="AI136" s="274"/>
      <c r="AJ136" s="274"/>
      <c r="AK136" s="274"/>
      <c r="AL136" s="274"/>
      <c r="AM136" s="274"/>
      <c r="AN136" s="274"/>
      <c r="AO136" s="274"/>
      <c r="AP136" s="274"/>
      <c r="AQ136" s="274"/>
      <c r="AR136" s="274"/>
      <c r="AS136" s="274"/>
      <c r="AT136" s="274"/>
      <c r="AU136" s="274"/>
      <c r="AV136" s="274"/>
      <c r="AW136" s="274"/>
      <c r="AX136" s="274"/>
      <c r="AY136" s="274"/>
      <c r="AZ136" s="274"/>
      <c r="BA136" s="274"/>
      <c r="BB136" s="274"/>
      <c r="BC136" s="274"/>
      <c r="BD136" s="274"/>
      <c r="BE136" s="274"/>
      <c r="BF136" s="274"/>
      <c r="BG136" s="274"/>
      <c r="BH136" s="274"/>
      <c r="BI136" s="274"/>
      <c r="BJ136" s="274"/>
      <c r="BK136" s="274"/>
      <c r="BL136" s="274"/>
      <c r="BM136" s="274"/>
      <c r="BN136" s="274"/>
      <c r="BO136" s="274"/>
      <c r="BP136" s="274"/>
      <c r="BQ136" s="274"/>
      <c r="BR136" s="274"/>
      <c r="BS136" s="274"/>
      <c r="BT136" s="274"/>
      <c r="BU136" s="274"/>
      <c r="BV136" s="274"/>
      <c r="BW136" s="274"/>
      <c r="BX136" s="274"/>
      <c r="BY136" s="274"/>
      <c r="BZ136" s="274"/>
      <c r="CA136" s="274"/>
      <c r="CB136" s="274"/>
      <c r="CC136" s="274"/>
      <c r="CD136" s="274"/>
      <c r="CE136" s="274"/>
      <c r="CF136" s="274"/>
      <c r="CG136" s="274"/>
      <c r="CH136" s="274"/>
      <c r="CI136" s="274"/>
      <c r="CJ136" s="274"/>
      <c r="CK136" s="274"/>
      <c r="CL136" s="274"/>
      <c r="CM136" s="274"/>
      <c r="CN136" s="274"/>
      <c r="CO136" s="274"/>
      <c r="CP136" s="274"/>
      <c r="CQ136" s="274"/>
      <c r="CR136" s="274"/>
      <c r="CS136" s="274"/>
      <c r="CT136" s="274"/>
      <c r="CU136" s="274"/>
      <c r="CV136" s="274"/>
      <c r="CW136" s="274"/>
      <c r="CX136" s="274"/>
      <c r="CY136" s="274"/>
      <c r="CZ136" s="274"/>
      <c r="DA136" s="274"/>
      <c r="DB136" s="274"/>
      <c r="DC136" s="274"/>
      <c r="DD136" s="274"/>
      <c r="DE136" s="274"/>
      <c r="DF136" s="274"/>
      <c r="DG136" s="274"/>
      <c r="DH136" s="274"/>
      <c r="DI136" s="274"/>
      <c r="DJ136" s="274"/>
      <c r="DK136" s="274"/>
      <c r="DL136" s="274"/>
      <c r="DM136" s="274"/>
      <c r="DN136" s="274"/>
      <c r="DO136" s="274"/>
      <c r="DP136" s="274"/>
      <c r="DQ136" s="274"/>
      <c r="DR136" s="274"/>
      <c r="DS136" s="274"/>
      <c r="DT136" s="274"/>
      <c r="DU136" s="274"/>
      <c r="DV136" s="274"/>
      <c r="DW136" s="274"/>
      <c r="DX136" s="274"/>
      <c r="DY136" s="274"/>
      <c r="DZ136" s="274"/>
      <c r="EA136" s="274"/>
      <c r="EB136" s="274"/>
      <c r="EC136" s="274"/>
      <c r="ED136" s="274"/>
      <c r="EE136" s="274"/>
      <c r="EF136" s="274"/>
      <c r="EG136" s="274"/>
      <c r="EH136" s="274"/>
      <c r="EI136" s="274"/>
      <c r="EJ136" s="274"/>
      <c r="EK136" s="274"/>
      <c r="EL136" s="274"/>
      <c r="EM136" s="274"/>
      <c r="EN136" s="274"/>
      <c r="EO136" s="274"/>
      <c r="EP136" s="274"/>
      <c r="EQ136" s="274"/>
      <c r="ER136" s="274"/>
      <c r="ES136" s="274"/>
      <c r="ET136" s="274"/>
      <c r="EU136" s="274"/>
      <c r="EV136" s="274"/>
      <c r="EW136" s="274"/>
      <c r="EX136" s="274"/>
      <c r="EY136" s="274"/>
      <c r="EZ136" s="274"/>
      <c r="FA136" s="274"/>
      <c r="FB136" s="274"/>
      <c r="FC136" s="274"/>
      <c r="FD136" s="274"/>
      <c r="FE136" s="274"/>
      <c r="FF136" s="274"/>
      <c r="FG136" s="274"/>
      <c r="FH136" s="274"/>
      <c r="FI136" s="274"/>
      <c r="FJ136" s="274"/>
      <c r="FK136" s="274"/>
      <c r="FL136" s="274"/>
      <c r="FM136" s="274"/>
      <c r="FN136" s="274"/>
      <c r="FO136" s="274"/>
      <c r="FP136" s="274"/>
      <c r="FQ136" s="274"/>
      <c r="FR136" s="274"/>
      <c r="FS136" s="274"/>
      <c r="FT136" s="274"/>
      <c r="FU136" s="274"/>
      <c r="FV136" s="274"/>
      <c r="FW136" s="274"/>
      <c r="FX136" s="274"/>
      <c r="FY136" s="274"/>
      <c r="FZ136" s="274"/>
      <c r="GA136" s="274"/>
      <c r="GB136" s="274"/>
      <c r="GC136" s="274"/>
      <c r="GD136" s="274"/>
      <c r="GE136" s="274"/>
      <c r="GF136" s="274"/>
      <c r="GG136" s="274"/>
      <c r="GH136" s="274"/>
      <c r="GI136" s="274"/>
      <c r="GJ136" s="274"/>
      <c r="GK136" s="274"/>
      <c r="GL136" s="274"/>
      <c r="GM136" s="274"/>
      <c r="GN136" s="274"/>
      <c r="GO136" s="274"/>
      <c r="GP136" s="274"/>
      <c r="GQ136" s="274"/>
      <c r="GR136" s="274"/>
      <c r="GS136" s="274"/>
      <c r="GT136" s="274"/>
      <c r="GU136" s="274"/>
      <c r="GV136" s="274"/>
      <c r="GW136" s="274"/>
      <c r="GX136" s="274"/>
      <c r="GY136" s="274"/>
      <c r="GZ136" s="274"/>
      <c r="HA136" s="274"/>
      <c r="HB136" s="274"/>
      <c r="HC136" s="274"/>
      <c r="HD136" s="274"/>
      <c r="HE136" s="274"/>
      <c r="HF136" s="274"/>
      <c r="HG136" s="274"/>
      <c r="HH136" s="274"/>
      <c r="HI136" s="274"/>
      <c r="HJ136" s="274"/>
      <c r="HK136" s="274"/>
      <c r="HL136" s="274"/>
      <c r="HM136" s="274"/>
      <c r="HN136" s="274"/>
      <c r="HO136" s="274"/>
      <c r="HP136" s="274"/>
      <c r="HQ136" s="274"/>
      <c r="HR136" s="274"/>
      <c r="HS136" s="274"/>
      <c r="HT136" s="274"/>
      <c r="HU136" s="274"/>
      <c r="HV136" s="274"/>
      <c r="HW136" s="274"/>
      <c r="HX136" s="274"/>
      <c r="HY136" s="274"/>
      <c r="HZ136" s="274"/>
      <c r="IA136" s="274"/>
      <c r="IB136" s="274"/>
      <c r="IC136" s="274"/>
      <c r="ID136" s="274"/>
      <c r="IE136" s="274"/>
      <c r="IF136" s="274"/>
      <c r="IG136" s="274"/>
      <c r="IH136" s="274"/>
      <c r="II136" s="274"/>
      <c r="IJ136" s="274"/>
      <c r="IK136" s="274"/>
      <c r="IL136" s="274"/>
      <c r="IM136" s="274"/>
      <c r="IN136" s="274"/>
      <c r="IO136" s="274"/>
      <c r="IP136" s="274"/>
      <c r="IQ136" s="274"/>
      <c r="IR136" s="274"/>
    </row>
    <row r="137" s="279" customFormat="true" ht="12.75" hidden="false" customHeight="false" outlineLevel="0" collapsed="false">
      <c r="A137" s="71"/>
      <c r="B137" s="71"/>
      <c r="C137" s="71"/>
      <c r="D137" s="280"/>
      <c r="E137" s="280"/>
      <c r="F137" s="280"/>
      <c r="G137" s="280"/>
      <c r="H137" s="280"/>
      <c r="I137" s="280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74"/>
      <c r="Y137" s="274"/>
      <c r="Z137" s="274"/>
      <c r="AA137" s="274"/>
      <c r="AB137" s="274"/>
      <c r="AC137" s="274"/>
      <c r="AD137" s="274"/>
      <c r="AE137" s="274"/>
      <c r="AF137" s="274"/>
      <c r="AG137" s="274"/>
      <c r="AH137" s="274"/>
      <c r="AI137" s="274"/>
      <c r="AJ137" s="274"/>
      <c r="AK137" s="274"/>
      <c r="AL137" s="274"/>
      <c r="AM137" s="274"/>
      <c r="AN137" s="274"/>
      <c r="AO137" s="274"/>
      <c r="AP137" s="274"/>
      <c r="AQ137" s="274"/>
      <c r="AR137" s="274"/>
      <c r="AS137" s="274"/>
      <c r="AT137" s="274"/>
      <c r="AU137" s="274"/>
      <c r="AV137" s="274"/>
      <c r="AW137" s="274"/>
      <c r="AX137" s="274"/>
      <c r="AY137" s="274"/>
      <c r="AZ137" s="274"/>
      <c r="BA137" s="274"/>
      <c r="BB137" s="274"/>
      <c r="BC137" s="274"/>
      <c r="BD137" s="274"/>
      <c r="BE137" s="274"/>
      <c r="BF137" s="274"/>
      <c r="BG137" s="274"/>
      <c r="BH137" s="274"/>
      <c r="BI137" s="274"/>
      <c r="BJ137" s="274"/>
      <c r="BK137" s="274"/>
      <c r="BL137" s="274"/>
      <c r="BM137" s="274"/>
      <c r="BN137" s="274"/>
      <c r="BO137" s="274"/>
      <c r="BP137" s="274"/>
      <c r="BQ137" s="274"/>
      <c r="BR137" s="274"/>
      <c r="BS137" s="274"/>
      <c r="BT137" s="274"/>
      <c r="BU137" s="274"/>
      <c r="BV137" s="274"/>
      <c r="BW137" s="274"/>
      <c r="BX137" s="274"/>
      <c r="BY137" s="274"/>
      <c r="BZ137" s="274"/>
      <c r="CA137" s="274"/>
      <c r="CB137" s="274"/>
      <c r="CC137" s="274"/>
      <c r="CD137" s="274"/>
      <c r="CE137" s="274"/>
      <c r="CF137" s="274"/>
      <c r="CG137" s="274"/>
      <c r="CH137" s="274"/>
      <c r="CI137" s="274"/>
      <c r="CJ137" s="274"/>
      <c r="CK137" s="274"/>
      <c r="CL137" s="274"/>
      <c r="CM137" s="274"/>
      <c r="CN137" s="274"/>
      <c r="CO137" s="274"/>
      <c r="CP137" s="274"/>
      <c r="CQ137" s="274"/>
      <c r="CR137" s="274"/>
      <c r="CS137" s="274"/>
      <c r="CT137" s="274"/>
      <c r="CU137" s="274"/>
      <c r="CV137" s="274"/>
      <c r="CW137" s="274"/>
      <c r="CX137" s="274"/>
      <c r="CY137" s="274"/>
      <c r="CZ137" s="274"/>
      <c r="DA137" s="274"/>
      <c r="DB137" s="274"/>
      <c r="DC137" s="274"/>
      <c r="DD137" s="274"/>
      <c r="DE137" s="274"/>
      <c r="DF137" s="274"/>
      <c r="DG137" s="274"/>
      <c r="DH137" s="274"/>
      <c r="DI137" s="274"/>
      <c r="DJ137" s="274"/>
      <c r="DK137" s="274"/>
      <c r="DL137" s="274"/>
      <c r="DM137" s="274"/>
      <c r="DN137" s="274"/>
      <c r="DO137" s="274"/>
      <c r="DP137" s="274"/>
      <c r="DQ137" s="274"/>
      <c r="DR137" s="274"/>
      <c r="DS137" s="274"/>
      <c r="DT137" s="274"/>
      <c r="DU137" s="274"/>
      <c r="DV137" s="274"/>
      <c r="DW137" s="274"/>
      <c r="DX137" s="274"/>
      <c r="DY137" s="274"/>
      <c r="DZ137" s="274"/>
      <c r="EA137" s="274"/>
      <c r="EB137" s="274"/>
      <c r="EC137" s="274"/>
      <c r="ED137" s="274"/>
      <c r="EE137" s="274"/>
      <c r="EF137" s="274"/>
      <c r="EG137" s="274"/>
      <c r="EH137" s="274"/>
      <c r="EI137" s="274"/>
      <c r="EJ137" s="274"/>
      <c r="EK137" s="274"/>
      <c r="EL137" s="274"/>
      <c r="EM137" s="274"/>
      <c r="EN137" s="274"/>
      <c r="EO137" s="274"/>
      <c r="EP137" s="274"/>
      <c r="EQ137" s="274"/>
      <c r="ER137" s="274"/>
      <c r="ES137" s="274"/>
      <c r="ET137" s="274"/>
      <c r="EU137" s="274"/>
      <c r="EV137" s="274"/>
      <c r="EW137" s="274"/>
      <c r="EX137" s="274"/>
      <c r="EY137" s="274"/>
      <c r="EZ137" s="274"/>
      <c r="FA137" s="274"/>
      <c r="FB137" s="274"/>
      <c r="FC137" s="274"/>
      <c r="FD137" s="274"/>
      <c r="FE137" s="274"/>
      <c r="FF137" s="274"/>
      <c r="FG137" s="274"/>
      <c r="FH137" s="274"/>
      <c r="FI137" s="274"/>
      <c r="FJ137" s="274"/>
      <c r="FK137" s="274"/>
      <c r="FL137" s="274"/>
      <c r="FM137" s="274"/>
      <c r="FN137" s="274"/>
      <c r="FO137" s="274"/>
      <c r="FP137" s="274"/>
      <c r="FQ137" s="274"/>
      <c r="FR137" s="274"/>
      <c r="FS137" s="274"/>
      <c r="FT137" s="274"/>
      <c r="FU137" s="274"/>
      <c r="FV137" s="274"/>
      <c r="FW137" s="274"/>
      <c r="FX137" s="274"/>
      <c r="FY137" s="274"/>
      <c r="FZ137" s="274"/>
      <c r="GA137" s="274"/>
      <c r="GB137" s="274"/>
      <c r="GC137" s="274"/>
      <c r="GD137" s="274"/>
      <c r="GE137" s="274"/>
      <c r="GF137" s="274"/>
      <c r="GG137" s="274"/>
      <c r="GH137" s="274"/>
      <c r="GI137" s="274"/>
      <c r="GJ137" s="274"/>
      <c r="GK137" s="274"/>
      <c r="GL137" s="274"/>
      <c r="GM137" s="274"/>
      <c r="GN137" s="274"/>
      <c r="GO137" s="274"/>
      <c r="GP137" s="274"/>
      <c r="GQ137" s="274"/>
      <c r="GR137" s="274"/>
      <c r="GS137" s="274"/>
      <c r="GT137" s="274"/>
      <c r="GU137" s="274"/>
      <c r="GV137" s="274"/>
      <c r="GW137" s="274"/>
      <c r="GX137" s="274"/>
      <c r="GY137" s="274"/>
      <c r="GZ137" s="274"/>
      <c r="HA137" s="274"/>
      <c r="HB137" s="274"/>
      <c r="HC137" s="274"/>
      <c r="HD137" s="274"/>
      <c r="HE137" s="274"/>
      <c r="HF137" s="274"/>
      <c r="HG137" s="274"/>
      <c r="HH137" s="274"/>
      <c r="HI137" s="274"/>
      <c r="HJ137" s="274"/>
      <c r="HK137" s="274"/>
      <c r="HL137" s="274"/>
      <c r="HM137" s="274"/>
      <c r="HN137" s="274"/>
      <c r="HO137" s="274"/>
      <c r="HP137" s="274"/>
      <c r="HQ137" s="274"/>
      <c r="HR137" s="274"/>
      <c r="HS137" s="274"/>
      <c r="HT137" s="274"/>
      <c r="HU137" s="274"/>
      <c r="HV137" s="274"/>
      <c r="HW137" s="274"/>
      <c r="HX137" s="274"/>
      <c r="HY137" s="274"/>
      <c r="HZ137" s="274"/>
      <c r="IA137" s="274"/>
      <c r="IB137" s="274"/>
      <c r="IC137" s="274"/>
      <c r="ID137" s="274"/>
      <c r="IE137" s="274"/>
      <c r="IF137" s="274"/>
      <c r="IG137" s="274"/>
      <c r="IH137" s="274"/>
      <c r="II137" s="274"/>
      <c r="IJ137" s="274"/>
      <c r="IK137" s="274"/>
      <c r="IL137" s="274"/>
      <c r="IM137" s="274"/>
      <c r="IN137" s="274"/>
      <c r="IO137" s="274"/>
      <c r="IP137" s="274"/>
      <c r="IQ137" s="274"/>
      <c r="IR137" s="274"/>
    </row>
  </sheetData>
  <mergeCells count="41">
    <mergeCell ref="A4:A9"/>
    <mergeCell ref="B4:B9"/>
    <mergeCell ref="C4:C9"/>
    <mergeCell ref="D4:I5"/>
    <mergeCell ref="J4:V5"/>
    <mergeCell ref="W4:W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8.71"/>
    <col collapsed="false" customWidth="true" hidden="false" outlineLevel="0" max="7" min="3" style="71" width="13.85"/>
    <col collapsed="false" customWidth="true" hidden="false" outlineLevel="0" max="9" min="8" style="71" width="14.14"/>
    <col collapsed="false" customWidth="true" hidden="false" outlineLevel="0" max="16" min="10" style="72" width="14.14"/>
    <col collapsed="false" customWidth="true" hidden="false" outlineLevel="0" max="17" min="17" style="71" width="4.7"/>
    <col collapsed="false" customWidth="false" hidden="false" outlineLevel="0" max="23" min="18" style="103" width="11.42"/>
    <col collapsed="false" customWidth="false" hidden="false" outlineLevel="0" max="257" min="24" style="71" width="11.42"/>
  </cols>
  <sheetData>
    <row r="1" customFormat="false" ht="20.1" hidden="false" customHeight="true" outlineLevel="0" collapsed="false">
      <c r="A1" s="129" t="s">
        <v>643</v>
      </c>
      <c r="B1" s="281"/>
      <c r="C1" s="129"/>
      <c r="D1" s="129"/>
      <c r="E1" s="75"/>
      <c r="F1" s="129"/>
      <c r="H1" s="129" t="s">
        <v>643</v>
      </c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20.1" hidden="false" customHeight="true" outlineLevel="0" collapsed="false">
      <c r="A2" s="72" t="s">
        <v>644</v>
      </c>
      <c r="B2" s="81"/>
      <c r="C2" s="130"/>
      <c r="D2" s="130"/>
      <c r="E2" s="79"/>
      <c r="F2" s="72"/>
      <c r="H2" s="72" t="s">
        <v>644</v>
      </c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4"/>
      <c r="K3" s="84"/>
      <c r="L3" s="84"/>
      <c r="M3" s="85"/>
      <c r="N3" s="85"/>
      <c r="O3" s="85"/>
      <c r="P3" s="85"/>
      <c r="Q3" s="82"/>
    </row>
    <row r="4" customFormat="false" ht="12.75" hidden="false" customHeight="false" outlineLevel="0" collapsed="false">
      <c r="A4" s="86"/>
      <c r="B4" s="86"/>
      <c r="C4" s="99" t="s">
        <v>157</v>
      </c>
      <c r="D4" s="99"/>
      <c r="E4" s="99"/>
      <c r="F4" s="99"/>
      <c r="G4" s="99"/>
      <c r="H4" s="100" t="s">
        <v>157</v>
      </c>
      <c r="I4" s="100"/>
      <c r="J4" s="100"/>
      <c r="K4" s="100"/>
      <c r="L4" s="100"/>
      <c r="M4" s="100"/>
      <c r="N4" s="100"/>
      <c r="O4" s="100"/>
      <c r="P4" s="100"/>
      <c r="Q4" s="89"/>
    </row>
    <row r="5" customFormat="false" ht="12.75" hidden="false" customHeight="false" outlineLevel="0" collapsed="false">
      <c r="A5" s="92" t="s">
        <v>158</v>
      </c>
      <c r="B5" s="92" t="s">
        <v>159</v>
      </c>
      <c r="C5" s="99"/>
      <c r="D5" s="99"/>
      <c r="E5" s="99"/>
      <c r="F5" s="99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95" t="s">
        <v>158</v>
      </c>
    </row>
    <row r="6" customFormat="false" ht="12.75" hidden="false" customHeight="false" outlineLevel="0" collapsed="false">
      <c r="A6" s="92" t="s">
        <v>160</v>
      </c>
      <c r="B6" s="92" t="s">
        <v>161</v>
      </c>
      <c r="C6" s="98" t="n">
        <v>1995</v>
      </c>
      <c r="D6" s="99" t="n">
        <v>1996</v>
      </c>
      <c r="E6" s="99" t="n">
        <v>1997</v>
      </c>
      <c r="F6" s="99" t="n">
        <v>1998</v>
      </c>
      <c r="G6" s="99" t="n">
        <v>1999</v>
      </c>
      <c r="H6" s="100" t="n">
        <v>2000</v>
      </c>
      <c r="I6" s="97" t="n">
        <v>2001</v>
      </c>
      <c r="J6" s="101" t="n">
        <v>2002</v>
      </c>
      <c r="K6" s="98" t="n">
        <v>2003</v>
      </c>
      <c r="L6" s="98" t="n">
        <v>2004</v>
      </c>
      <c r="M6" s="98" t="n">
        <v>2005</v>
      </c>
      <c r="N6" s="98" t="n">
        <v>2006</v>
      </c>
      <c r="O6" s="98" t="n">
        <v>2007</v>
      </c>
      <c r="P6" s="98" t="n">
        <v>2008</v>
      </c>
      <c r="Q6" s="95" t="s">
        <v>160</v>
      </c>
    </row>
    <row r="7" customFormat="false" ht="12.75" hidden="false" customHeight="false" outlineLevel="0" collapsed="false">
      <c r="A7" s="102"/>
      <c r="B7" s="102"/>
      <c r="C7" s="98"/>
      <c r="D7" s="99"/>
      <c r="E7" s="99"/>
      <c r="F7" s="99"/>
      <c r="G7" s="99"/>
      <c r="H7" s="100"/>
      <c r="I7" s="97"/>
      <c r="J7" s="101"/>
      <c r="K7" s="98"/>
      <c r="L7" s="98"/>
      <c r="M7" s="98"/>
      <c r="N7" s="98"/>
      <c r="O7" s="98"/>
      <c r="P7" s="98"/>
      <c r="Q7" s="82"/>
    </row>
    <row r="8" customFormat="false" ht="12.75" hidden="false" customHeight="false" outlineLevel="0" collapsed="false">
      <c r="B8" s="89"/>
      <c r="H8" s="103"/>
      <c r="I8" s="103"/>
      <c r="J8" s="85"/>
      <c r="K8" s="85"/>
      <c r="L8" s="85"/>
      <c r="M8" s="85"/>
      <c r="N8" s="85"/>
      <c r="O8" s="85"/>
      <c r="P8" s="85"/>
    </row>
    <row r="9" customFormat="false" ht="12.75" hidden="false" customHeight="false" outlineLevel="0" collapsed="false">
      <c r="B9" s="103"/>
      <c r="H9" s="103"/>
      <c r="I9" s="103"/>
      <c r="J9" s="85"/>
      <c r="K9" s="85"/>
      <c r="L9" s="85"/>
      <c r="M9" s="85"/>
      <c r="N9" s="85"/>
      <c r="O9" s="85"/>
      <c r="P9" s="85"/>
    </row>
    <row r="10" customFormat="false" ht="12.75" hidden="false" customHeight="false" outlineLevel="0" collapsed="false">
      <c r="C10" s="104" t="s">
        <v>645</v>
      </c>
      <c r="H10" s="104" t="s">
        <v>645</v>
      </c>
      <c r="K10" s="85"/>
      <c r="L10" s="85"/>
      <c r="M10" s="85"/>
      <c r="N10" s="85"/>
      <c r="O10" s="85"/>
      <c r="P10" s="85"/>
      <c r="Q10" s="103"/>
    </row>
    <row r="11" customFormat="false" ht="12.75" hidden="false" customHeight="false" outlineLevel="0" collapsed="false">
      <c r="B11" s="103"/>
      <c r="P11" s="85"/>
      <c r="Q11" s="103"/>
    </row>
    <row r="12" customFormat="false" ht="20.1" hidden="false" customHeight="true" outlineLevel="0" collapsed="false">
      <c r="A12" s="91" t="s">
        <v>163</v>
      </c>
      <c r="B12" s="106" t="s">
        <v>164</v>
      </c>
      <c r="C12" s="107" t="n">
        <v>236621</v>
      </c>
      <c r="D12" s="107" t="n">
        <v>253681</v>
      </c>
      <c r="E12" s="107" t="n">
        <v>262097</v>
      </c>
      <c r="F12" s="107" t="n">
        <v>260876</v>
      </c>
      <c r="G12" s="107" t="n">
        <v>252880</v>
      </c>
      <c r="H12" s="107" t="n">
        <v>243039</v>
      </c>
      <c r="I12" s="108" t="n">
        <v>265972</v>
      </c>
      <c r="J12" s="108" t="n">
        <v>265495</v>
      </c>
      <c r="K12" s="108" t="n">
        <v>277098</v>
      </c>
      <c r="L12" s="108" t="n">
        <v>285192</v>
      </c>
      <c r="M12" s="108" t="n">
        <v>299662</v>
      </c>
      <c r="N12" s="108" t="n">
        <v>293951</v>
      </c>
      <c r="O12" s="108" t="n">
        <v>272667</v>
      </c>
      <c r="P12" s="108" t="n">
        <v>268219</v>
      </c>
      <c r="Q12" s="96" t="s">
        <v>163</v>
      </c>
      <c r="R12" s="114"/>
    </row>
    <row r="13" customFormat="false" ht="9.95" hidden="false" customHeight="true" outlineLevel="0" collapsed="false">
      <c r="A13" s="91"/>
      <c r="B13" s="110"/>
      <c r="C13" s="109"/>
      <c r="D13" s="109"/>
      <c r="E13" s="109"/>
      <c r="F13" s="109"/>
      <c r="G13" s="109"/>
      <c r="H13" s="109"/>
      <c r="I13" s="111"/>
      <c r="J13" s="111"/>
      <c r="K13" s="111"/>
      <c r="L13" s="111"/>
      <c r="M13" s="111"/>
      <c r="N13" s="111"/>
      <c r="O13" s="111"/>
      <c r="P13" s="111"/>
      <c r="Q13" s="96"/>
    </row>
    <row r="14" customFormat="false" ht="20.1" hidden="false" customHeight="true" outlineLevel="0" collapsed="false">
      <c r="A14" s="91" t="s">
        <v>165</v>
      </c>
      <c r="B14" s="106" t="s">
        <v>166</v>
      </c>
      <c r="C14" s="107" t="n">
        <v>418807</v>
      </c>
      <c r="D14" s="107" t="n">
        <v>422995</v>
      </c>
      <c r="E14" s="107" t="n">
        <v>422407</v>
      </c>
      <c r="F14" s="107" t="n">
        <v>404496</v>
      </c>
      <c r="G14" s="107" t="n">
        <v>382881</v>
      </c>
      <c r="H14" s="107" t="n">
        <v>415036</v>
      </c>
      <c r="I14" s="108" t="n">
        <v>402682</v>
      </c>
      <c r="J14" s="108" t="n">
        <v>412924</v>
      </c>
      <c r="K14" s="108" t="n">
        <v>426829</v>
      </c>
      <c r="L14" s="108" t="n">
        <v>439974</v>
      </c>
      <c r="M14" s="108" t="n">
        <v>424525</v>
      </c>
      <c r="N14" s="108" t="n">
        <v>381014</v>
      </c>
      <c r="O14" s="108" t="n">
        <v>373331</v>
      </c>
      <c r="P14" s="108" t="n">
        <v>366267</v>
      </c>
      <c r="Q14" s="96" t="s">
        <v>165</v>
      </c>
      <c r="R14" s="114"/>
    </row>
    <row r="15" customFormat="false" ht="20.1" hidden="false" customHeight="true" outlineLevel="0" collapsed="false">
      <c r="A15" s="91" t="s">
        <v>167</v>
      </c>
      <c r="B15" s="110" t="s">
        <v>646</v>
      </c>
      <c r="C15" s="109" t="n">
        <v>350736</v>
      </c>
      <c r="D15" s="109" t="n">
        <v>356895</v>
      </c>
      <c r="E15" s="109" t="n">
        <v>358791</v>
      </c>
      <c r="F15" s="109" t="n">
        <v>345552</v>
      </c>
      <c r="G15" s="109" t="n">
        <v>328999</v>
      </c>
      <c r="H15" s="109" t="n">
        <v>358905</v>
      </c>
      <c r="I15" s="111" t="n">
        <v>346597</v>
      </c>
      <c r="J15" s="282" t="n">
        <v>354638</v>
      </c>
      <c r="K15" s="111" t="n">
        <v>370329</v>
      </c>
      <c r="L15" s="111" t="n">
        <v>387925</v>
      </c>
      <c r="M15" s="111" t="n">
        <v>373799</v>
      </c>
      <c r="N15" s="283" t="n">
        <v>0</v>
      </c>
      <c r="O15" s="283" t="n">
        <v>0</v>
      </c>
      <c r="P15" s="283" t="n">
        <v>0</v>
      </c>
      <c r="Q15" s="96" t="s">
        <v>167</v>
      </c>
      <c r="R15" s="114"/>
    </row>
    <row r="16" customFormat="false" ht="20.1" hidden="false" customHeight="true" outlineLevel="0" collapsed="false">
      <c r="A16" s="91" t="s">
        <v>169</v>
      </c>
      <c r="B16" s="110" t="s">
        <v>647</v>
      </c>
      <c r="C16" s="109" t="n">
        <v>66608</v>
      </c>
      <c r="D16" s="109" t="n">
        <v>64941</v>
      </c>
      <c r="E16" s="109" t="n">
        <v>62456</v>
      </c>
      <c r="F16" s="109" t="n">
        <v>57914</v>
      </c>
      <c r="G16" s="109" t="n">
        <v>52708</v>
      </c>
      <c r="H16" s="109" t="n">
        <v>55122</v>
      </c>
      <c r="I16" s="111" t="n">
        <v>55189</v>
      </c>
      <c r="J16" s="111" t="n">
        <v>57469</v>
      </c>
      <c r="K16" s="111" t="n">
        <v>55901</v>
      </c>
      <c r="L16" s="111" t="n">
        <v>51514</v>
      </c>
      <c r="M16" s="111" t="n">
        <v>50249</v>
      </c>
      <c r="N16" s="283" t="n">
        <v>0</v>
      </c>
      <c r="O16" s="283" t="n">
        <v>0</v>
      </c>
      <c r="P16" s="283" t="n">
        <v>0</v>
      </c>
      <c r="Q16" s="96" t="s">
        <v>169</v>
      </c>
      <c r="R16" s="114"/>
    </row>
    <row r="17" customFormat="false" ht="20.1" hidden="false" customHeight="true" outlineLevel="0" collapsed="false">
      <c r="A17" s="91" t="s">
        <v>171</v>
      </c>
      <c r="B17" s="110" t="s">
        <v>648</v>
      </c>
      <c r="C17" s="109" t="n">
        <v>414</v>
      </c>
      <c r="D17" s="109" t="n">
        <v>381</v>
      </c>
      <c r="E17" s="109" t="n">
        <v>367</v>
      </c>
      <c r="F17" s="109" t="n">
        <v>367</v>
      </c>
      <c r="G17" s="109" t="n">
        <v>363</v>
      </c>
      <c r="H17" s="109" t="n">
        <v>430</v>
      </c>
      <c r="I17" s="111" t="n">
        <v>417</v>
      </c>
      <c r="J17" s="111" t="n">
        <v>440</v>
      </c>
      <c r="K17" s="111" t="n">
        <v>369</v>
      </c>
      <c r="L17" s="111" t="n">
        <v>337</v>
      </c>
      <c r="M17" s="111" t="n">
        <v>309</v>
      </c>
      <c r="N17" s="283" t="n">
        <v>0</v>
      </c>
      <c r="O17" s="283" t="n">
        <v>0</v>
      </c>
      <c r="P17" s="283" t="n">
        <v>0</v>
      </c>
      <c r="Q17" s="96" t="s">
        <v>171</v>
      </c>
      <c r="R17" s="114"/>
    </row>
    <row r="18" customFormat="false" ht="20.1" hidden="false" customHeight="true" outlineLevel="0" collapsed="false">
      <c r="A18" s="91" t="s">
        <v>176</v>
      </c>
      <c r="B18" s="110" t="s">
        <v>649</v>
      </c>
      <c r="C18" s="109" t="n">
        <v>1047</v>
      </c>
      <c r="D18" s="109" t="n">
        <v>777</v>
      </c>
      <c r="E18" s="109" t="n">
        <v>793</v>
      </c>
      <c r="F18" s="109" t="n">
        <v>662</v>
      </c>
      <c r="G18" s="109" t="n">
        <v>811</v>
      </c>
      <c r="H18" s="109" t="n">
        <v>576</v>
      </c>
      <c r="I18" s="111" t="n">
        <v>479</v>
      </c>
      <c r="J18" s="111" t="n">
        <v>374</v>
      </c>
      <c r="K18" s="111" t="n">
        <v>230</v>
      </c>
      <c r="L18" s="111" t="n">
        <v>197</v>
      </c>
      <c r="M18" s="111" t="n">
        <v>168</v>
      </c>
      <c r="N18" s="283" t="n">
        <v>0</v>
      </c>
      <c r="O18" s="283" t="n">
        <v>0</v>
      </c>
      <c r="P18" s="283" t="n">
        <v>0</v>
      </c>
      <c r="Q18" s="96" t="s">
        <v>176</v>
      </c>
      <c r="R18" s="114"/>
    </row>
    <row r="19" customFormat="false" ht="20.1" hidden="false" customHeight="true" outlineLevel="0" collapsed="false">
      <c r="A19" s="91" t="s">
        <v>178</v>
      </c>
      <c r="B19" s="110" t="s">
        <v>650</v>
      </c>
      <c r="C19" s="109" t="n">
        <v>2</v>
      </c>
      <c r="D19" s="109" t="n">
        <v>1</v>
      </c>
      <c r="E19" s="109" t="n">
        <v>0</v>
      </c>
      <c r="F19" s="109" t="n">
        <v>1</v>
      </c>
      <c r="G19" s="109" t="n">
        <v>0</v>
      </c>
      <c r="H19" s="109" t="n">
        <v>3</v>
      </c>
      <c r="I19" s="111" t="n">
        <v>0</v>
      </c>
      <c r="J19" s="111" t="n">
        <v>3</v>
      </c>
      <c r="K19" s="111" t="n">
        <v>0</v>
      </c>
      <c r="L19" s="111" t="n">
        <v>1</v>
      </c>
      <c r="M19" s="111" t="n">
        <v>0</v>
      </c>
      <c r="N19" s="283" t="n">
        <v>0</v>
      </c>
      <c r="O19" s="283" t="n">
        <v>0</v>
      </c>
      <c r="P19" s="283" t="n">
        <v>0</v>
      </c>
      <c r="Q19" s="96" t="s">
        <v>178</v>
      </c>
      <c r="R19" s="114"/>
    </row>
    <row r="20" customFormat="false" ht="9.95" hidden="false" customHeight="true" outlineLevel="0" collapsed="false">
      <c r="A20" s="91"/>
      <c r="B20" s="110"/>
      <c r="C20" s="109"/>
      <c r="D20" s="109"/>
      <c r="E20" s="109"/>
      <c r="F20" s="109"/>
      <c r="G20" s="109"/>
      <c r="H20" s="109"/>
      <c r="I20" s="109"/>
      <c r="J20" s="109"/>
      <c r="K20" s="108"/>
      <c r="L20" s="108"/>
      <c r="M20" s="108"/>
      <c r="N20" s="108"/>
      <c r="O20" s="108"/>
      <c r="P20" s="108"/>
      <c r="Q20" s="96"/>
    </row>
    <row r="21" customFormat="false" ht="20.1" hidden="false" customHeight="true" outlineLevel="0" collapsed="false">
      <c r="A21" s="91" t="s">
        <v>181</v>
      </c>
      <c r="B21" s="110" t="s">
        <v>651</v>
      </c>
      <c r="C21" s="109" t="n">
        <v>27004</v>
      </c>
      <c r="D21" s="109" t="n">
        <v>25844</v>
      </c>
      <c r="E21" s="109" t="n">
        <v>25243</v>
      </c>
      <c r="F21" s="109" t="n">
        <v>24300</v>
      </c>
      <c r="G21" s="109" t="n">
        <v>26643</v>
      </c>
      <c r="H21" s="109" t="n">
        <v>25328</v>
      </c>
      <c r="I21" s="111" t="n">
        <v>25398</v>
      </c>
      <c r="J21" s="111" t="n">
        <v>32469</v>
      </c>
      <c r="K21" s="111" t="n">
        <v>32556</v>
      </c>
      <c r="L21" s="111" t="n">
        <v>34811</v>
      </c>
      <c r="M21" s="111" t="n">
        <v>36722</v>
      </c>
      <c r="N21" s="111" t="n">
        <v>31883</v>
      </c>
      <c r="O21" s="111" t="n">
        <v>33235</v>
      </c>
      <c r="P21" s="111" t="n">
        <v>38781</v>
      </c>
      <c r="Q21" s="96" t="s">
        <v>181</v>
      </c>
      <c r="R21" s="114"/>
    </row>
    <row r="22" customFormat="false" ht="9.95" hidden="false" customHeight="true" outlineLevel="0" collapsed="false">
      <c r="A22" s="91"/>
      <c r="B22" s="110"/>
      <c r="C22" s="109"/>
      <c r="D22" s="109"/>
      <c r="E22" s="109"/>
      <c r="F22" s="109"/>
      <c r="G22" s="109"/>
      <c r="H22" s="109"/>
      <c r="I22" s="109"/>
      <c r="J22" s="284"/>
      <c r="K22" s="108"/>
      <c r="L22" s="108"/>
      <c r="M22" s="108"/>
      <c r="N22" s="108"/>
      <c r="O22" s="108"/>
      <c r="P22" s="108"/>
      <c r="Q22" s="96"/>
    </row>
    <row r="23" customFormat="false" ht="20.1" hidden="false" customHeight="true" outlineLevel="0" collapsed="false">
      <c r="A23" s="91" t="s">
        <v>183</v>
      </c>
      <c r="B23" s="106" t="s">
        <v>652</v>
      </c>
      <c r="C23" s="107" t="n">
        <v>401747</v>
      </c>
      <c r="D23" s="107" t="n">
        <v>414579</v>
      </c>
      <c r="E23" s="107" t="n">
        <v>423628</v>
      </c>
      <c r="F23" s="107" t="n">
        <v>412492</v>
      </c>
      <c r="G23" s="107" t="n">
        <v>392722</v>
      </c>
      <c r="H23" s="107" t="n">
        <v>392103</v>
      </c>
      <c r="I23" s="108" t="n">
        <v>403159</v>
      </c>
      <c r="J23" s="108" t="n">
        <v>401321</v>
      </c>
      <c r="K23" s="108" t="n">
        <v>418735</v>
      </c>
      <c r="L23" s="108" t="n">
        <v>425504</v>
      </c>
      <c r="M23" s="108" t="n">
        <v>430236</v>
      </c>
      <c r="N23" s="108" t="n">
        <v>402298</v>
      </c>
      <c r="O23" s="108" t="n">
        <v>377779</v>
      </c>
      <c r="P23" s="108" t="n">
        <v>363132</v>
      </c>
      <c r="Q23" s="96" t="s">
        <v>183</v>
      </c>
      <c r="R23" s="114"/>
    </row>
    <row r="24" customFormat="false" ht="20.1" hidden="false" customHeight="true" outlineLevel="0" collapsed="false">
      <c r="A24" s="91" t="s">
        <v>540</v>
      </c>
      <c r="B24" s="110" t="s">
        <v>646</v>
      </c>
      <c r="C24" s="109" t="n">
        <v>335389</v>
      </c>
      <c r="D24" s="109" t="n">
        <v>349125</v>
      </c>
      <c r="E24" s="109" t="n">
        <v>358560</v>
      </c>
      <c r="F24" s="109" t="n">
        <v>351065</v>
      </c>
      <c r="G24" s="109" t="n">
        <v>336894</v>
      </c>
      <c r="H24" s="109" t="n">
        <v>337890</v>
      </c>
      <c r="I24" s="111" t="n">
        <v>348171</v>
      </c>
      <c r="J24" s="111" t="n">
        <v>345717</v>
      </c>
      <c r="K24" s="111" t="n">
        <v>362259</v>
      </c>
      <c r="L24" s="111" t="n">
        <v>372359</v>
      </c>
      <c r="M24" s="111" t="n">
        <v>378911</v>
      </c>
      <c r="N24" s="111" t="n">
        <v>353896</v>
      </c>
      <c r="O24" s="111" t="n">
        <v>330853</v>
      </c>
      <c r="P24" s="111" t="n">
        <v>319245</v>
      </c>
      <c r="Q24" s="96" t="s">
        <v>540</v>
      </c>
      <c r="R24" s="114"/>
    </row>
    <row r="25" customFormat="false" ht="20.1" hidden="false" customHeight="true" outlineLevel="0" collapsed="false">
      <c r="A25" s="91" t="s">
        <v>542</v>
      </c>
      <c r="B25" s="110" t="s">
        <v>647</v>
      </c>
      <c r="C25" s="109" t="n">
        <v>64966</v>
      </c>
      <c r="D25" s="109" t="n">
        <v>64166</v>
      </c>
      <c r="E25" s="109" t="n">
        <v>63798</v>
      </c>
      <c r="F25" s="109" t="n">
        <v>60256</v>
      </c>
      <c r="G25" s="109" t="n">
        <v>54718</v>
      </c>
      <c r="H25" s="109" t="n">
        <v>53053</v>
      </c>
      <c r="I25" s="111" t="n">
        <v>53931</v>
      </c>
      <c r="J25" s="111" t="n">
        <v>54697</v>
      </c>
      <c r="K25" s="111" t="n">
        <v>55710</v>
      </c>
      <c r="L25" s="111" t="n">
        <v>52477</v>
      </c>
      <c r="M25" s="111" t="n">
        <v>50755</v>
      </c>
      <c r="N25" s="111" t="n">
        <v>47953</v>
      </c>
      <c r="O25" s="111" t="n">
        <v>46459</v>
      </c>
      <c r="P25" s="111" t="n">
        <v>43505</v>
      </c>
      <c r="Q25" s="96" t="s">
        <v>542</v>
      </c>
      <c r="R25" s="114"/>
    </row>
    <row r="26" customFormat="false" ht="20.1" hidden="false" customHeight="true" outlineLevel="0" collapsed="false">
      <c r="A26" s="91" t="s">
        <v>543</v>
      </c>
      <c r="B26" s="110" t="s">
        <v>648</v>
      </c>
      <c r="C26" s="109" t="n">
        <v>459</v>
      </c>
      <c r="D26" s="109" t="n">
        <v>402</v>
      </c>
      <c r="E26" s="109" t="n">
        <v>340</v>
      </c>
      <c r="F26" s="109" t="n">
        <v>374</v>
      </c>
      <c r="G26" s="109" t="n">
        <v>356</v>
      </c>
      <c r="H26" s="109" t="n">
        <v>402</v>
      </c>
      <c r="I26" s="111" t="n">
        <v>406</v>
      </c>
      <c r="J26" s="111" t="n">
        <v>408</v>
      </c>
      <c r="K26" s="111" t="n">
        <v>380</v>
      </c>
      <c r="L26" s="111" t="n">
        <v>372</v>
      </c>
      <c r="M26" s="111" t="n">
        <v>344</v>
      </c>
      <c r="N26" s="111" t="n">
        <v>243</v>
      </c>
      <c r="O26" s="111" t="n">
        <v>293</v>
      </c>
      <c r="P26" s="111" t="n">
        <v>224</v>
      </c>
      <c r="Q26" s="96" t="s">
        <v>543</v>
      </c>
      <c r="R26" s="114"/>
    </row>
    <row r="27" customFormat="false" ht="20.1" hidden="false" customHeight="true" outlineLevel="0" collapsed="false">
      <c r="A27" s="91" t="s">
        <v>544</v>
      </c>
      <c r="B27" s="110" t="s">
        <v>649</v>
      </c>
      <c r="C27" s="109" t="n">
        <v>931</v>
      </c>
      <c r="D27" s="109" t="n">
        <v>883</v>
      </c>
      <c r="E27" s="109" t="n">
        <v>929</v>
      </c>
      <c r="F27" s="109" t="n">
        <v>796</v>
      </c>
      <c r="G27" s="109" t="n">
        <v>753</v>
      </c>
      <c r="H27" s="109" t="n">
        <v>758</v>
      </c>
      <c r="I27" s="111" t="n">
        <v>648</v>
      </c>
      <c r="J27" s="111" t="n">
        <v>499</v>
      </c>
      <c r="K27" s="111" t="n">
        <v>383</v>
      </c>
      <c r="L27" s="111" t="n">
        <v>296</v>
      </c>
      <c r="M27" s="111" t="n">
        <v>225</v>
      </c>
      <c r="N27" s="111" t="n">
        <v>167</v>
      </c>
      <c r="O27" s="111" t="n">
        <v>159</v>
      </c>
      <c r="P27" s="111" t="n">
        <v>140</v>
      </c>
      <c r="Q27" s="96" t="s">
        <v>544</v>
      </c>
      <c r="R27" s="114"/>
    </row>
    <row r="28" customFormat="false" ht="20.1" hidden="false" customHeight="true" outlineLevel="0" collapsed="false">
      <c r="A28" s="91" t="s">
        <v>546</v>
      </c>
      <c r="B28" s="110" t="s">
        <v>650</v>
      </c>
      <c r="C28" s="109" t="n">
        <v>2</v>
      </c>
      <c r="D28" s="109" t="n">
        <v>3</v>
      </c>
      <c r="E28" s="109" t="n">
        <v>1</v>
      </c>
      <c r="F28" s="109" t="n">
        <v>1</v>
      </c>
      <c r="G28" s="109" t="n">
        <v>1</v>
      </c>
      <c r="H28" s="109" t="n">
        <v>0</v>
      </c>
      <c r="I28" s="111" t="n">
        <v>3</v>
      </c>
      <c r="J28" s="111" t="n">
        <v>0</v>
      </c>
      <c r="K28" s="111" t="n">
        <v>3</v>
      </c>
      <c r="L28" s="111" t="n">
        <v>0</v>
      </c>
      <c r="M28" s="111" t="n">
        <v>1</v>
      </c>
      <c r="N28" s="111" t="n">
        <v>2</v>
      </c>
      <c r="O28" s="111" t="n">
        <v>0</v>
      </c>
      <c r="P28" s="111" t="n">
        <v>0</v>
      </c>
      <c r="Q28" s="96" t="s">
        <v>546</v>
      </c>
      <c r="R28" s="114"/>
    </row>
    <row r="29" customFormat="false" ht="19.5" hidden="false" customHeight="true" outlineLevel="0" collapsed="false">
      <c r="A29" s="91" t="s">
        <v>548</v>
      </c>
      <c r="B29" s="110" t="s">
        <v>653</v>
      </c>
      <c r="C29" s="285" t="n">
        <v>0</v>
      </c>
      <c r="D29" s="285" t="n">
        <v>0</v>
      </c>
      <c r="E29" s="285" t="n">
        <v>0</v>
      </c>
      <c r="F29" s="285" t="n">
        <v>0</v>
      </c>
      <c r="G29" s="285" t="n">
        <v>0</v>
      </c>
      <c r="H29" s="285" t="n">
        <v>0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111" t="n">
        <v>37</v>
      </c>
      <c r="O29" s="111" t="n">
        <v>15</v>
      </c>
      <c r="P29" s="111" t="n">
        <v>18</v>
      </c>
      <c r="Q29" s="96" t="s">
        <v>548</v>
      </c>
      <c r="R29" s="114"/>
    </row>
    <row r="30" customFormat="false" ht="20.1" hidden="false" customHeight="true" outlineLevel="0" collapsed="false">
      <c r="A30" s="91" t="s">
        <v>550</v>
      </c>
      <c r="B30" s="106" t="s">
        <v>172</v>
      </c>
      <c r="C30" s="107" t="n">
        <v>253681</v>
      </c>
      <c r="D30" s="107" t="n">
        <v>262097</v>
      </c>
      <c r="E30" s="107" t="n">
        <v>260876</v>
      </c>
      <c r="F30" s="107" t="n">
        <v>252880</v>
      </c>
      <c r="G30" s="107" t="n">
        <v>243039</v>
      </c>
      <c r="H30" s="107" t="n">
        <v>265972</v>
      </c>
      <c r="I30" s="108" t="n">
        <v>265495</v>
      </c>
      <c r="J30" s="108" t="n">
        <v>277098</v>
      </c>
      <c r="K30" s="108" t="n">
        <v>285192</v>
      </c>
      <c r="L30" s="108" t="n">
        <v>299662</v>
      </c>
      <c r="M30" s="108" t="n">
        <v>293951</v>
      </c>
      <c r="N30" s="108" t="n">
        <v>272667</v>
      </c>
      <c r="O30" s="108" t="n">
        <v>268219</v>
      </c>
      <c r="P30" s="108" t="n">
        <v>271354</v>
      </c>
      <c r="Q30" s="96" t="s">
        <v>550</v>
      </c>
      <c r="R30" s="114"/>
    </row>
    <row r="31" customFormat="false" ht="12.75" hidden="false" customHeight="false" outlineLevel="0" collapsed="false">
      <c r="A31" s="91"/>
      <c r="B31" s="110"/>
      <c r="C31" s="109"/>
      <c r="D31" s="109"/>
      <c r="E31" s="109"/>
      <c r="F31" s="109"/>
      <c r="G31" s="109"/>
      <c r="H31" s="109"/>
      <c r="I31" s="111"/>
      <c r="J31" s="111"/>
      <c r="K31" s="108"/>
      <c r="L31" s="108"/>
      <c r="M31" s="108"/>
      <c r="N31" s="108"/>
      <c r="O31" s="108"/>
      <c r="P31" s="108"/>
      <c r="Q31" s="96"/>
    </row>
    <row r="32" customFormat="false" ht="12.75" hidden="false" customHeight="false" outlineLevel="0" collapsed="false">
      <c r="A32" s="91"/>
      <c r="B32" s="110"/>
      <c r="C32" s="109"/>
      <c r="D32" s="109"/>
      <c r="E32" s="109"/>
      <c r="F32" s="109"/>
      <c r="G32" s="109"/>
      <c r="H32" s="109"/>
      <c r="I32" s="111"/>
      <c r="J32" s="111"/>
      <c r="K32" s="108"/>
      <c r="L32" s="108"/>
      <c r="M32" s="108"/>
      <c r="N32" s="108"/>
      <c r="O32" s="108"/>
      <c r="P32" s="108"/>
      <c r="Q32" s="96"/>
    </row>
    <row r="33" customFormat="false" ht="20.1" hidden="false" customHeight="true" outlineLevel="0" collapsed="false">
      <c r="A33" s="91" t="s">
        <v>553</v>
      </c>
      <c r="B33" s="119" t="s">
        <v>654</v>
      </c>
      <c r="C33" s="109"/>
      <c r="D33" s="109"/>
      <c r="E33" s="109"/>
      <c r="F33" s="109"/>
      <c r="G33" s="109"/>
      <c r="H33" s="109"/>
      <c r="I33" s="111"/>
      <c r="J33" s="111"/>
      <c r="K33" s="108"/>
      <c r="L33" s="108"/>
      <c r="M33" s="108"/>
      <c r="N33" s="108"/>
      <c r="O33" s="108"/>
      <c r="P33" s="108"/>
      <c r="Q33" s="96"/>
    </row>
    <row r="34" customFormat="false" ht="12" hidden="false" customHeight="true" outlineLevel="0" collapsed="false">
      <c r="A34" s="91"/>
      <c r="B34" s="110" t="s">
        <v>655</v>
      </c>
      <c r="C34" s="109" t="n">
        <v>23511</v>
      </c>
      <c r="D34" s="109" t="n">
        <v>20692</v>
      </c>
      <c r="E34" s="109" t="n">
        <v>20624</v>
      </c>
      <c r="F34" s="109" t="n">
        <v>19262</v>
      </c>
      <c r="G34" s="109" t="n">
        <v>21066</v>
      </c>
      <c r="H34" s="109" t="n">
        <v>20664</v>
      </c>
      <c r="I34" s="111" t="n">
        <v>19408</v>
      </c>
      <c r="J34" s="111" t="n">
        <v>19124</v>
      </c>
      <c r="K34" s="111" t="n">
        <v>19669</v>
      </c>
      <c r="L34" s="111" t="n">
        <v>19561</v>
      </c>
      <c r="M34" s="111" t="n">
        <v>18123</v>
      </c>
      <c r="N34" s="111" t="n">
        <v>20360</v>
      </c>
      <c r="O34" s="111" t="n">
        <v>20548</v>
      </c>
      <c r="P34" s="111" t="n">
        <v>20421</v>
      </c>
      <c r="Q34" s="96" t="s">
        <v>553</v>
      </c>
      <c r="R34" s="114"/>
    </row>
    <row r="35" customFormat="false" ht="12.75" hidden="false" customHeight="false" outlineLevel="0" collapsed="false">
      <c r="A35" s="91"/>
      <c r="B35" s="122"/>
      <c r="C35" s="109"/>
      <c r="D35" s="109"/>
      <c r="E35" s="109"/>
      <c r="F35" s="109"/>
      <c r="G35" s="109"/>
      <c r="H35" s="109"/>
      <c r="I35" s="109"/>
      <c r="J35" s="284"/>
      <c r="K35" s="108"/>
      <c r="L35" s="108"/>
      <c r="M35" s="108"/>
      <c r="N35" s="108"/>
      <c r="O35" s="108"/>
      <c r="P35" s="108"/>
      <c r="Q35" s="95"/>
    </row>
    <row r="36" customFormat="false" ht="12.75" hidden="false" customHeight="false" outlineLevel="0" collapsed="false">
      <c r="A36" s="91"/>
      <c r="B36" s="122"/>
      <c r="C36" s="109"/>
      <c r="D36" s="109"/>
      <c r="E36" s="109"/>
      <c r="F36" s="109"/>
      <c r="G36" s="109"/>
      <c r="H36" s="109"/>
      <c r="I36" s="109"/>
      <c r="J36" s="284"/>
      <c r="K36" s="108"/>
      <c r="L36" s="108"/>
      <c r="M36" s="108"/>
      <c r="N36" s="108"/>
      <c r="O36" s="108"/>
      <c r="P36" s="108"/>
      <c r="Q36" s="95"/>
    </row>
    <row r="37" customFormat="false" ht="12.75" hidden="false" customHeight="false" outlineLevel="0" collapsed="false">
      <c r="A37" s="91"/>
      <c r="C37" s="154" t="s">
        <v>656</v>
      </c>
      <c r="D37" s="109"/>
      <c r="E37" s="109"/>
      <c r="F37" s="109"/>
      <c r="G37" s="109"/>
      <c r="H37" s="154" t="s">
        <v>656</v>
      </c>
      <c r="I37" s="109"/>
      <c r="J37" s="284"/>
      <c r="K37" s="108"/>
      <c r="L37" s="108"/>
      <c r="M37" s="108"/>
      <c r="N37" s="108"/>
      <c r="O37" s="108"/>
      <c r="P37" s="108"/>
      <c r="Q37" s="95"/>
    </row>
    <row r="38" customFormat="false" ht="12.75" hidden="false" customHeight="false" outlineLevel="0" collapsed="false">
      <c r="A38" s="91"/>
      <c r="B38" s="122"/>
      <c r="C38" s="109"/>
      <c r="D38" s="109"/>
      <c r="E38" s="109"/>
      <c r="F38" s="109"/>
      <c r="G38" s="109"/>
      <c r="H38" s="109"/>
      <c r="I38" s="109"/>
      <c r="J38" s="284"/>
      <c r="K38" s="108"/>
      <c r="L38" s="108"/>
      <c r="M38" s="108"/>
      <c r="N38" s="108"/>
      <c r="O38" s="108"/>
      <c r="P38" s="108"/>
      <c r="Q38" s="95"/>
    </row>
    <row r="39" customFormat="false" ht="20.1" hidden="false" customHeight="true" outlineLevel="0" collapsed="false">
      <c r="A39" s="91" t="s">
        <v>555</v>
      </c>
      <c r="B39" s="106" t="s">
        <v>164</v>
      </c>
      <c r="C39" s="107" t="n">
        <v>42906</v>
      </c>
      <c r="D39" s="107" t="n">
        <v>45067</v>
      </c>
      <c r="E39" s="107" t="n">
        <v>48681</v>
      </c>
      <c r="F39" s="107" t="n">
        <v>48341</v>
      </c>
      <c r="G39" s="107" t="n">
        <v>48021</v>
      </c>
      <c r="H39" s="107" t="n">
        <v>45649</v>
      </c>
      <c r="I39" s="108" t="n">
        <v>45056</v>
      </c>
      <c r="J39" s="108" t="n">
        <v>43054</v>
      </c>
      <c r="K39" s="108" t="n">
        <v>34054</v>
      </c>
      <c r="L39" s="108" t="n">
        <v>30210</v>
      </c>
      <c r="M39" s="108" t="n">
        <v>29617</v>
      </c>
      <c r="N39" s="108" t="n">
        <v>29727</v>
      </c>
      <c r="O39" s="108" t="n">
        <v>29464</v>
      </c>
      <c r="P39" s="108" t="n">
        <v>28667</v>
      </c>
      <c r="Q39" s="96" t="s">
        <v>555</v>
      </c>
      <c r="R39" s="114"/>
    </row>
    <row r="40" customFormat="false" ht="9.95" hidden="false" customHeight="true" outlineLevel="0" collapsed="false">
      <c r="A40" s="91"/>
      <c r="B40" s="110"/>
      <c r="C40" s="107"/>
      <c r="D40" s="107"/>
      <c r="E40" s="107"/>
      <c r="F40" s="107"/>
      <c r="G40" s="107"/>
      <c r="H40" s="107"/>
      <c r="I40" s="108"/>
      <c r="J40" s="286"/>
      <c r="K40" s="108"/>
      <c r="L40" s="108"/>
      <c r="M40" s="108"/>
      <c r="N40" s="108"/>
      <c r="O40" s="108"/>
      <c r="P40" s="108"/>
      <c r="Q40" s="96"/>
    </row>
    <row r="41" customFormat="false" ht="20.1" hidden="false" customHeight="true" outlineLevel="0" collapsed="false">
      <c r="A41" s="91" t="s">
        <v>557</v>
      </c>
      <c r="B41" s="106" t="s">
        <v>166</v>
      </c>
      <c r="C41" s="107" t="n">
        <v>98217</v>
      </c>
      <c r="D41" s="107" t="n">
        <v>101394</v>
      </c>
      <c r="E41" s="107" t="n">
        <v>102238</v>
      </c>
      <c r="F41" s="107" t="n">
        <v>100591</v>
      </c>
      <c r="G41" s="107" t="n">
        <v>96494</v>
      </c>
      <c r="H41" s="107" t="n">
        <v>93687</v>
      </c>
      <c r="I41" s="108" t="n">
        <v>88450</v>
      </c>
      <c r="J41" s="108" t="n">
        <v>75134</v>
      </c>
      <c r="K41" s="108" t="n">
        <v>70742</v>
      </c>
      <c r="L41" s="108" t="n">
        <v>70790</v>
      </c>
      <c r="M41" s="108" t="n">
        <v>66835</v>
      </c>
      <c r="N41" s="108" t="n">
        <v>63964</v>
      </c>
      <c r="O41" s="108" t="n">
        <v>60560</v>
      </c>
      <c r="P41" s="108" t="n">
        <v>61346</v>
      </c>
      <c r="Q41" s="96" t="s">
        <v>557</v>
      </c>
      <c r="R41" s="114"/>
    </row>
    <row r="42" customFormat="false" ht="20.1" hidden="false" customHeight="true" outlineLevel="0" collapsed="false">
      <c r="A42" s="91" t="s">
        <v>559</v>
      </c>
      <c r="B42" s="110" t="s">
        <v>646</v>
      </c>
      <c r="C42" s="109" t="n">
        <v>97390</v>
      </c>
      <c r="D42" s="109" t="n">
        <v>100638</v>
      </c>
      <c r="E42" s="109" t="n">
        <v>101509</v>
      </c>
      <c r="F42" s="109" t="n">
        <v>99950</v>
      </c>
      <c r="G42" s="109" t="n">
        <v>95919</v>
      </c>
      <c r="H42" s="109" t="n">
        <v>93063</v>
      </c>
      <c r="I42" s="111" t="n">
        <v>87951</v>
      </c>
      <c r="J42" s="120" t="n">
        <v>74744</v>
      </c>
      <c r="K42" s="111" t="n">
        <v>70328</v>
      </c>
      <c r="L42" s="111" t="n">
        <v>70455</v>
      </c>
      <c r="M42" s="111" t="n">
        <v>66526</v>
      </c>
      <c r="N42" s="283" t="n">
        <v>0</v>
      </c>
      <c r="O42" s="283" t="n">
        <v>0</v>
      </c>
      <c r="P42" s="283" t="n">
        <v>0</v>
      </c>
      <c r="Q42" s="96" t="s">
        <v>559</v>
      </c>
      <c r="R42" s="114"/>
    </row>
    <row r="43" customFormat="false" ht="20.1" hidden="false" customHeight="true" outlineLevel="0" collapsed="false">
      <c r="A43" s="91" t="s">
        <v>562</v>
      </c>
      <c r="B43" s="110" t="s">
        <v>647</v>
      </c>
      <c r="C43" s="109" t="n">
        <v>827</v>
      </c>
      <c r="D43" s="109" t="n">
        <v>756</v>
      </c>
      <c r="E43" s="109" t="n">
        <v>729</v>
      </c>
      <c r="F43" s="109" t="n">
        <v>641</v>
      </c>
      <c r="G43" s="109" t="n">
        <v>575</v>
      </c>
      <c r="H43" s="109" t="n">
        <v>624</v>
      </c>
      <c r="I43" s="111" t="n">
        <v>499</v>
      </c>
      <c r="J43" s="111" t="n">
        <v>390</v>
      </c>
      <c r="K43" s="111" t="n">
        <v>414</v>
      </c>
      <c r="L43" s="111" t="n">
        <v>335</v>
      </c>
      <c r="M43" s="111" t="n">
        <v>309</v>
      </c>
      <c r="N43" s="283" t="n">
        <v>0</v>
      </c>
      <c r="O43" s="283" t="n">
        <v>0</v>
      </c>
      <c r="P43" s="283" t="n">
        <v>0</v>
      </c>
      <c r="Q43" s="96" t="s">
        <v>562</v>
      </c>
      <c r="R43" s="114"/>
    </row>
    <row r="44" customFormat="false" ht="9.95" hidden="false" customHeight="true" outlineLevel="0" collapsed="false">
      <c r="A44" s="91"/>
      <c r="B44" s="110"/>
      <c r="C44" s="109"/>
      <c r="D44" s="109"/>
      <c r="E44" s="109"/>
      <c r="F44" s="109"/>
      <c r="G44" s="109"/>
      <c r="H44" s="109"/>
      <c r="I44" s="111"/>
      <c r="J44" s="111"/>
      <c r="K44" s="111"/>
      <c r="L44" s="111"/>
      <c r="M44" s="111"/>
      <c r="N44" s="111"/>
      <c r="O44" s="111"/>
      <c r="P44" s="111"/>
      <c r="Q44" s="96"/>
    </row>
    <row r="45" customFormat="false" ht="20.1" hidden="false" customHeight="true" outlineLevel="0" collapsed="false">
      <c r="A45" s="91" t="s">
        <v>567</v>
      </c>
      <c r="B45" s="110" t="s">
        <v>651</v>
      </c>
      <c r="C45" s="109" t="n">
        <v>3427</v>
      </c>
      <c r="D45" s="109" t="n">
        <v>3835</v>
      </c>
      <c r="E45" s="109" t="n">
        <v>3568</v>
      </c>
      <c r="F45" s="109" t="n">
        <v>3471</v>
      </c>
      <c r="G45" s="109" t="n">
        <v>3829</v>
      </c>
      <c r="H45" s="109" t="n">
        <v>4096</v>
      </c>
      <c r="I45" s="111" t="n">
        <v>3244</v>
      </c>
      <c r="J45" s="111" t="n">
        <v>3434</v>
      </c>
      <c r="K45" s="111" t="n">
        <v>3164</v>
      </c>
      <c r="L45" s="111" t="n">
        <v>3225</v>
      </c>
      <c r="M45" s="111" t="n">
        <v>2273</v>
      </c>
      <c r="N45" s="111" t="n">
        <v>2575</v>
      </c>
      <c r="O45" s="111" t="n">
        <v>2661</v>
      </c>
      <c r="P45" s="111" t="n">
        <v>4173</v>
      </c>
      <c r="Q45" s="96" t="s">
        <v>567</v>
      </c>
      <c r="R45" s="114"/>
    </row>
    <row r="46" customFormat="false" ht="9.95" hidden="false" customHeight="true" outlineLevel="0" collapsed="false">
      <c r="A46" s="91"/>
      <c r="B46" s="110"/>
      <c r="C46" s="109"/>
      <c r="D46" s="109"/>
      <c r="E46" s="109"/>
      <c r="F46" s="109"/>
      <c r="G46" s="109"/>
      <c r="H46" s="109"/>
      <c r="I46" s="111"/>
      <c r="J46" s="111"/>
      <c r="K46" s="111"/>
      <c r="L46" s="111"/>
      <c r="M46" s="111"/>
      <c r="N46" s="111"/>
      <c r="O46" s="111"/>
      <c r="P46" s="111"/>
      <c r="Q46" s="96"/>
    </row>
    <row r="47" customFormat="false" ht="20.1" hidden="false" customHeight="true" outlineLevel="0" collapsed="false">
      <c r="A47" s="91" t="s">
        <v>569</v>
      </c>
      <c r="B47" s="106" t="s">
        <v>652</v>
      </c>
      <c r="C47" s="107" t="n">
        <v>96056</v>
      </c>
      <c r="D47" s="107" t="n">
        <v>97780</v>
      </c>
      <c r="E47" s="107" t="n">
        <v>102578</v>
      </c>
      <c r="F47" s="107" t="n">
        <v>100911</v>
      </c>
      <c r="G47" s="107" t="n">
        <v>98866</v>
      </c>
      <c r="H47" s="107" t="n">
        <v>94280</v>
      </c>
      <c r="I47" s="108" t="n">
        <v>90452</v>
      </c>
      <c r="J47" s="108" t="n">
        <v>84134</v>
      </c>
      <c r="K47" s="108" t="n">
        <v>74586</v>
      </c>
      <c r="L47" s="108" t="n">
        <v>71383</v>
      </c>
      <c r="M47" s="108" t="n">
        <v>66725</v>
      </c>
      <c r="N47" s="108" t="n">
        <v>64227</v>
      </c>
      <c r="O47" s="108" t="n">
        <v>61357</v>
      </c>
      <c r="P47" s="108" t="n">
        <v>60227</v>
      </c>
      <c r="Q47" s="96" t="s">
        <v>569</v>
      </c>
      <c r="R47" s="114"/>
    </row>
    <row r="48" customFormat="false" ht="20.1" hidden="false" customHeight="true" outlineLevel="0" collapsed="false">
      <c r="A48" s="91" t="s">
        <v>571</v>
      </c>
      <c r="B48" s="110" t="s">
        <v>646</v>
      </c>
      <c r="C48" s="109" t="n">
        <v>95252</v>
      </c>
      <c r="D48" s="109" t="n">
        <v>97015</v>
      </c>
      <c r="E48" s="109" t="n">
        <v>101827</v>
      </c>
      <c r="F48" s="109" t="n">
        <v>100261</v>
      </c>
      <c r="G48" s="109" t="n">
        <v>98256</v>
      </c>
      <c r="H48" s="109" t="n">
        <v>93729</v>
      </c>
      <c r="I48" s="111" t="n">
        <v>89911</v>
      </c>
      <c r="J48" s="111" t="n">
        <v>83747</v>
      </c>
      <c r="K48" s="111" t="n">
        <v>74165</v>
      </c>
      <c r="L48" s="111" t="n">
        <v>71038</v>
      </c>
      <c r="M48" s="111" t="n">
        <v>66398</v>
      </c>
      <c r="N48" s="111" t="n">
        <v>63908</v>
      </c>
      <c r="O48" s="111" t="n">
        <v>61108</v>
      </c>
      <c r="P48" s="111" t="n">
        <v>59975</v>
      </c>
      <c r="Q48" s="96" t="s">
        <v>571</v>
      </c>
      <c r="R48" s="114"/>
    </row>
    <row r="49" customFormat="false" ht="20.1" hidden="false" customHeight="true" outlineLevel="0" collapsed="false">
      <c r="A49" s="91" t="s">
        <v>573</v>
      </c>
      <c r="B49" s="110" t="s">
        <v>647</v>
      </c>
      <c r="C49" s="109" t="n">
        <v>804</v>
      </c>
      <c r="D49" s="109" t="n">
        <v>765</v>
      </c>
      <c r="E49" s="109" t="n">
        <v>751</v>
      </c>
      <c r="F49" s="109" t="n">
        <v>650</v>
      </c>
      <c r="G49" s="109" t="n">
        <v>610</v>
      </c>
      <c r="H49" s="109" t="n">
        <v>551</v>
      </c>
      <c r="I49" s="111" t="n">
        <v>541</v>
      </c>
      <c r="J49" s="111" t="n">
        <v>387</v>
      </c>
      <c r="K49" s="111" t="n">
        <v>421</v>
      </c>
      <c r="L49" s="111" t="n">
        <v>345</v>
      </c>
      <c r="M49" s="111" t="n">
        <v>327</v>
      </c>
      <c r="N49" s="111" t="n">
        <v>319</v>
      </c>
      <c r="O49" s="111" t="n">
        <v>249</v>
      </c>
      <c r="P49" s="111" t="n">
        <v>252</v>
      </c>
      <c r="Q49" s="96" t="s">
        <v>573</v>
      </c>
      <c r="R49" s="114"/>
    </row>
    <row r="50" customFormat="false" ht="9.95" hidden="false" customHeight="true" outlineLevel="0" collapsed="false">
      <c r="A50" s="91"/>
      <c r="B50" s="110"/>
      <c r="C50" s="109"/>
      <c r="D50" s="109"/>
      <c r="E50" s="109"/>
      <c r="F50" s="109"/>
      <c r="G50" s="109"/>
      <c r="H50" s="109"/>
      <c r="I50" s="111"/>
      <c r="J50" s="111"/>
      <c r="K50" s="108"/>
      <c r="L50" s="108"/>
      <c r="M50" s="108"/>
      <c r="N50" s="108"/>
      <c r="O50" s="108"/>
      <c r="P50" s="108"/>
      <c r="Q50" s="96"/>
    </row>
    <row r="51" customFormat="false" ht="20.1" hidden="false" customHeight="true" outlineLevel="0" collapsed="false">
      <c r="A51" s="91" t="s">
        <v>657</v>
      </c>
      <c r="B51" s="106" t="s">
        <v>172</v>
      </c>
      <c r="C51" s="107" t="n">
        <v>45067</v>
      </c>
      <c r="D51" s="107" t="n">
        <v>48681</v>
      </c>
      <c r="E51" s="107" t="n">
        <v>48341</v>
      </c>
      <c r="F51" s="107" t="n">
        <v>48021</v>
      </c>
      <c r="G51" s="107" t="n">
        <v>45649</v>
      </c>
      <c r="H51" s="107" t="n">
        <v>45056</v>
      </c>
      <c r="I51" s="108" t="n">
        <v>43054</v>
      </c>
      <c r="J51" s="108" t="n">
        <v>34054</v>
      </c>
      <c r="K51" s="108" t="n">
        <v>30210</v>
      </c>
      <c r="L51" s="108" t="n">
        <v>29617</v>
      </c>
      <c r="M51" s="108" t="n">
        <v>29727</v>
      </c>
      <c r="N51" s="108" t="n">
        <v>29464</v>
      </c>
      <c r="O51" s="108" t="n">
        <v>28667</v>
      </c>
      <c r="P51" s="108" t="n">
        <v>29786</v>
      </c>
      <c r="Q51" s="96" t="s">
        <v>657</v>
      </c>
      <c r="R51" s="114"/>
    </row>
    <row r="52" customFormat="false" ht="12.75" hidden="false" customHeight="false" outlineLevel="0" collapsed="false">
      <c r="A52" s="91"/>
      <c r="B52" s="122"/>
      <c r="C52" s="109"/>
      <c r="D52" s="109"/>
      <c r="E52" s="109"/>
      <c r="F52" s="109"/>
      <c r="G52" s="109"/>
      <c r="H52" s="109"/>
      <c r="I52" s="109"/>
      <c r="J52" s="284"/>
      <c r="K52" s="108"/>
      <c r="L52" s="108"/>
      <c r="M52" s="108"/>
      <c r="N52" s="108"/>
      <c r="O52" s="108"/>
      <c r="P52" s="108"/>
      <c r="Q52" s="95"/>
    </row>
    <row r="53" customFormat="false" ht="12.75" hidden="false" customHeight="false" outlineLevel="0" collapsed="false">
      <c r="A53" s="91"/>
      <c r="B53" s="122"/>
      <c r="C53" s="109"/>
      <c r="D53" s="109"/>
      <c r="E53" s="109"/>
      <c r="F53" s="109"/>
      <c r="G53" s="109"/>
      <c r="H53" s="109"/>
      <c r="I53" s="109"/>
      <c r="J53" s="284"/>
      <c r="K53" s="108"/>
      <c r="L53" s="108"/>
      <c r="M53" s="108"/>
      <c r="N53" s="108"/>
      <c r="O53" s="108"/>
      <c r="P53" s="108"/>
      <c r="Q53" s="95"/>
    </row>
    <row r="54" customFormat="false" ht="12.75" hidden="false" customHeight="true" outlineLevel="0" collapsed="false">
      <c r="A54" s="91"/>
      <c r="C54" s="114" t="s">
        <v>658</v>
      </c>
      <c r="D54" s="109"/>
      <c r="E54" s="109"/>
      <c r="F54" s="109"/>
      <c r="G54" s="109"/>
      <c r="H54" s="114" t="s">
        <v>658</v>
      </c>
      <c r="I54" s="109"/>
      <c r="J54" s="284"/>
      <c r="K54" s="108"/>
      <c r="L54" s="108"/>
      <c r="M54" s="108"/>
      <c r="N54" s="108"/>
      <c r="O54" s="108"/>
      <c r="P54" s="108"/>
      <c r="Q54" s="95"/>
    </row>
    <row r="55" customFormat="false" ht="12.75" hidden="false" customHeight="true" outlineLevel="0" collapsed="false">
      <c r="A55" s="91"/>
      <c r="B55" s="122"/>
      <c r="C55" s="109"/>
      <c r="D55" s="109"/>
      <c r="E55" s="109"/>
      <c r="F55" s="109"/>
      <c r="G55" s="109"/>
      <c r="H55" s="109"/>
      <c r="I55" s="109"/>
      <c r="J55" s="284"/>
      <c r="K55" s="108"/>
      <c r="L55" s="108"/>
      <c r="M55" s="108"/>
      <c r="N55" s="108"/>
      <c r="O55" s="108"/>
      <c r="P55" s="108"/>
      <c r="Q55" s="95"/>
    </row>
    <row r="56" customFormat="false" ht="20.1" hidden="false" customHeight="true" outlineLevel="0" collapsed="false">
      <c r="A56" s="91" t="s">
        <v>659</v>
      </c>
      <c r="B56" s="114" t="s">
        <v>660</v>
      </c>
      <c r="C56" s="109"/>
      <c r="D56" s="109"/>
      <c r="E56" s="109"/>
      <c r="F56" s="109"/>
      <c r="G56" s="109"/>
      <c r="H56" s="109"/>
      <c r="I56" s="109"/>
      <c r="J56" s="284"/>
      <c r="K56" s="108"/>
      <c r="L56" s="108"/>
      <c r="M56" s="108"/>
      <c r="N56" s="108"/>
      <c r="O56" s="108"/>
      <c r="P56" s="108"/>
      <c r="Q56" s="95"/>
    </row>
    <row r="57" customFormat="false" ht="12" hidden="false" customHeight="true" outlineLevel="0" collapsed="false">
      <c r="A57" s="91"/>
      <c r="B57" s="114" t="s">
        <v>661</v>
      </c>
      <c r="C57" s="109"/>
      <c r="D57" s="109"/>
      <c r="E57" s="109"/>
      <c r="F57" s="109"/>
      <c r="G57" s="109"/>
      <c r="H57" s="109"/>
      <c r="I57" s="109"/>
      <c r="J57" s="284"/>
      <c r="K57" s="108"/>
      <c r="L57" s="108"/>
      <c r="M57" s="108"/>
      <c r="N57" s="108"/>
      <c r="O57" s="108"/>
      <c r="P57" s="108"/>
      <c r="Q57" s="95"/>
    </row>
    <row r="58" customFormat="false" ht="12" hidden="false" customHeight="true" outlineLevel="0" collapsed="false">
      <c r="A58" s="91"/>
      <c r="B58" s="110" t="s">
        <v>662</v>
      </c>
      <c r="C58" s="109" t="n">
        <v>42179</v>
      </c>
      <c r="D58" s="109" t="n">
        <v>41379</v>
      </c>
      <c r="E58" s="109" t="n">
        <v>44993</v>
      </c>
      <c r="F58" s="109" t="n">
        <v>45747</v>
      </c>
      <c r="G58" s="109" t="n">
        <v>44315</v>
      </c>
      <c r="H58" s="109" t="n">
        <v>43861</v>
      </c>
      <c r="I58" s="111" t="n">
        <v>42901</v>
      </c>
      <c r="J58" s="111" t="n">
        <v>42232</v>
      </c>
      <c r="K58" s="111" t="n">
        <v>41639</v>
      </c>
      <c r="L58" s="111" t="n">
        <v>49828</v>
      </c>
      <c r="M58" s="111" t="n">
        <v>45259</v>
      </c>
      <c r="N58" s="111" t="n">
        <v>45708</v>
      </c>
      <c r="O58" s="111" t="n">
        <v>44197</v>
      </c>
      <c r="P58" s="111" t="n">
        <v>49969</v>
      </c>
      <c r="Q58" s="96" t="s">
        <v>659</v>
      </c>
      <c r="R58" s="114"/>
    </row>
    <row r="59" customFormat="false" ht="9.75" hidden="false" customHeight="true" outlineLevel="0" collapsed="false">
      <c r="A59" s="91"/>
      <c r="B59" s="110"/>
      <c r="C59" s="109"/>
      <c r="D59" s="109"/>
      <c r="E59" s="109"/>
      <c r="F59" s="109"/>
      <c r="G59" s="109"/>
      <c r="H59" s="109"/>
      <c r="I59" s="111"/>
      <c r="J59" s="111"/>
      <c r="K59" s="111"/>
      <c r="L59" s="111"/>
      <c r="M59" s="121"/>
      <c r="N59" s="121"/>
      <c r="O59" s="121"/>
      <c r="P59" s="121"/>
      <c r="Q59" s="96"/>
    </row>
    <row r="60" customFormat="false" ht="20.1" hidden="false" customHeight="true" outlineLevel="0" collapsed="false">
      <c r="A60" s="91" t="s">
        <v>663</v>
      </c>
      <c r="B60" s="110" t="s">
        <v>664</v>
      </c>
      <c r="C60" s="109" t="n">
        <v>55639</v>
      </c>
      <c r="D60" s="109" t="n">
        <v>59819</v>
      </c>
      <c r="E60" s="109" t="n">
        <v>62976</v>
      </c>
      <c r="F60" s="109" t="n">
        <v>63121</v>
      </c>
      <c r="G60" s="109" t="n">
        <v>69012</v>
      </c>
      <c r="H60" s="109" t="n">
        <v>67229</v>
      </c>
      <c r="I60" s="111" t="n">
        <v>62306</v>
      </c>
      <c r="J60" s="111" t="n">
        <v>53837</v>
      </c>
      <c r="K60" s="111" t="n">
        <v>58946</v>
      </c>
      <c r="L60" s="111" t="n">
        <v>53989</v>
      </c>
      <c r="M60" s="111" t="n">
        <v>53025</v>
      </c>
      <c r="N60" s="111" t="n">
        <v>51072</v>
      </c>
      <c r="O60" s="111" t="n">
        <v>50476</v>
      </c>
      <c r="P60" s="111" t="n">
        <v>50880</v>
      </c>
      <c r="Q60" s="96" t="s">
        <v>663</v>
      </c>
      <c r="R60" s="114"/>
    </row>
    <row r="61" customFormat="false" ht="12.75" hidden="false" customHeight="false" outlineLevel="0" collapsed="false">
      <c r="A61" s="91"/>
      <c r="B61" s="110"/>
      <c r="C61" s="109"/>
      <c r="D61" s="109"/>
      <c r="E61" s="109"/>
      <c r="F61" s="109"/>
      <c r="G61" s="109"/>
      <c r="H61" s="109"/>
      <c r="I61" s="111"/>
      <c r="J61" s="111"/>
      <c r="K61" s="108"/>
      <c r="L61" s="108"/>
      <c r="M61" s="108"/>
      <c r="N61" s="108"/>
      <c r="O61" s="108"/>
      <c r="P61" s="108"/>
      <c r="Q61" s="96"/>
    </row>
    <row r="62" customFormat="false" ht="12.75" hidden="false" customHeight="false" outlineLevel="0" collapsed="false">
      <c r="A62" s="91"/>
      <c r="B62" s="110"/>
      <c r="C62" s="109"/>
      <c r="D62" s="109"/>
      <c r="E62" s="109"/>
      <c r="F62" s="109"/>
      <c r="G62" s="109"/>
      <c r="H62" s="109"/>
      <c r="I62" s="111"/>
      <c r="J62" s="111"/>
      <c r="K62" s="108"/>
      <c r="L62" s="108"/>
      <c r="M62" s="108"/>
      <c r="N62" s="108"/>
      <c r="O62" s="108"/>
      <c r="P62" s="108"/>
      <c r="Q62" s="96"/>
    </row>
    <row r="63" customFormat="false" ht="20.1" hidden="false" customHeight="true" outlineLevel="0" collapsed="false">
      <c r="A63" s="91" t="s">
        <v>665</v>
      </c>
      <c r="B63" s="119" t="s">
        <v>654</v>
      </c>
      <c r="C63" s="109"/>
      <c r="D63" s="109"/>
      <c r="E63" s="109"/>
      <c r="F63" s="109"/>
      <c r="G63" s="109"/>
      <c r="H63" s="109"/>
      <c r="I63" s="111"/>
      <c r="J63" s="111"/>
      <c r="K63" s="111"/>
      <c r="L63" s="111"/>
      <c r="M63" s="111"/>
      <c r="N63" s="111"/>
      <c r="O63" s="111"/>
      <c r="P63" s="111"/>
      <c r="Q63" s="96"/>
    </row>
    <row r="64" customFormat="false" ht="12" hidden="false" customHeight="true" outlineLevel="0" collapsed="false">
      <c r="A64" s="91"/>
      <c r="B64" s="110" t="s">
        <v>666</v>
      </c>
      <c r="C64" s="109" t="n">
        <v>59</v>
      </c>
      <c r="D64" s="109" t="n">
        <v>101</v>
      </c>
      <c r="E64" s="109" t="n">
        <v>54</v>
      </c>
      <c r="F64" s="109" t="n">
        <v>44</v>
      </c>
      <c r="G64" s="109" t="n">
        <v>87</v>
      </c>
      <c r="H64" s="109" t="n">
        <v>82</v>
      </c>
      <c r="I64" s="111" t="n">
        <v>51</v>
      </c>
      <c r="J64" s="111" t="n">
        <v>10</v>
      </c>
      <c r="K64" s="111" t="n">
        <v>41</v>
      </c>
      <c r="L64" s="111" t="n">
        <v>46</v>
      </c>
      <c r="M64" s="111" t="n">
        <v>12</v>
      </c>
      <c r="N64" s="111" t="n">
        <v>21</v>
      </c>
      <c r="O64" s="111" t="n">
        <v>15</v>
      </c>
      <c r="P64" s="111" t="n">
        <v>5</v>
      </c>
      <c r="Q64" s="96" t="s">
        <v>665</v>
      </c>
      <c r="R64" s="114"/>
    </row>
    <row r="65" customFormat="false" ht="12.75" hidden="false" customHeight="false" outlineLevel="0" collapsed="false">
      <c r="A65" s="91"/>
      <c r="B65" s="122"/>
      <c r="C65" s="109"/>
      <c r="D65" s="109"/>
      <c r="E65" s="109"/>
      <c r="F65" s="109"/>
      <c r="G65" s="109"/>
      <c r="H65" s="109"/>
      <c r="I65" s="109"/>
      <c r="J65" s="109"/>
      <c r="K65" s="111"/>
      <c r="L65" s="111"/>
      <c r="M65" s="111"/>
      <c r="N65" s="111"/>
      <c r="O65" s="111"/>
      <c r="P65" s="111"/>
      <c r="Q65" s="95"/>
    </row>
    <row r="66" customFormat="false" ht="9.75" hidden="false" customHeight="true" outlineLevel="0" collapsed="false">
      <c r="A66" s="91" t="s">
        <v>203</v>
      </c>
      <c r="B66" s="103"/>
    </row>
    <row r="67" customFormat="false" ht="12.75" hidden="false" customHeight="false" outlineLevel="0" collapsed="false">
      <c r="A67" s="124" t="s">
        <v>204</v>
      </c>
      <c r="B67" s="125"/>
      <c r="C67" s="71" t="s">
        <v>667</v>
      </c>
      <c r="D67" s="126"/>
      <c r="E67" s="126"/>
    </row>
    <row r="68" customFormat="false" ht="14.1" hidden="false" customHeight="true" outlineLevel="0" collapsed="false">
      <c r="A68" s="126" t="s">
        <v>206</v>
      </c>
      <c r="B68" s="125"/>
      <c r="C68" s="126" t="s">
        <v>668</v>
      </c>
      <c r="D68" s="126"/>
      <c r="E68" s="126"/>
    </row>
    <row r="69" customFormat="false" ht="14.1" hidden="false" customHeight="true" outlineLevel="0" collapsed="false">
      <c r="A69" s="126"/>
      <c r="B69" s="125"/>
      <c r="D69" s="126"/>
      <c r="E69" s="126"/>
    </row>
    <row r="70" customFormat="false" ht="14.1" hidden="false" customHeight="true" outlineLevel="0" collapsed="false">
      <c r="A70" s="124"/>
      <c r="B70" s="125"/>
    </row>
    <row r="71" customFormat="false" ht="12.75" hidden="false" customHeight="false" outlineLevel="0" collapsed="false">
      <c r="B71" s="125"/>
      <c r="C71" s="126"/>
      <c r="D71" s="126"/>
      <c r="E71" s="126"/>
      <c r="F71" s="103"/>
      <c r="G71" s="103"/>
    </row>
    <row r="72" customFormat="false" ht="20.1" hidden="false" customHeight="true" outlineLevel="0" collapsed="false">
      <c r="A72" s="91" t="n">
        <v>36</v>
      </c>
      <c r="B72" s="125"/>
      <c r="C72" s="287"/>
      <c r="D72" s="287"/>
      <c r="E72" s="287"/>
      <c r="G72" s="288" t="s">
        <v>84</v>
      </c>
      <c r="H72" s="161" t="s">
        <v>84</v>
      </c>
      <c r="I72" s="85"/>
      <c r="K72" s="71"/>
      <c r="L72" s="71"/>
      <c r="M72" s="71"/>
      <c r="N72" s="71"/>
      <c r="O72" s="71"/>
      <c r="P72" s="71"/>
      <c r="Q72" s="91" t="n">
        <v>37</v>
      </c>
    </row>
  </sheetData>
  <mergeCells count="16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48.85"/>
    <col collapsed="false" customWidth="true" hidden="false" outlineLevel="0" max="8" min="3" style="71" width="12.7"/>
    <col collapsed="false" customWidth="true" hidden="false" outlineLevel="0" max="18" min="9" style="71" width="12.56"/>
    <col collapsed="false" customWidth="true" hidden="false" outlineLevel="0" max="19" min="19" style="71" width="5.56"/>
    <col collapsed="false" customWidth="true" hidden="false" outlineLevel="0" max="20" min="20" style="71" width="5.71"/>
    <col collapsed="false" customWidth="true" hidden="false" outlineLevel="0" max="21" min="21" style="71" width="50.7"/>
    <col collapsed="false" customWidth="true" hidden="false" outlineLevel="0" max="27" min="22" style="71" width="12.28"/>
    <col collapsed="false" customWidth="true" hidden="false" outlineLevel="0" max="37" min="28" style="71" width="12.56"/>
    <col collapsed="false" customWidth="true" hidden="false" outlineLevel="0" max="38" min="38" style="71" width="5.99"/>
    <col collapsed="false" customWidth="true" hidden="false" outlineLevel="0" max="39" min="39" style="95" width="15.85"/>
    <col collapsed="false" customWidth="false" hidden="false" outlineLevel="0" max="47" min="40" style="103" width="11.42"/>
    <col collapsed="false" customWidth="false" hidden="false" outlineLevel="0" max="257" min="48" style="71" width="11.42"/>
  </cols>
  <sheetData>
    <row r="1" s="72" customFormat="true" ht="18" hidden="false" customHeight="false" outlineLevel="0" collapsed="false">
      <c r="A1" s="289" t="s">
        <v>669</v>
      </c>
      <c r="B1" s="290"/>
      <c r="C1" s="290"/>
      <c r="D1" s="290"/>
      <c r="E1" s="291"/>
      <c r="F1" s="291"/>
      <c r="G1" s="291"/>
      <c r="H1" s="291"/>
      <c r="I1" s="289" t="s">
        <v>669</v>
      </c>
      <c r="J1" s="220"/>
      <c r="K1" s="85"/>
      <c r="L1" s="85"/>
      <c r="M1" s="85"/>
      <c r="N1" s="85"/>
      <c r="O1" s="85"/>
      <c r="T1" s="289" t="s">
        <v>669</v>
      </c>
      <c r="U1" s="290"/>
      <c r="V1" s="290"/>
      <c r="W1" s="290"/>
      <c r="X1" s="291"/>
      <c r="Y1" s="291"/>
      <c r="Z1" s="291"/>
      <c r="AA1" s="291"/>
      <c r="AB1" s="289" t="s">
        <v>669</v>
      </c>
      <c r="AC1" s="220"/>
      <c r="AD1" s="220"/>
      <c r="AE1" s="85"/>
      <c r="AF1" s="85"/>
      <c r="AG1" s="85"/>
      <c r="AH1" s="85"/>
      <c r="AM1" s="95"/>
      <c r="AN1" s="103"/>
      <c r="AO1" s="103"/>
      <c r="AP1" s="103"/>
      <c r="AQ1" s="103"/>
      <c r="AR1" s="103"/>
      <c r="AS1" s="103"/>
      <c r="AT1" s="103"/>
      <c r="AU1" s="103"/>
    </row>
    <row r="2" s="72" customFormat="true" ht="15.75" hidden="false" customHeight="false" outlineLevel="0" collapsed="false">
      <c r="A2" s="85" t="s">
        <v>670</v>
      </c>
      <c r="B2" s="291"/>
      <c r="C2" s="291"/>
      <c r="D2" s="291"/>
      <c r="E2" s="291"/>
      <c r="F2" s="291"/>
      <c r="G2" s="291"/>
      <c r="H2" s="292"/>
      <c r="I2" s="85" t="s">
        <v>670</v>
      </c>
      <c r="J2" s="220"/>
      <c r="K2" s="220"/>
      <c r="L2" s="220"/>
      <c r="M2" s="85"/>
      <c r="N2" s="85"/>
      <c r="O2" s="85"/>
      <c r="T2" s="85" t="s">
        <v>670</v>
      </c>
      <c r="U2" s="291"/>
      <c r="V2" s="291"/>
      <c r="W2" s="291"/>
      <c r="X2" s="291"/>
      <c r="Y2" s="291"/>
      <c r="Z2" s="291"/>
      <c r="AA2" s="292"/>
      <c r="AB2" s="85" t="s">
        <v>670</v>
      </c>
      <c r="AC2" s="220"/>
      <c r="AD2" s="220"/>
      <c r="AE2" s="220"/>
      <c r="AF2" s="85"/>
      <c r="AG2" s="85"/>
      <c r="AH2" s="85"/>
      <c r="AM2" s="95"/>
      <c r="AN2" s="103"/>
      <c r="AO2" s="103"/>
      <c r="AP2" s="103"/>
      <c r="AQ2" s="103"/>
      <c r="AR2" s="103"/>
      <c r="AS2" s="103"/>
      <c r="AT2" s="103"/>
      <c r="AU2" s="103"/>
    </row>
    <row r="3" s="103" customFormat="true" ht="12.75" hidden="false" customHeight="false" outlineLevel="0" collapsed="false">
      <c r="A3" s="82"/>
      <c r="B3" s="82"/>
      <c r="O3" s="82"/>
      <c r="S3" s="82"/>
      <c r="T3" s="82"/>
      <c r="U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95"/>
    </row>
    <row r="4" s="103" customFormat="true" ht="12.75" hidden="false" customHeight="false" outlineLevel="0" collapsed="false">
      <c r="A4" s="86"/>
      <c r="B4" s="89"/>
      <c r="C4" s="98" t="s">
        <v>458</v>
      </c>
      <c r="D4" s="134"/>
      <c r="E4" s="87"/>
      <c r="F4" s="99" t="s">
        <v>215</v>
      </c>
      <c r="G4" s="99"/>
      <c r="H4" s="99"/>
      <c r="I4" s="100" t="s">
        <v>216</v>
      </c>
      <c r="J4" s="100"/>
      <c r="K4" s="100"/>
      <c r="L4" s="100"/>
      <c r="M4" s="98" t="s">
        <v>305</v>
      </c>
      <c r="N4" s="98" t="s">
        <v>306</v>
      </c>
      <c r="O4" s="98" t="s">
        <v>219</v>
      </c>
      <c r="P4" s="98" t="s">
        <v>455</v>
      </c>
      <c r="Q4" s="98" t="s">
        <v>221</v>
      </c>
      <c r="R4" s="134"/>
      <c r="S4" s="135"/>
      <c r="T4" s="86"/>
      <c r="U4" s="89"/>
      <c r="V4" s="98" t="s">
        <v>222</v>
      </c>
      <c r="W4" s="98"/>
      <c r="X4" s="98"/>
      <c r="Y4" s="98"/>
      <c r="Z4" s="137" t="s">
        <v>223</v>
      </c>
      <c r="AA4" s="137"/>
      <c r="AB4" s="138" t="s">
        <v>224</v>
      </c>
      <c r="AC4" s="138"/>
      <c r="AD4" s="98" t="s">
        <v>308</v>
      </c>
      <c r="AE4" s="98"/>
      <c r="AF4" s="98"/>
      <c r="AG4" s="98" t="s">
        <v>309</v>
      </c>
      <c r="AH4" s="98" t="s">
        <v>310</v>
      </c>
      <c r="AI4" s="134"/>
      <c r="AJ4" s="134"/>
      <c r="AK4" s="98" t="s">
        <v>311</v>
      </c>
      <c r="AL4" s="135"/>
      <c r="AM4" s="95"/>
      <c r="AQ4" s="95"/>
      <c r="AS4" s="95"/>
    </row>
    <row r="5" s="103" customFormat="true" ht="12.75" hidden="false" customHeight="false" outlineLevel="0" collapsed="false">
      <c r="A5" s="92"/>
      <c r="B5" s="93"/>
      <c r="C5" s="98"/>
      <c r="D5" s="96" t="s">
        <v>229</v>
      </c>
      <c r="E5" s="139"/>
      <c r="F5" s="99"/>
      <c r="G5" s="99"/>
      <c r="H5" s="99"/>
      <c r="I5" s="100"/>
      <c r="J5" s="100"/>
      <c r="K5" s="100"/>
      <c r="L5" s="100"/>
      <c r="M5" s="98"/>
      <c r="N5" s="98"/>
      <c r="O5" s="98"/>
      <c r="P5" s="98"/>
      <c r="Q5" s="98"/>
      <c r="R5" s="135"/>
      <c r="S5" s="135"/>
      <c r="T5" s="113"/>
      <c r="U5" s="92"/>
      <c r="V5" s="98"/>
      <c r="W5" s="98"/>
      <c r="X5" s="98"/>
      <c r="Y5" s="98"/>
      <c r="Z5" s="137"/>
      <c r="AA5" s="137"/>
      <c r="AB5" s="138"/>
      <c r="AC5" s="138"/>
      <c r="AD5" s="98"/>
      <c r="AE5" s="98"/>
      <c r="AF5" s="98"/>
      <c r="AG5" s="98"/>
      <c r="AH5" s="98"/>
      <c r="AI5" s="135"/>
      <c r="AJ5" s="135"/>
      <c r="AK5" s="98"/>
      <c r="AL5" s="135"/>
      <c r="AM5" s="95"/>
      <c r="AQ5" s="95"/>
      <c r="AS5" s="95"/>
    </row>
    <row r="6" s="103" customFormat="true" ht="12.75" hidden="false" customHeight="false" outlineLevel="0" collapsed="false">
      <c r="A6" s="92" t="s">
        <v>158</v>
      </c>
      <c r="B6" s="93" t="s">
        <v>159</v>
      </c>
      <c r="C6" s="98"/>
      <c r="D6" s="96" t="s">
        <v>230</v>
      </c>
      <c r="E6" s="93" t="s">
        <v>231</v>
      </c>
      <c r="F6" s="98" t="s">
        <v>232</v>
      </c>
      <c r="G6" s="140" t="s">
        <v>233</v>
      </c>
      <c r="H6" s="140"/>
      <c r="I6" s="86"/>
      <c r="J6" s="142" t="s">
        <v>233</v>
      </c>
      <c r="K6" s="142"/>
      <c r="L6" s="142"/>
      <c r="M6" s="98"/>
      <c r="N6" s="98"/>
      <c r="O6" s="98"/>
      <c r="P6" s="98"/>
      <c r="Q6" s="98"/>
      <c r="R6" s="96" t="s">
        <v>234</v>
      </c>
      <c r="S6" s="96" t="s">
        <v>158</v>
      </c>
      <c r="T6" s="92" t="s">
        <v>158</v>
      </c>
      <c r="U6" s="92" t="s">
        <v>159</v>
      </c>
      <c r="V6" s="98" t="s">
        <v>232</v>
      </c>
      <c r="W6" s="142" t="s">
        <v>233</v>
      </c>
      <c r="X6" s="142"/>
      <c r="Y6" s="142"/>
      <c r="Z6" s="98" t="s">
        <v>232</v>
      </c>
      <c r="AA6" s="293" t="s">
        <v>235</v>
      </c>
      <c r="AB6" s="178" t="s">
        <v>236</v>
      </c>
      <c r="AC6" s="145"/>
      <c r="AD6" s="98" t="s">
        <v>232</v>
      </c>
      <c r="AE6" s="142" t="s">
        <v>233</v>
      </c>
      <c r="AF6" s="142"/>
      <c r="AG6" s="98"/>
      <c r="AH6" s="98"/>
      <c r="AI6" s="96" t="s">
        <v>237</v>
      </c>
      <c r="AJ6" s="96" t="s">
        <v>238</v>
      </c>
      <c r="AK6" s="98"/>
      <c r="AL6" s="96" t="s">
        <v>158</v>
      </c>
      <c r="AM6" s="95"/>
      <c r="AO6" s="95"/>
      <c r="AP6" s="95"/>
      <c r="AQ6" s="95"/>
      <c r="AR6" s="95"/>
      <c r="AS6" s="95"/>
      <c r="AT6" s="95"/>
      <c r="AU6" s="95"/>
    </row>
    <row r="7" s="103" customFormat="true" ht="12.75" hidden="false" customHeight="false" outlineLevel="0" collapsed="false">
      <c r="A7" s="92" t="s">
        <v>160</v>
      </c>
      <c r="B7" s="93" t="s">
        <v>161</v>
      </c>
      <c r="C7" s="98"/>
      <c r="D7" s="96" t="s">
        <v>239</v>
      </c>
      <c r="E7" s="93" t="s">
        <v>240</v>
      </c>
      <c r="F7" s="98"/>
      <c r="G7" s="99" t="s">
        <v>241</v>
      </c>
      <c r="H7" s="99" t="s">
        <v>242</v>
      </c>
      <c r="I7" s="101" t="s">
        <v>232</v>
      </c>
      <c r="J7" s="97" t="s">
        <v>243</v>
      </c>
      <c r="K7" s="97" t="s">
        <v>244</v>
      </c>
      <c r="L7" s="97" t="s">
        <v>245</v>
      </c>
      <c r="M7" s="98"/>
      <c r="N7" s="98"/>
      <c r="O7" s="98"/>
      <c r="P7" s="98"/>
      <c r="Q7" s="98"/>
      <c r="R7" s="96" t="s">
        <v>316</v>
      </c>
      <c r="S7" s="96" t="s">
        <v>160</v>
      </c>
      <c r="T7" s="92" t="s">
        <v>160</v>
      </c>
      <c r="U7" s="92" t="s">
        <v>161</v>
      </c>
      <c r="V7" s="98"/>
      <c r="W7" s="98" t="s">
        <v>247</v>
      </c>
      <c r="X7" s="98" t="s">
        <v>248</v>
      </c>
      <c r="Y7" s="98" t="s">
        <v>249</v>
      </c>
      <c r="Z7" s="98"/>
      <c r="AA7" s="99" t="s">
        <v>257</v>
      </c>
      <c r="AB7" s="100" t="s">
        <v>250</v>
      </c>
      <c r="AC7" s="98" t="s">
        <v>251</v>
      </c>
      <c r="AD7" s="98"/>
      <c r="AE7" s="97" t="s">
        <v>252</v>
      </c>
      <c r="AF7" s="97" t="s">
        <v>253</v>
      </c>
      <c r="AG7" s="98"/>
      <c r="AH7" s="98"/>
      <c r="AI7" s="96" t="s">
        <v>317</v>
      </c>
      <c r="AJ7" s="96" t="s">
        <v>255</v>
      </c>
      <c r="AK7" s="98"/>
      <c r="AL7" s="96" t="s">
        <v>160</v>
      </c>
      <c r="AM7" s="95"/>
      <c r="AO7" s="95"/>
      <c r="AP7" s="95"/>
      <c r="AQ7" s="95"/>
      <c r="AS7" s="95"/>
    </row>
    <row r="8" customFormat="false" ht="12.75" hidden="false" customHeight="false" outlineLevel="0" collapsed="false">
      <c r="A8" s="113"/>
      <c r="B8" s="93"/>
      <c r="C8" s="98"/>
      <c r="D8" s="96" t="s">
        <v>256</v>
      </c>
      <c r="E8" s="135"/>
      <c r="F8" s="98"/>
      <c r="G8" s="99"/>
      <c r="H8" s="99"/>
      <c r="I8" s="101"/>
      <c r="J8" s="97"/>
      <c r="K8" s="97"/>
      <c r="L8" s="97"/>
      <c r="M8" s="97"/>
      <c r="N8" s="98"/>
      <c r="O8" s="98"/>
      <c r="P8" s="98"/>
      <c r="Q8" s="98"/>
      <c r="R8" s="135"/>
      <c r="S8" s="135"/>
      <c r="T8" s="113"/>
      <c r="U8" s="92"/>
      <c r="V8" s="98"/>
      <c r="W8" s="98"/>
      <c r="X8" s="98"/>
      <c r="Y8" s="98"/>
      <c r="Z8" s="98"/>
      <c r="AA8" s="98"/>
      <c r="AB8" s="100"/>
      <c r="AC8" s="98"/>
      <c r="AD8" s="98"/>
      <c r="AE8" s="97"/>
      <c r="AF8" s="97"/>
      <c r="AG8" s="98"/>
      <c r="AH8" s="98"/>
      <c r="AI8" s="96"/>
      <c r="AJ8" s="96"/>
      <c r="AK8" s="98"/>
      <c r="AL8" s="135"/>
      <c r="AQ8" s="95"/>
      <c r="AS8" s="95"/>
    </row>
    <row r="9" customFormat="false" ht="12.75" hidden="false" customHeight="false" outlineLevel="0" collapsed="false">
      <c r="A9" s="102"/>
      <c r="B9" s="102"/>
      <c r="C9" s="98"/>
      <c r="D9" s="149"/>
      <c r="E9" s="149"/>
      <c r="F9" s="98"/>
      <c r="G9" s="99"/>
      <c r="H9" s="99"/>
      <c r="I9" s="101"/>
      <c r="J9" s="97"/>
      <c r="K9" s="97"/>
      <c r="L9" s="97"/>
      <c r="M9" s="97"/>
      <c r="N9" s="98"/>
      <c r="O9" s="98"/>
      <c r="P9" s="98"/>
      <c r="Q9" s="98"/>
      <c r="R9" s="149"/>
      <c r="S9" s="149"/>
      <c r="T9" s="102"/>
      <c r="U9" s="102"/>
      <c r="V9" s="98"/>
      <c r="W9" s="98"/>
      <c r="X9" s="98"/>
      <c r="Y9" s="98"/>
      <c r="Z9" s="98"/>
      <c r="AA9" s="98"/>
      <c r="AB9" s="100"/>
      <c r="AC9" s="98"/>
      <c r="AD9" s="98"/>
      <c r="AE9" s="97"/>
      <c r="AF9" s="97"/>
      <c r="AG9" s="98"/>
      <c r="AH9" s="98"/>
      <c r="AI9" s="149"/>
      <c r="AJ9" s="149"/>
      <c r="AK9" s="98"/>
      <c r="AL9" s="149"/>
      <c r="AQ9" s="95"/>
      <c r="AS9" s="95"/>
    </row>
    <row r="10" customFormat="false" ht="12.75" hidden="false" customHeight="false" outlineLevel="0" collapsed="false">
      <c r="B10" s="89"/>
      <c r="C10" s="103"/>
      <c r="S10" s="103"/>
      <c r="U10" s="89"/>
      <c r="V10" s="103"/>
      <c r="AL10" s="103"/>
    </row>
    <row r="11" customFormat="false" ht="12.75" hidden="false" customHeight="false" outlineLevel="0" collapsed="false">
      <c r="B11" s="103"/>
      <c r="C11" s="103"/>
      <c r="S11" s="103"/>
      <c r="U11" s="103"/>
      <c r="V11" s="103"/>
      <c r="AL11" s="103"/>
      <c r="AN11" s="114"/>
      <c r="AO11" s="114"/>
      <c r="AP11" s="114"/>
      <c r="AQ11" s="114"/>
      <c r="AR11" s="114"/>
      <c r="AS11" s="114"/>
      <c r="AT11" s="114"/>
      <c r="AU11" s="114"/>
    </row>
    <row r="12" customFormat="false" ht="16.5" hidden="false" customHeight="true" outlineLevel="0" collapsed="false">
      <c r="B12" s="104"/>
      <c r="C12" s="104" t="s">
        <v>645</v>
      </c>
      <c r="I12" s="105" t="s">
        <v>645</v>
      </c>
      <c r="S12" s="103"/>
      <c r="U12" s="104"/>
      <c r="V12" s="104" t="s">
        <v>645</v>
      </c>
      <c r="AB12" s="105" t="s">
        <v>645</v>
      </c>
      <c r="AL12" s="103"/>
      <c r="AN12" s="114"/>
      <c r="AO12" s="114"/>
      <c r="AP12" s="114"/>
      <c r="AQ12" s="114"/>
      <c r="AR12" s="114"/>
      <c r="AS12" s="114"/>
      <c r="AT12" s="114"/>
      <c r="AU12" s="114"/>
    </row>
    <row r="13" customFormat="false" ht="12.75" hidden="false" customHeight="true" outlineLevel="0" collapsed="false">
      <c r="B13" s="103"/>
      <c r="C13" s="103"/>
      <c r="S13" s="103"/>
      <c r="U13" s="103"/>
      <c r="V13" s="103"/>
      <c r="AL13" s="103"/>
    </row>
    <row r="14" customFormat="false" ht="20.1" hidden="false" customHeight="true" outlineLevel="0" collapsed="false">
      <c r="A14" s="91" t="s">
        <v>163</v>
      </c>
      <c r="B14" s="106" t="s">
        <v>164</v>
      </c>
      <c r="C14" s="107" t="n">
        <v>268219</v>
      </c>
      <c r="D14" s="107" t="n">
        <v>234857</v>
      </c>
      <c r="E14" s="107" t="n">
        <v>33362</v>
      </c>
      <c r="F14" s="107" t="n">
        <v>24616</v>
      </c>
      <c r="G14" s="107" t="n">
        <v>12101</v>
      </c>
      <c r="H14" s="107" t="n">
        <v>12515</v>
      </c>
      <c r="I14" s="107" t="n">
        <v>41824</v>
      </c>
      <c r="J14" s="107" t="n">
        <v>26457</v>
      </c>
      <c r="K14" s="107" t="n">
        <v>8096</v>
      </c>
      <c r="L14" s="107" t="n">
        <v>7271</v>
      </c>
      <c r="M14" s="107" t="n">
        <v>17634</v>
      </c>
      <c r="N14" s="107" t="n">
        <v>7566</v>
      </c>
      <c r="O14" s="107" t="n">
        <v>2815</v>
      </c>
      <c r="P14" s="107" t="n">
        <v>10822</v>
      </c>
      <c r="Q14" s="107" t="n">
        <v>27376</v>
      </c>
      <c r="R14" s="152" t="n">
        <v>5136</v>
      </c>
      <c r="S14" s="96" t="s">
        <v>163</v>
      </c>
      <c r="T14" s="91" t="s">
        <v>163</v>
      </c>
      <c r="U14" s="106" t="s">
        <v>164</v>
      </c>
      <c r="V14" s="154" t="n">
        <v>21490</v>
      </c>
      <c r="W14" s="154" t="n">
        <v>5421</v>
      </c>
      <c r="X14" s="154" t="n">
        <v>10399</v>
      </c>
      <c r="Y14" s="154" t="n">
        <v>5670</v>
      </c>
      <c r="Z14" s="154" t="n">
        <v>64194</v>
      </c>
      <c r="AA14" s="154" t="n">
        <v>21310</v>
      </c>
      <c r="AB14" s="154" t="n">
        <v>24730</v>
      </c>
      <c r="AC14" s="154" t="n">
        <v>18154</v>
      </c>
      <c r="AD14" s="154" t="n">
        <v>12869</v>
      </c>
      <c r="AE14" s="154" t="n">
        <v>8867</v>
      </c>
      <c r="AF14" s="154" t="n">
        <v>4002</v>
      </c>
      <c r="AG14" s="154" t="n">
        <v>3604</v>
      </c>
      <c r="AH14" s="154" t="n">
        <v>9851</v>
      </c>
      <c r="AI14" s="154" t="n">
        <v>4734</v>
      </c>
      <c r="AJ14" s="154" t="n">
        <v>7613</v>
      </c>
      <c r="AK14" s="152" t="n">
        <v>6075</v>
      </c>
      <c r="AL14" s="96" t="s">
        <v>163</v>
      </c>
      <c r="AN14" s="114"/>
      <c r="AO14" s="114"/>
      <c r="AP14" s="114"/>
      <c r="AQ14" s="114"/>
      <c r="AR14" s="114"/>
      <c r="AS14" s="114"/>
      <c r="AT14" s="114"/>
      <c r="AU14" s="114"/>
    </row>
    <row r="15" customFormat="false" ht="9.95" hidden="false" customHeight="true" outlineLevel="0" collapsed="false">
      <c r="A15" s="91"/>
      <c r="B15" s="110"/>
      <c r="C15" s="107"/>
      <c r="D15" s="109"/>
      <c r="E15" s="107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96"/>
      <c r="T15" s="91"/>
      <c r="U15" s="110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9"/>
      <c r="AL15" s="96"/>
    </row>
    <row r="16" customFormat="false" ht="20.1" hidden="false" customHeight="true" outlineLevel="0" collapsed="false">
      <c r="A16" s="91" t="s">
        <v>165</v>
      </c>
      <c r="B16" s="106" t="s">
        <v>166</v>
      </c>
      <c r="C16" s="107" t="n">
        <v>366267</v>
      </c>
      <c r="D16" s="107" t="n">
        <v>322798</v>
      </c>
      <c r="E16" s="107" t="n">
        <v>43469</v>
      </c>
      <c r="F16" s="107" t="n">
        <v>43979</v>
      </c>
      <c r="G16" s="107" t="n">
        <v>19197</v>
      </c>
      <c r="H16" s="107" t="n">
        <v>24782</v>
      </c>
      <c r="I16" s="107" t="n">
        <v>59192</v>
      </c>
      <c r="J16" s="107" t="n">
        <v>37676</v>
      </c>
      <c r="K16" s="107" t="n">
        <v>12786</v>
      </c>
      <c r="L16" s="107" t="n">
        <v>8730</v>
      </c>
      <c r="M16" s="107" t="n">
        <v>22299</v>
      </c>
      <c r="N16" s="107" t="n">
        <v>9297</v>
      </c>
      <c r="O16" s="107" t="n">
        <v>2998</v>
      </c>
      <c r="P16" s="107" t="n">
        <v>16940</v>
      </c>
      <c r="Q16" s="107" t="n">
        <v>31628</v>
      </c>
      <c r="R16" s="107" t="n">
        <v>5814</v>
      </c>
      <c r="S16" s="96" t="s">
        <v>165</v>
      </c>
      <c r="T16" s="91" t="s">
        <v>165</v>
      </c>
      <c r="U16" s="106" t="s">
        <v>166</v>
      </c>
      <c r="V16" s="154" t="n">
        <v>30235</v>
      </c>
      <c r="W16" s="154" t="n">
        <v>6027</v>
      </c>
      <c r="X16" s="154" t="n">
        <v>15168</v>
      </c>
      <c r="Y16" s="154" t="n">
        <v>9040</v>
      </c>
      <c r="Z16" s="154" t="n">
        <v>85291</v>
      </c>
      <c r="AA16" s="154" t="n">
        <v>24868</v>
      </c>
      <c r="AB16" s="154" t="n">
        <v>36746</v>
      </c>
      <c r="AC16" s="154" t="n">
        <v>23677</v>
      </c>
      <c r="AD16" s="154" t="n">
        <v>15644</v>
      </c>
      <c r="AE16" s="154" t="n">
        <v>10222</v>
      </c>
      <c r="AF16" s="154" t="n">
        <v>5422</v>
      </c>
      <c r="AG16" s="154" t="n">
        <v>4581</v>
      </c>
      <c r="AH16" s="154" t="n">
        <v>14295</v>
      </c>
      <c r="AI16" s="154" t="n">
        <v>6919</v>
      </c>
      <c r="AJ16" s="154" t="n">
        <v>10011</v>
      </c>
      <c r="AK16" s="154" t="n">
        <v>7144</v>
      </c>
      <c r="AL16" s="96" t="s">
        <v>165</v>
      </c>
      <c r="AN16" s="114"/>
      <c r="AO16" s="114"/>
      <c r="AP16" s="114"/>
      <c r="AQ16" s="114"/>
      <c r="AR16" s="114"/>
      <c r="AS16" s="114"/>
      <c r="AT16" s="114"/>
      <c r="AU16" s="114"/>
    </row>
    <row r="17" customFormat="false" ht="9.95" hidden="false" customHeight="true" outlineLevel="0" collapsed="false">
      <c r="A17" s="91"/>
      <c r="B17" s="110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96"/>
      <c r="T17" s="91"/>
      <c r="U17" s="110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9"/>
      <c r="AL17" s="96"/>
    </row>
    <row r="18" customFormat="false" ht="20.1" hidden="false" customHeight="true" outlineLevel="0" collapsed="false">
      <c r="A18" s="91" t="s">
        <v>167</v>
      </c>
      <c r="B18" s="110" t="s">
        <v>651</v>
      </c>
      <c r="C18" s="109" t="n">
        <v>38781</v>
      </c>
      <c r="D18" s="109" t="n">
        <v>31623</v>
      </c>
      <c r="E18" s="109" t="n">
        <v>7158</v>
      </c>
      <c r="F18" s="109" t="n">
        <v>2205</v>
      </c>
      <c r="G18" s="109" t="n">
        <v>958</v>
      </c>
      <c r="H18" s="109" t="n">
        <v>1247</v>
      </c>
      <c r="I18" s="109" t="n">
        <v>4274</v>
      </c>
      <c r="J18" s="109" t="n">
        <v>2837</v>
      </c>
      <c r="K18" s="109" t="n">
        <v>664</v>
      </c>
      <c r="L18" s="109" t="n">
        <v>773</v>
      </c>
      <c r="M18" s="109" t="n">
        <v>2009</v>
      </c>
      <c r="N18" s="109" t="n">
        <v>865</v>
      </c>
      <c r="O18" s="109" t="n">
        <v>300</v>
      </c>
      <c r="P18" s="109" t="n">
        <v>1501</v>
      </c>
      <c r="Q18" s="109" t="n">
        <v>2969</v>
      </c>
      <c r="R18" s="109" t="n">
        <v>1219</v>
      </c>
      <c r="S18" s="96" t="s">
        <v>167</v>
      </c>
      <c r="T18" s="91" t="s">
        <v>167</v>
      </c>
      <c r="U18" s="110" t="s">
        <v>651</v>
      </c>
      <c r="V18" s="109" t="n">
        <v>2281</v>
      </c>
      <c r="W18" s="109" t="n">
        <v>363</v>
      </c>
      <c r="X18" s="109" t="n">
        <v>1032</v>
      </c>
      <c r="Y18" s="109" t="n">
        <v>886</v>
      </c>
      <c r="Z18" s="109" t="n">
        <v>13544</v>
      </c>
      <c r="AA18" s="109" t="n">
        <v>3278</v>
      </c>
      <c r="AB18" s="109" t="n">
        <v>5727</v>
      </c>
      <c r="AC18" s="109" t="n">
        <v>4539</v>
      </c>
      <c r="AD18" s="109" t="n">
        <v>1425</v>
      </c>
      <c r="AE18" s="109" t="n">
        <v>1223</v>
      </c>
      <c r="AF18" s="109" t="n">
        <v>202</v>
      </c>
      <c r="AG18" s="109" t="n">
        <v>501</v>
      </c>
      <c r="AH18" s="109" t="n">
        <v>3034</v>
      </c>
      <c r="AI18" s="109" t="n">
        <v>840</v>
      </c>
      <c r="AJ18" s="109" t="n">
        <v>614</v>
      </c>
      <c r="AK18" s="109" t="n">
        <v>1200</v>
      </c>
      <c r="AL18" s="96" t="s">
        <v>167</v>
      </c>
      <c r="AM18" s="155"/>
      <c r="AN18" s="114"/>
      <c r="AO18" s="114"/>
      <c r="AP18" s="114"/>
      <c r="AQ18" s="114"/>
      <c r="AR18" s="114"/>
      <c r="AS18" s="114"/>
      <c r="AT18" s="114"/>
      <c r="AU18" s="114"/>
    </row>
    <row r="19" customFormat="false" ht="9.95" hidden="false" customHeight="true" outlineLevel="0" collapsed="false">
      <c r="A19" s="91"/>
      <c r="B19" s="110"/>
      <c r="C19" s="107"/>
      <c r="D19" s="109"/>
      <c r="E19" s="107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96"/>
      <c r="T19" s="91"/>
      <c r="U19" s="110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96"/>
    </row>
    <row r="20" customFormat="false" ht="20.1" hidden="false" customHeight="true" outlineLevel="0" collapsed="false">
      <c r="A20" s="91" t="s">
        <v>169</v>
      </c>
      <c r="B20" s="106" t="s">
        <v>652</v>
      </c>
      <c r="C20" s="107" t="n">
        <v>363132</v>
      </c>
      <c r="D20" s="107" t="n">
        <v>320016</v>
      </c>
      <c r="E20" s="107" t="n">
        <v>43116</v>
      </c>
      <c r="F20" s="107" t="n">
        <v>43178</v>
      </c>
      <c r="G20" s="107" t="n">
        <v>18636</v>
      </c>
      <c r="H20" s="107" t="n">
        <v>24542</v>
      </c>
      <c r="I20" s="107" t="n">
        <v>59655</v>
      </c>
      <c r="J20" s="107" t="n">
        <v>37661</v>
      </c>
      <c r="K20" s="107" t="n">
        <v>12805</v>
      </c>
      <c r="L20" s="107" t="n">
        <v>9189</v>
      </c>
      <c r="M20" s="107" t="n">
        <v>22477</v>
      </c>
      <c r="N20" s="107" t="n">
        <v>9521</v>
      </c>
      <c r="O20" s="107" t="n">
        <v>2917</v>
      </c>
      <c r="P20" s="107" t="n">
        <v>17246</v>
      </c>
      <c r="Q20" s="107" t="n">
        <v>31750</v>
      </c>
      <c r="R20" s="107" t="n">
        <v>5740</v>
      </c>
      <c r="S20" s="96" t="s">
        <v>169</v>
      </c>
      <c r="T20" s="91" t="s">
        <v>169</v>
      </c>
      <c r="U20" s="106" t="s">
        <v>652</v>
      </c>
      <c r="V20" s="107" t="n">
        <v>29054</v>
      </c>
      <c r="W20" s="107" t="n">
        <v>5192</v>
      </c>
      <c r="X20" s="107" t="n">
        <v>15215</v>
      </c>
      <c r="Y20" s="107" t="n">
        <v>8647</v>
      </c>
      <c r="Z20" s="107" t="n">
        <v>83286</v>
      </c>
      <c r="AA20" s="107" t="n">
        <v>23820</v>
      </c>
      <c r="AB20" s="107" t="n">
        <v>35423</v>
      </c>
      <c r="AC20" s="107" t="n">
        <v>24043</v>
      </c>
      <c r="AD20" s="107" t="n">
        <v>15940</v>
      </c>
      <c r="AE20" s="107" t="n">
        <v>10583</v>
      </c>
      <c r="AF20" s="107" t="n">
        <v>5357</v>
      </c>
      <c r="AG20" s="107" t="n">
        <v>4611</v>
      </c>
      <c r="AH20" s="107" t="n">
        <v>13803</v>
      </c>
      <c r="AI20" s="107" t="n">
        <v>6903</v>
      </c>
      <c r="AJ20" s="107" t="n">
        <v>9902</v>
      </c>
      <c r="AK20" s="107" t="n">
        <v>7149</v>
      </c>
      <c r="AL20" s="96" t="s">
        <v>169</v>
      </c>
      <c r="AM20" s="155"/>
      <c r="AN20" s="114"/>
      <c r="AO20" s="114"/>
      <c r="AP20" s="114"/>
      <c r="AQ20" s="114"/>
      <c r="AR20" s="114"/>
      <c r="AS20" s="114"/>
      <c r="AT20" s="114"/>
      <c r="AU20" s="114"/>
    </row>
    <row r="21" customFormat="false" ht="16.5" hidden="false" customHeight="true" outlineLevel="0" collapsed="false">
      <c r="A21" s="91" t="s">
        <v>171</v>
      </c>
      <c r="B21" s="110" t="s">
        <v>646</v>
      </c>
      <c r="C21" s="109" t="n">
        <v>319245</v>
      </c>
      <c r="D21" s="109" t="n">
        <v>280232</v>
      </c>
      <c r="E21" s="109" t="n">
        <v>39013</v>
      </c>
      <c r="F21" s="109" t="n">
        <v>38155</v>
      </c>
      <c r="G21" s="109" t="n">
        <v>16708</v>
      </c>
      <c r="H21" s="109" t="n">
        <v>21447</v>
      </c>
      <c r="I21" s="109" t="n">
        <v>53231</v>
      </c>
      <c r="J21" s="109" t="n">
        <v>33503</v>
      </c>
      <c r="K21" s="109" t="n">
        <v>11452</v>
      </c>
      <c r="L21" s="109" t="n">
        <v>8276</v>
      </c>
      <c r="M21" s="109" t="n">
        <v>20052</v>
      </c>
      <c r="N21" s="109" t="n">
        <v>8730</v>
      </c>
      <c r="O21" s="109" t="n">
        <v>2359</v>
      </c>
      <c r="P21" s="109" t="n">
        <v>14137</v>
      </c>
      <c r="Q21" s="109" t="n">
        <v>27310</v>
      </c>
      <c r="R21" s="109" t="n">
        <v>5221</v>
      </c>
      <c r="S21" s="96" t="s">
        <v>171</v>
      </c>
      <c r="T21" s="91" t="s">
        <v>171</v>
      </c>
      <c r="U21" s="110" t="s">
        <v>646</v>
      </c>
      <c r="V21" s="109" t="n">
        <v>26015</v>
      </c>
      <c r="W21" s="109" t="n">
        <v>4792</v>
      </c>
      <c r="X21" s="109" t="n">
        <v>13665</v>
      </c>
      <c r="Y21" s="109" t="n">
        <v>7558</v>
      </c>
      <c r="Z21" s="109" t="n">
        <v>71746</v>
      </c>
      <c r="AA21" s="109" t="n">
        <v>20483</v>
      </c>
      <c r="AB21" s="109" t="n">
        <v>29692</v>
      </c>
      <c r="AC21" s="109" t="n">
        <v>21571</v>
      </c>
      <c r="AD21" s="109" t="n">
        <v>14091</v>
      </c>
      <c r="AE21" s="109" t="n">
        <v>9237</v>
      </c>
      <c r="AF21" s="109" t="n">
        <v>4854</v>
      </c>
      <c r="AG21" s="109" t="n">
        <v>4304</v>
      </c>
      <c r="AH21" s="109" t="n">
        <v>12377</v>
      </c>
      <c r="AI21" s="109" t="n">
        <v>6290</v>
      </c>
      <c r="AJ21" s="109" t="n">
        <v>8832</v>
      </c>
      <c r="AK21" s="109" t="n">
        <v>6395</v>
      </c>
      <c r="AL21" s="96" t="s">
        <v>171</v>
      </c>
      <c r="AN21" s="114"/>
      <c r="AO21" s="114"/>
      <c r="AP21" s="114"/>
      <c r="AQ21" s="114"/>
      <c r="AR21" s="114"/>
      <c r="AS21" s="114"/>
      <c r="AT21" s="114"/>
      <c r="AU21" s="114"/>
    </row>
    <row r="22" customFormat="false" ht="16.5" hidden="false" customHeight="true" outlineLevel="0" collapsed="false">
      <c r="A22" s="91" t="s">
        <v>176</v>
      </c>
      <c r="B22" s="110" t="s">
        <v>647</v>
      </c>
      <c r="C22" s="109" t="n">
        <v>43505</v>
      </c>
      <c r="D22" s="109" t="n">
        <v>39486</v>
      </c>
      <c r="E22" s="109" t="n">
        <v>4019</v>
      </c>
      <c r="F22" s="109" t="n">
        <v>4982</v>
      </c>
      <c r="G22" s="109" t="n">
        <v>1909</v>
      </c>
      <c r="H22" s="109" t="n">
        <v>3073</v>
      </c>
      <c r="I22" s="109" t="n">
        <v>6383</v>
      </c>
      <c r="J22" s="109" t="n">
        <v>4124</v>
      </c>
      <c r="K22" s="109" t="n">
        <v>1352</v>
      </c>
      <c r="L22" s="109" t="n">
        <v>907</v>
      </c>
      <c r="M22" s="109" t="n">
        <v>2410</v>
      </c>
      <c r="N22" s="109" t="n">
        <v>769</v>
      </c>
      <c r="O22" s="109" t="n">
        <v>558</v>
      </c>
      <c r="P22" s="109" t="n">
        <v>3101</v>
      </c>
      <c r="Q22" s="109" t="n">
        <v>4431</v>
      </c>
      <c r="R22" s="109" t="n">
        <v>501</v>
      </c>
      <c r="S22" s="96" t="s">
        <v>176</v>
      </c>
      <c r="T22" s="91" t="s">
        <v>176</v>
      </c>
      <c r="U22" s="110" t="s">
        <v>647</v>
      </c>
      <c r="V22" s="109" t="n">
        <v>3020</v>
      </c>
      <c r="W22" s="109" t="n">
        <v>394</v>
      </c>
      <c r="X22" s="109" t="n">
        <v>1539</v>
      </c>
      <c r="Y22" s="109" t="n">
        <v>1087</v>
      </c>
      <c r="Z22" s="109" t="n">
        <v>11487</v>
      </c>
      <c r="AA22" s="109" t="n">
        <v>3312</v>
      </c>
      <c r="AB22" s="109" t="n">
        <v>5720</v>
      </c>
      <c r="AC22" s="109" t="n">
        <v>2455</v>
      </c>
      <c r="AD22" s="109" t="n">
        <v>1746</v>
      </c>
      <c r="AE22" s="109" t="n">
        <v>1246</v>
      </c>
      <c r="AF22" s="109" t="n">
        <v>500</v>
      </c>
      <c r="AG22" s="109" t="n">
        <v>299</v>
      </c>
      <c r="AH22" s="109" t="n">
        <v>1404</v>
      </c>
      <c r="AI22" s="109" t="n">
        <v>604</v>
      </c>
      <c r="AJ22" s="109" t="n">
        <v>1069</v>
      </c>
      <c r="AK22" s="109" t="n">
        <v>741</v>
      </c>
      <c r="AL22" s="96" t="s">
        <v>176</v>
      </c>
      <c r="AN22" s="114"/>
      <c r="AO22" s="114"/>
      <c r="AP22" s="114"/>
      <c r="AQ22" s="114"/>
      <c r="AR22" s="114"/>
      <c r="AS22" s="114"/>
      <c r="AT22" s="114"/>
      <c r="AU22" s="114"/>
    </row>
    <row r="23" customFormat="false" ht="16.5" hidden="false" customHeight="true" outlineLevel="0" collapsed="false">
      <c r="A23" s="91" t="s">
        <v>178</v>
      </c>
      <c r="B23" s="110" t="s">
        <v>648</v>
      </c>
      <c r="C23" s="109" t="n">
        <v>224</v>
      </c>
      <c r="D23" s="109" t="n">
        <v>143</v>
      </c>
      <c r="E23" s="109" t="n">
        <v>81</v>
      </c>
      <c r="F23" s="109" t="n">
        <v>39</v>
      </c>
      <c r="G23" s="109" t="n">
        <v>19</v>
      </c>
      <c r="H23" s="109" t="n">
        <v>20</v>
      </c>
      <c r="I23" s="109" t="n">
        <v>21</v>
      </c>
      <c r="J23" s="109" t="n">
        <v>14</v>
      </c>
      <c r="K23" s="109" t="n">
        <v>1</v>
      </c>
      <c r="L23" s="109" t="n">
        <v>6</v>
      </c>
      <c r="M23" s="109" t="n">
        <v>5</v>
      </c>
      <c r="N23" s="109" t="n">
        <v>22</v>
      </c>
      <c r="O23" s="109" t="n">
        <v>0</v>
      </c>
      <c r="P23" s="109" t="n">
        <v>8</v>
      </c>
      <c r="Q23" s="109" t="n">
        <v>9</v>
      </c>
      <c r="R23" s="109" t="n">
        <v>15</v>
      </c>
      <c r="S23" s="96" t="s">
        <v>178</v>
      </c>
      <c r="T23" s="91" t="s">
        <v>178</v>
      </c>
      <c r="U23" s="110" t="s">
        <v>648</v>
      </c>
      <c r="V23" s="109" t="n">
        <v>19</v>
      </c>
      <c r="W23" s="109" t="n">
        <v>6</v>
      </c>
      <c r="X23" s="109" t="n">
        <v>11</v>
      </c>
      <c r="Y23" s="109" t="n">
        <v>2</v>
      </c>
      <c r="Z23" s="109" t="n">
        <v>22</v>
      </c>
      <c r="AA23" s="109" t="n">
        <v>5</v>
      </c>
      <c r="AB23" s="109" t="n">
        <v>8</v>
      </c>
      <c r="AC23" s="109" t="n">
        <v>9</v>
      </c>
      <c r="AD23" s="109" t="n">
        <v>12</v>
      </c>
      <c r="AE23" s="109" t="n">
        <v>9</v>
      </c>
      <c r="AF23" s="109" t="n">
        <v>3</v>
      </c>
      <c r="AG23" s="109" t="n">
        <v>8</v>
      </c>
      <c r="AH23" s="109" t="n">
        <v>22</v>
      </c>
      <c r="AI23" s="109" t="n">
        <v>9</v>
      </c>
      <c r="AJ23" s="109" t="n">
        <v>0</v>
      </c>
      <c r="AK23" s="109" t="n">
        <v>13</v>
      </c>
      <c r="AL23" s="96" t="s">
        <v>178</v>
      </c>
      <c r="AM23" s="155"/>
      <c r="AN23" s="114"/>
      <c r="AO23" s="114"/>
      <c r="AP23" s="114"/>
      <c r="AQ23" s="114"/>
      <c r="AR23" s="114"/>
      <c r="AS23" s="114"/>
      <c r="AT23" s="114"/>
      <c r="AU23" s="114"/>
    </row>
    <row r="24" customFormat="false" ht="16.5" hidden="false" customHeight="true" outlineLevel="0" collapsed="false">
      <c r="A24" s="91" t="s">
        <v>181</v>
      </c>
      <c r="B24" s="110" t="s">
        <v>649</v>
      </c>
      <c r="C24" s="109" t="n">
        <v>140</v>
      </c>
      <c r="D24" s="109" t="n">
        <v>138</v>
      </c>
      <c r="E24" s="109" t="n">
        <v>2</v>
      </c>
      <c r="F24" s="109" t="n">
        <v>1</v>
      </c>
      <c r="G24" s="109" t="n">
        <v>0</v>
      </c>
      <c r="H24" s="109" t="n">
        <v>1</v>
      </c>
      <c r="I24" s="109" t="n">
        <v>20</v>
      </c>
      <c r="J24" s="109" t="n">
        <v>20</v>
      </c>
      <c r="K24" s="109" t="n">
        <v>0</v>
      </c>
      <c r="L24" s="109" t="n">
        <v>0</v>
      </c>
      <c r="M24" s="109" t="n">
        <v>7</v>
      </c>
      <c r="N24" s="109" t="n">
        <v>0</v>
      </c>
      <c r="O24" s="109" t="n">
        <v>0</v>
      </c>
      <c r="P24" s="109" t="n">
        <v>0</v>
      </c>
      <c r="Q24" s="109" t="n">
        <v>0</v>
      </c>
      <c r="R24" s="109" t="n">
        <v>2</v>
      </c>
      <c r="S24" s="96" t="s">
        <v>181</v>
      </c>
      <c r="T24" s="91" t="s">
        <v>181</v>
      </c>
      <c r="U24" s="110" t="s">
        <v>649</v>
      </c>
      <c r="V24" s="109" t="n">
        <v>0</v>
      </c>
      <c r="W24" s="109" t="n">
        <v>0</v>
      </c>
      <c r="X24" s="109" t="n">
        <v>0</v>
      </c>
      <c r="Y24" s="109" t="n">
        <v>0</v>
      </c>
      <c r="Z24" s="109" t="n">
        <v>21</v>
      </c>
      <c r="AA24" s="109" t="n">
        <v>20</v>
      </c>
      <c r="AB24" s="109" t="n">
        <v>0</v>
      </c>
      <c r="AC24" s="109" t="n">
        <v>1</v>
      </c>
      <c r="AD24" s="109" t="n">
        <v>89</v>
      </c>
      <c r="AE24" s="109" t="n">
        <v>89</v>
      </c>
      <c r="AF24" s="109" t="n">
        <v>0</v>
      </c>
      <c r="AG24" s="109" t="n">
        <v>0</v>
      </c>
      <c r="AH24" s="109" t="n">
        <v>0</v>
      </c>
      <c r="AI24" s="109" t="n">
        <v>0</v>
      </c>
      <c r="AJ24" s="109" t="n">
        <v>0</v>
      </c>
      <c r="AK24" s="109" t="n">
        <v>0</v>
      </c>
      <c r="AL24" s="96" t="s">
        <v>181</v>
      </c>
      <c r="AM24" s="155"/>
      <c r="AN24" s="114"/>
      <c r="AO24" s="114"/>
      <c r="AP24" s="114"/>
      <c r="AQ24" s="114"/>
      <c r="AR24" s="114"/>
      <c r="AS24" s="114"/>
      <c r="AT24" s="114"/>
      <c r="AU24" s="114"/>
    </row>
    <row r="25" customFormat="false" ht="16.5" hidden="false" customHeight="true" outlineLevel="0" collapsed="false">
      <c r="A25" s="91" t="s">
        <v>183</v>
      </c>
      <c r="B25" s="110" t="s">
        <v>65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96" t="s">
        <v>183</v>
      </c>
      <c r="T25" s="91" t="s">
        <v>183</v>
      </c>
      <c r="U25" s="110" t="s">
        <v>650</v>
      </c>
      <c r="V25" s="109" t="n">
        <v>0</v>
      </c>
      <c r="W25" s="109" t="n">
        <v>0</v>
      </c>
      <c r="X25" s="109" t="n">
        <v>0</v>
      </c>
      <c r="Y25" s="109" t="n">
        <v>0</v>
      </c>
      <c r="Z25" s="109" t="n">
        <v>0</v>
      </c>
      <c r="AA25" s="109" t="n">
        <v>0</v>
      </c>
      <c r="AB25" s="109" t="n">
        <v>0</v>
      </c>
      <c r="AC25" s="109" t="n">
        <v>0</v>
      </c>
      <c r="AD25" s="109" t="n">
        <v>0</v>
      </c>
      <c r="AE25" s="109" t="n">
        <v>0</v>
      </c>
      <c r="AF25" s="109" t="n">
        <v>0</v>
      </c>
      <c r="AG25" s="109" t="n">
        <v>0</v>
      </c>
      <c r="AH25" s="109" t="n">
        <v>0</v>
      </c>
      <c r="AI25" s="109" t="n">
        <v>0</v>
      </c>
      <c r="AJ25" s="109" t="n">
        <v>0</v>
      </c>
      <c r="AK25" s="109" t="n">
        <v>0</v>
      </c>
      <c r="AL25" s="96" t="s">
        <v>183</v>
      </c>
      <c r="AM25" s="155"/>
      <c r="AN25" s="114"/>
      <c r="AO25" s="114"/>
      <c r="AP25" s="114"/>
      <c r="AQ25" s="114"/>
      <c r="AR25" s="114"/>
      <c r="AS25" s="114"/>
      <c r="AT25" s="114"/>
      <c r="AU25" s="114"/>
    </row>
    <row r="26" customFormat="false" ht="16.5" hidden="false" customHeight="true" outlineLevel="0" collapsed="false">
      <c r="A26" s="91" t="s">
        <v>540</v>
      </c>
      <c r="B26" s="110" t="s">
        <v>653</v>
      </c>
      <c r="C26" s="109" t="n">
        <v>18</v>
      </c>
      <c r="D26" s="109" t="n">
        <v>17</v>
      </c>
      <c r="E26" s="109" t="n">
        <v>1</v>
      </c>
      <c r="F26" s="109" t="n">
        <v>1</v>
      </c>
      <c r="G26" s="109" t="n">
        <v>0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3</v>
      </c>
      <c r="N26" s="109" t="n">
        <v>0</v>
      </c>
      <c r="O26" s="109" t="n">
        <v>0</v>
      </c>
      <c r="P26" s="109" t="n">
        <v>0</v>
      </c>
      <c r="Q26" s="109" t="n">
        <v>0</v>
      </c>
      <c r="R26" s="109" t="n">
        <v>1</v>
      </c>
      <c r="S26" s="96" t="s">
        <v>540</v>
      </c>
      <c r="T26" s="91" t="s">
        <v>540</v>
      </c>
      <c r="U26" s="110" t="s">
        <v>653</v>
      </c>
      <c r="V26" s="109" t="n">
        <v>0</v>
      </c>
      <c r="W26" s="109" t="n">
        <v>0</v>
      </c>
      <c r="X26" s="109" t="n">
        <v>0</v>
      </c>
      <c r="Y26" s="109" t="n">
        <v>0</v>
      </c>
      <c r="Z26" s="109" t="n">
        <v>10</v>
      </c>
      <c r="AA26" s="109" t="n">
        <v>0</v>
      </c>
      <c r="AB26" s="109" t="n">
        <v>3</v>
      </c>
      <c r="AC26" s="109" t="n">
        <v>7</v>
      </c>
      <c r="AD26" s="109" t="n">
        <v>2</v>
      </c>
      <c r="AE26" s="109" t="n">
        <v>2</v>
      </c>
      <c r="AF26" s="109" t="n">
        <v>0</v>
      </c>
      <c r="AG26" s="109" t="n">
        <v>0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96" t="s">
        <v>540</v>
      </c>
      <c r="AM26" s="155"/>
    </row>
    <row r="27" customFormat="false" ht="19.5" hidden="false" customHeight="true" outlineLevel="0" collapsed="false">
      <c r="A27" s="91" t="s">
        <v>542</v>
      </c>
      <c r="B27" s="106" t="s">
        <v>172</v>
      </c>
      <c r="C27" s="107" t="n">
        <v>271354</v>
      </c>
      <c r="D27" s="107" t="n">
        <v>237639</v>
      </c>
      <c r="E27" s="107" t="n">
        <v>33715</v>
      </c>
      <c r="F27" s="107" t="n">
        <v>25417</v>
      </c>
      <c r="G27" s="107" t="n">
        <v>12662</v>
      </c>
      <c r="H27" s="107" t="n">
        <v>12755</v>
      </c>
      <c r="I27" s="107" t="n">
        <v>41361</v>
      </c>
      <c r="J27" s="107" t="n">
        <v>26472</v>
      </c>
      <c r="K27" s="107" t="n">
        <v>8077</v>
      </c>
      <c r="L27" s="107" t="n">
        <v>6812</v>
      </c>
      <c r="M27" s="107" t="n">
        <v>17456</v>
      </c>
      <c r="N27" s="107" t="n">
        <v>7342</v>
      </c>
      <c r="O27" s="107" t="n">
        <v>2896</v>
      </c>
      <c r="P27" s="107" t="n">
        <v>10516</v>
      </c>
      <c r="Q27" s="107" t="n">
        <v>27254</v>
      </c>
      <c r="R27" s="107" t="n">
        <v>5210</v>
      </c>
      <c r="S27" s="96" t="s">
        <v>542</v>
      </c>
      <c r="T27" s="91" t="s">
        <v>542</v>
      </c>
      <c r="U27" s="106" t="s">
        <v>172</v>
      </c>
      <c r="V27" s="107" t="n">
        <v>22671</v>
      </c>
      <c r="W27" s="107" t="n">
        <v>6256</v>
      </c>
      <c r="X27" s="107" t="n">
        <v>10352</v>
      </c>
      <c r="Y27" s="107" t="n">
        <v>6063</v>
      </c>
      <c r="Z27" s="107" t="n">
        <v>66199</v>
      </c>
      <c r="AA27" s="107" t="n">
        <v>22358</v>
      </c>
      <c r="AB27" s="107" t="n">
        <v>26053</v>
      </c>
      <c r="AC27" s="107" t="n">
        <v>17788</v>
      </c>
      <c r="AD27" s="107" t="n">
        <v>12573</v>
      </c>
      <c r="AE27" s="107" t="n">
        <v>8506</v>
      </c>
      <c r="AF27" s="107" t="n">
        <v>4067</v>
      </c>
      <c r="AG27" s="107" t="n">
        <v>3574</v>
      </c>
      <c r="AH27" s="107" t="n">
        <v>10343</v>
      </c>
      <c r="AI27" s="107" t="n">
        <v>4750</v>
      </c>
      <c r="AJ27" s="107" t="n">
        <v>7722</v>
      </c>
      <c r="AK27" s="107" t="n">
        <v>6070</v>
      </c>
      <c r="AL27" s="96" t="s">
        <v>542</v>
      </c>
      <c r="AM27" s="155"/>
      <c r="AN27" s="114"/>
      <c r="AO27" s="114"/>
      <c r="AP27" s="114"/>
      <c r="AQ27" s="114"/>
      <c r="AR27" s="114"/>
      <c r="AS27" s="114"/>
      <c r="AT27" s="114"/>
      <c r="AU27" s="114"/>
    </row>
    <row r="28" customFormat="false" ht="12.75" hidden="false" customHeight="true" outlineLevel="0" collapsed="false">
      <c r="A28" s="91"/>
      <c r="B28" s="123"/>
      <c r="C28" s="154"/>
      <c r="D28" s="107"/>
      <c r="E28" s="107"/>
      <c r="F28" s="109"/>
      <c r="G28" s="109"/>
      <c r="H28" s="109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95"/>
      <c r="T28" s="91"/>
      <c r="U28" s="123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95"/>
      <c r="AN28" s="114"/>
      <c r="AO28" s="114"/>
      <c r="AP28" s="114"/>
      <c r="AQ28" s="114"/>
      <c r="AR28" s="114"/>
      <c r="AS28" s="114"/>
      <c r="AT28" s="114"/>
      <c r="AU28" s="114"/>
    </row>
    <row r="29" s="197" customFormat="true" ht="29.25" hidden="false" customHeight="true" outlineLevel="0" collapsed="false">
      <c r="A29" s="294"/>
      <c r="B29" s="171"/>
      <c r="C29" s="171" t="s">
        <v>173</v>
      </c>
      <c r="D29" s="295"/>
      <c r="E29" s="295"/>
      <c r="F29" s="296"/>
      <c r="G29" s="296"/>
      <c r="H29" s="296"/>
      <c r="I29" s="176" t="s">
        <v>173</v>
      </c>
      <c r="J29" s="296"/>
      <c r="K29" s="296"/>
      <c r="L29" s="296"/>
      <c r="M29" s="296"/>
      <c r="N29" s="296"/>
      <c r="O29" s="296"/>
      <c r="P29" s="296"/>
      <c r="Q29" s="296"/>
      <c r="R29" s="296"/>
      <c r="S29" s="67"/>
      <c r="T29" s="294"/>
      <c r="U29" s="297"/>
      <c r="V29" s="171" t="s">
        <v>173</v>
      </c>
      <c r="W29" s="287"/>
      <c r="X29" s="287"/>
      <c r="Y29" s="287"/>
      <c r="Z29" s="287"/>
      <c r="AA29" s="287"/>
      <c r="AB29" s="176" t="s">
        <v>173</v>
      </c>
      <c r="AC29" s="287"/>
      <c r="AD29" s="287"/>
      <c r="AE29" s="287"/>
      <c r="AF29" s="287"/>
      <c r="AG29" s="287"/>
      <c r="AH29" s="287"/>
      <c r="AI29" s="287"/>
      <c r="AJ29" s="287"/>
      <c r="AK29" s="287"/>
      <c r="AL29" s="67"/>
      <c r="AM29" s="67"/>
      <c r="AN29" s="287"/>
      <c r="AO29" s="287"/>
      <c r="AP29" s="287"/>
      <c r="AQ29" s="287"/>
      <c r="AR29" s="287"/>
      <c r="AS29" s="287"/>
      <c r="AT29" s="287"/>
      <c r="AU29" s="287"/>
    </row>
    <row r="30" customFormat="false" ht="20.1" hidden="false" customHeight="true" outlineLevel="0" collapsed="false">
      <c r="A30" s="91" t="s">
        <v>543</v>
      </c>
      <c r="B30" s="114" t="s">
        <v>654</v>
      </c>
      <c r="C30" s="154"/>
      <c r="D30" s="107"/>
      <c r="E30" s="107"/>
      <c r="F30" s="109"/>
      <c r="G30" s="109"/>
      <c r="H30" s="109"/>
      <c r="I30" s="109"/>
      <c r="S30" s="95"/>
      <c r="T30" s="91" t="s">
        <v>543</v>
      </c>
      <c r="U30" s="114" t="s">
        <v>654</v>
      </c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95"/>
      <c r="AN30" s="114"/>
      <c r="AO30" s="114"/>
      <c r="AP30" s="114"/>
      <c r="AQ30" s="114"/>
      <c r="AR30" s="114"/>
      <c r="AS30" s="114"/>
      <c r="AT30" s="114"/>
      <c r="AU30" s="114"/>
    </row>
    <row r="31" customFormat="false" ht="12.75" hidden="false" customHeight="true" outlineLevel="0" collapsed="false">
      <c r="A31" s="91"/>
      <c r="B31" s="110" t="s">
        <v>671</v>
      </c>
      <c r="C31" s="109" t="n">
        <v>20421</v>
      </c>
      <c r="D31" s="109" t="n">
        <v>19250</v>
      </c>
      <c r="E31" s="109" t="n">
        <v>1171</v>
      </c>
      <c r="F31" s="109" t="n">
        <v>1695</v>
      </c>
      <c r="G31" s="109" t="n">
        <v>778</v>
      </c>
      <c r="H31" s="109" t="n">
        <v>917</v>
      </c>
      <c r="I31" s="109" t="n">
        <v>9674</v>
      </c>
      <c r="J31" s="109" t="n">
        <v>6062</v>
      </c>
      <c r="K31" s="109" t="n">
        <v>1999</v>
      </c>
      <c r="L31" s="109" t="n">
        <v>1613</v>
      </c>
      <c r="M31" s="109" t="n">
        <v>342</v>
      </c>
      <c r="N31" s="109" t="n">
        <v>190</v>
      </c>
      <c r="O31" s="109" t="n">
        <v>97</v>
      </c>
      <c r="P31" s="109" t="n">
        <v>361</v>
      </c>
      <c r="Q31" s="109" t="n">
        <v>1130</v>
      </c>
      <c r="R31" s="109" t="n">
        <v>164</v>
      </c>
      <c r="S31" s="96" t="s">
        <v>543</v>
      </c>
      <c r="T31" s="91"/>
      <c r="U31" s="110" t="s">
        <v>671</v>
      </c>
      <c r="V31" s="109" t="n">
        <v>1061</v>
      </c>
      <c r="W31" s="109" t="n">
        <v>156</v>
      </c>
      <c r="X31" s="109" t="n">
        <v>535</v>
      </c>
      <c r="Y31" s="109" t="n">
        <v>370</v>
      </c>
      <c r="Z31" s="109" t="n">
        <v>3351</v>
      </c>
      <c r="AA31" s="109" t="n">
        <v>899</v>
      </c>
      <c r="AB31" s="109" t="n">
        <v>1500</v>
      </c>
      <c r="AC31" s="109" t="n">
        <v>952</v>
      </c>
      <c r="AD31" s="109" t="n">
        <v>866</v>
      </c>
      <c r="AE31" s="109" t="n">
        <v>523</v>
      </c>
      <c r="AF31" s="109" t="n">
        <v>343</v>
      </c>
      <c r="AG31" s="109" t="n">
        <v>236</v>
      </c>
      <c r="AH31" s="109" t="n">
        <v>428</v>
      </c>
      <c r="AI31" s="109" t="n">
        <v>184</v>
      </c>
      <c r="AJ31" s="109" t="n">
        <v>437</v>
      </c>
      <c r="AK31" s="109" t="n">
        <v>205</v>
      </c>
      <c r="AL31" s="96" t="s">
        <v>543</v>
      </c>
      <c r="AM31" s="155"/>
      <c r="AN31" s="114"/>
      <c r="AO31" s="114"/>
      <c r="AP31" s="114"/>
      <c r="AQ31" s="114"/>
      <c r="AR31" s="114"/>
      <c r="AS31" s="114"/>
      <c r="AT31" s="114"/>
      <c r="AU31" s="114"/>
    </row>
    <row r="32" customFormat="false" ht="15" hidden="false" customHeight="true" outlineLevel="0" collapsed="false">
      <c r="A32" s="91" t="s">
        <v>544</v>
      </c>
      <c r="B32" s="110" t="s">
        <v>672</v>
      </c>
      <c r="C32" s="109" t="n">
        <v>11508</v>
      </c>
      <c r="D32" s="109" t="n">
        <v>10599</v>
      </c>
      <c r="E32" s="109" t="n">
        <v>909</v>
      </c>
      <c r="F32" s="109" t="n">
        <v>1679</v>
      </c>
      <c r="G32" s="109" t="n">
        <v>769</v>
      </c>
      <c r="H32" s="109" t="n">
        <v>910</v>
      </c>
      <c r="I32" s="109" t="n">
        <v>1903</v>
      </c>
      <c r="J32" s="109" t="n">
        <v>1165</v>
      </c>
      <c r="K32" s="109" t="n">
        <v>451</v>
      </c>
      <c r="L32" s="109" t="n">
        <v>287</v>
      </c>
      <c r="M32" s="109" t="n">
        <v>288</v>
      </c>
      <c r="N32" s="109" t="n">
        <v>110</v>
      </c>
      <c r="O32" s="109" t="n">
        <v>97</v>
      </c>
      <c r="P32" s="109" t="n">
        <v>245</v>
      </c>
      <c r="Q32" s="109" t="n">
        <v>1024</v>
      </c>
      <c r="R32" s="109" t="n">
        <v>158</v>
      </c>
      <c r="S32" s="96" t="s">
        <v>544</v>
      </c>
      <c r="T32" s="91" t="s">
        <v>544</v>
      </c>
      <c r="U32" s="110" t="s">
        <v>672</v>
      </c>
      <c r="V32" s="109" t="n">
        <v>1054</v>
      </c>
      <c r="W32" s="109" t="n">
        <v>156</v>
      </c>
      <c r="X32" s="109" t="n">
        <v>528</v>
      </c>
      <c r="Y32" s="109" t="n">
        <v>370</v>
      </c>
      <c r="Z32" s="109" t="n">
        <v>3181</v>
      </c>
      <c r="AA32" s="109" t="n">
        <v>886</v>
      </c>
      <c r="AB32" s="109" t="n">
        <v>1399</v>
      </c>
      <c r="AC32" s="109" t="n">
        <v>896</v>
      </c>
      <c r="AD32" s="109" t="n">
        <v>851</v>
      </c>
      <c r="AE32" s="109" t="n">
        <v>516</v>
      </c>
      <c r="AF32" s="109" t="n">
        <v>335</v>
      </c>
      <c r="AG32" s="109" t="n">
        <v>12</v>
      </c>
      <c r="AH32" s="109" t="n">
        <v>269</v>
      </c>
      <c r="AI32" s="109" t="n">
        <v>184</v>
      </c>
      <c r="AJ32" s="109" t="n">
        <v>265</v>
      </c>
      <c r="AK32" s="109" t="n">
        <v>188</v>
      </c>
      <c r="AL32" s="96" t="s">
        <v>544</v>
      </c>
      <c r="AM32" s="155"/>
      <c r="AN32" s="114"/>
      <c r="AO32" s="114"/>
      <c r="AP32" s="114"/>
      <c r="AQ32" s="114"/>
      <c r="AR32" s="114"/>
      <c r="AS32" s="114"/>
      <c r="AT32" s="114"/>
      <c r="AU32" s="114"/>
    </row>
    <row r="33" customFormat="false" ht="12.75" hidden="false" customHeight="true" outlineLevel="0" collapsed="false">
      <c r="A33" s="91"/>
      <c r="B33" s="122"/>
      <c r="C33" s="154"/>
      <c r="D33" s="107"/>
      <c r="E33" s="107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95"/>
      <c r="T33" s="91"/>
      <c r="U33" s="122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95"/>
      <c r="AN33" s="114"/>
      <c r="AO33" s="114"/>
      <c r="AP33" s="114"/>
      <c r="AQ33" s="114"/>
      <c r="AR33" s="114"/>
      <c r="AS33" s="114"/>
      <c r="AT33" s="114"/>
      <c r="AU33" s="114"/>
    </row>
    <row r="34" customFormat="false" ht="16.5" hidden="false" customHeight="true" outlineLevel="0" collapsed="false">
      <c r="A34" s="91"/>
      <c r="B34" s="154"/>
      <c r="C34" s="154" t="s">
        <v>656</v>
      </c>
      <c r="D34" s="107"/>
      <c r="E34" s="107"/>
      <c r="F34" s="109"/>
      <c r="G34" s="109"/>
      <c r="H34" s="109"/>
      <c r="I34" s="152" t="s">
        <v>656</v>
      </c>
      <c r="J34" s="109"/>
      <c r="K34" s="109"/>
      <c r="L34" s="109"/>
      <c r="M34" s="109"/>
      <c r="N34" s="109"/>
      <c r="O34" s="109"/>
      <c r="P34" s="109"/>
      <c r="Q34" s="109"/>
      <c r="R34" s="109"/>
      <c r="S34" s="95"/>
      <c r="T34" s="91"/>
      <c r="U34" s="154"/>
      <c r="V34" s="154" t="s">
        <v>656</v>
      </c>
      <c r="W34" s="114"/>
      <c r="X34" s="114"/>
      <c r="Y34" s="114"/>
      <c r="Z34" s="114"/>
      <c r="AA34" s="114"/>
      <c r="AB34" s="152" t="s">
        <v>656</v>
      </c>
      <c r="AC34" s="114"/>
      <c r="AD34" s="114"/>
      <c r="AE34" s="114"/>
      <c r="AF34" s="114"/>
      <c r="AG34" s="114"/>
      <c r="AH34" s="114"/>
      <c r="AI34" s="114"/>
      <c r="AJ34" s="114"/>
      <c r="AK34" s="114"/>
      <c r="AL34" s="95"/>
      <c r="AN34" s="114"/>
      <c r="AO34" s="114"/>
      <c r="AP34" s="114"/>
      <c r="AQ34" s="114"/>
      <c r="AR34" s="114"/>
      <c r="AS34" s="114"/>
      <c r="AT34" s="114"/>
      <c r="AU34" s="114"/>
    </row>
    <row r="35" customFormat="false" ht="12.75" hidden="false" customHeight="true" outlineLevel="0" collapsed="false">
      <c r="A35" s="91"/>
      <c r="B35" s="122"/>
      <c r="C35" s="154"/>
      <c r="D35" s="107"/>
      <c r="E35" s="107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95"/>
      <c r="T35" s="91"/>
      <c r="U35" s="122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95"/>
    </row>
    <row r="36" customFormat="false" ht="20.1" hidden="false" customHeight="true" outlineLevel="0" collapsed="false">
      <c r="A36" s="91" t="s">
        <v>546</v>
      </c>
      <c r="B36" s="106" t="s">
        <v>164</v>
      </c>
      <c r="C36" s="107" t="n">
        <v>28667</v>
      </c>
      <c r="D36" s="107" t="n">
        <v>24780</v>
      </c>
      <c r="E36" s="107" t="n">
        <v>3887</v>
      </c>
      <c r="F36" s="107" t="n">
        <v>2552</v>
      </c>
      <c r="G36" s="107" t="n">
        <v>1608</v>
      </c>
      <c r="H36" s="107" t="n">
        <v>944</v>
      </c>
      <c r="I36" s="107" t="n">
        <v>3342</v>
      </c>
      <c r="J36" s="107" t="n">
        <v>2200</v>
      </c>
      <c r="K36" s="107" t="n">
        <v>670</v>
      </c>
      <c r="L36" s="107" t="n">
        <v>472</v>
      </c>
      <c r="M36" s="107" t="n">
        <v>2857</v>
      </c>
      <c r="N36" s="107" t="n">
        <v>861</v>
      </c>
      <c r="O36" s="107" t="n">
        <v>216</v>
      </c>
      <c r="P36" s="107" t="n">
        <v>848</v>
      </c>
      <c r="Q36" s="107" t="n">
        <v>2464</v>
      </c>
      <c r="R36" s="152" t="n">
        <v>547</v>
      </c>
      <c r="S36" s="96" t="s">
        <v>546</v>
      </c>
      <c r="T36" s="91" t="s">
        <v>546</v>
      </c>
      <c r="U36" s="106" t="s">
        <v>164</v>
      </c>
      <c r="V36" s="154" t="n">
        <v>2445</v>
      </c>
      <c r="W36" s="154" t="n">
        <v>430</v>
      </c>
      <c r="X36" s="154" t="n">
        <v>1316</v>
      </c>
      <c r="Y36" s="154" t="n">
        <v>699</v>
      </c>
      <c r="Z36" s="154" t="n">
        <v>7488</v>
      </c>
      <c r="AA36" s="154" t="n">
        <v>2448</v>
      </c>
      <c r="AB36" s="154" t="n">
        <v>2572</v>
      </c>
      <c r="AC36" s="154" t="n">
        <v>2468</v>
      </c>
      <c r="AD36" s="154" t="n">
        <v>1449</v>
      </c>
      <c r="AE36" s="154" t="n">
        <v>862</v>
      </c>
      <c r="AF36" s="154" t="n">
        <v>587</v>
      </c>
      <c r="AG36" s="154" t="n">
        <v>422</v>
      </c>
      <c r="AH36" s="154" t="n">
        <v>1157</v>
      </c>
      <c r="AI36" s="154" t="n">
        <v>562</v>
      </c>
      <c r="AJ36" s="154" t="n">
        <v>697</v>
      </c>
      <c r="AK36" s="152" t="n">
        <v>760</v>
      </c>
      <c r="AL36" s="96" t="s">
        <v>546</v>
      </c>
      <c r="AN36" s="114"/>
      <c r="AO36" s="114"/>
      <c r="AP36" s="114"/>
      <c r="AQ36" s="114"/>
      <c r="AR36" s="114"/>
      <c r="AS36" s="114"/>
      <c r="AT36" s="114"/>
      <c r="AU36" s="114"/>
    </row>
    <row r="37" customFormat="false" ht="9.95" hidden="false" customHeight="true" outlineLevel="0" collapsed="false">
      <c r="A37" s="91"/>
      <c r="B37" s="110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96"/>
      <c r="T37" s="91"/>
      <c r="U37" s="110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2"/>
      <c r="AL37" s="96"/>
    </row>
    <row r="38" customFormat="false" ht="19.5" hidden="false" customHeight="true" outlineLevel="0" collapsed="false">
      <c r="A38" s="91" t="s">
        <v>548</v>
      </c>
      <c r="B38" s="106" t="s">
        <v>166</v>
      </c>
      <c r="C38" s="107" t="n">
        <v>61346</v>
      </c>
      <c r="D38" s="107" t="n">
        <v>53456</v>
      </c>
      <c r="E38" s="107" t="n">
        <v>7890</v>
      </c>
      <c r="F38" s="107" t="n">
        <v>5832</v>
      </c>
      <c r="G38" s="107" t="n">
        <v>3181</v>
      </c>
      <c r="H38" s="107" t="n">
        <v>2651</v>
      </c>
      <c r="I38" s="107" t="n">
        <v>8127</v>
      </c>
      <c r="J38" s="107" t="n">
        <v>5106</v>
      </c>
      <c r="K38" s="107" t="n">
        <v>1737</v>
      </c>
      <c r="L38" s="107" t="n">
        <v>1284</v>
      </c>
      <c r="M38" s="107" t="n">
        <v>4809</v>
      </c>
      <c r="N38" s="107" t="n">
        <v>1768</v>
      </c>
      <c r="O38" s="107" t="n">
        <v>431</v>
      </c>
      <c r="P38" s="107" t="n">
        <v>1809</v>
      </c>
      <c r="Q38" s="107" t="n">
        <v>5256</v>
      </c>
      <c r="R38" s="107" t="n">
        <v>1030</v>
      </c>
      <c r="S38" s="96" t="s">
        <v>548</v>
      </c>
      <c r="T38" s="91" t="s">
        <v>548</v>
      </c>
      <c r="U38" s="106" t="s">
        <v>166</v>
      </c>
      <c r="V38" s="154" t="n">
        <v>6009</v>
      </c>
      <c r="W38" s="154" t="n">
        <v>868</v>
      </c>
      <c r="X38" s="154" t="n">
        <v>3352</v>
      </c>
      <c r="Y38" s="154" t="n">
        <v>1789</v>
      </c>
      <c r="Z38" s="154" t="n">
        <v>15952</v>
      </c>
      <c r="AA38" s="154" t="n">
        <v>4849</v>
      </c>
      <c r="AB38" s="154" t="n">
        <v>6536</v>
      </c>
      <c r="AC38" s="154" t="n">
        <v>4567</v>
      </c>
      <c r="AD38" s="154" t="n">
        <v>3023</v>
      </c>
      <c r="AE38" s="154" t="n">
        <v>1885</v>
      </c>
      <c r="AF38" s="154" t="n">
        <v>1138</v>
      </c>
      <c r="AG38" s="154" t="n">
        <v>650</v>
      </c>
      <c r="AH38" s="154" t="n">
        <v>2326</v>
      </c>
      <c r="AI38" s="154" t="n">
        <v>1352</v>
      </c>
      <c r="AJ38" s="154" t="n">
        <v>1558</v>
      </c>
      <c r="AK38" s="154" t="n">
        <v>1414</v>
      </c>
      <c r="AL38" s="96" t="s">
        <v>548</v>
      </c>
      <c r="AN38" s="114"/>
      <c r="AO38" s="114"/>
      <c r="AP38" s="114"/>
      <c r="AQ38" s="114"/>
      <c r="AR38" s="114"/>
      <c r="AS38" s="114"/>
      <c r="AT38" s="114"/>
      <c r="AU38" s="114"/>
    </row>
    <row r="39" customFormat="false" ht="9.75" hidden="false" customHeight="true" outlineLevel="0" collapsed="false">
      <c r="A39" s="91"/>
      <c r="B39" s="110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96"/>
      <c r="T39" s="91"/>
      <c r="U39" s="110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9"/>
      <c r="AL39" s="96"/>
    </row>
    <row r="40" customFormat="false" ht="16.5" hidden="false" customHeight="true" outlineLevel="0" collapsed="false">
      <c r="A40" s="91" t="s">
        <v>550</v>
      </c>
      <c r="B40" s="110" t="s">
        <v>651</v>
      </c>
      <c r="C40" s="109" t="n">
        <v>4173</v>
      </c>
      <c r="D40" s="109" t="n">
        <v>3358</v>
      </c>
      <c r="E40" s="109" t="n">
        <v>815</v>
      </c>
      <c r="F40" s="109" t="n">
        <v>140</v>
      </c>
      <c r="G40" s="109" t="n">
        <v>65</v>
      </c>
      <c r="H40" s="109" t="n">
        <v>75</v>
      </c>
      <c r="I40" s="109" t="n">
        <v>315</v>
      </c>
      <c r="J40" s="109" t="n">
        <v>233</v>
      </c>
      <c r="K40" s="109" t="n">
        <v>33</v>
      </c>
      <c r="L40" s="109" t="n">
        <v>49</v>
      </c>
      <c r="M40" s="109" t="n">
        <v>371</v>
      </c>
      <c r="N40" s="109" t="n">
        <v>112</v>
      </c>
      <c r="O40" s="109" t="n">
        <v>27</v>
      </c>
      <c r="P40" s="109" t="n">
        <v>167</v>
      </c>
      <c r="Q40" s="109" t="n">
        <v>305</v>
      </c>
      <c r="R40" s="109" t="n">
        <v>87</v>
      </c>
      <c r="S40" s="96" t="s">
        <v>550</v>
      </c>
      <c r="T40" s="91" t="s">
        <v>550</v>
      </c>
      <c r="U40" s="110" t="s">
        <v>651</v>
      </c>
      <c r="V40" s="109" t="n">
        <v>306</v>
      </c>
      <c r="W40" s="109" t="n">
        <v>31</v>
      </c>
      <c r="X40" s="109" t="n">
        <v>195</v>
      </c>
      <c r="Y40" s="109" t="n">
        <v>80</v>
      </c>
      <c r="Z40" s="109" t="n">
        <v>1567</v>
      </c>
      <c r="AA40" s="109" t="n">
        <v>442</v>
      </c>
      <c r="AB40" s="109" t="n">
        <v>708</v>
      </c>
      <c r="AC40" s="109" t="n">
        <v>417</v>
      </c>
      <c r="AD40" s="109" t="n">
        <v>83</v>
      </c>
      <c r="AE40" s="109" t="n">
        <v>83</v>
      </c>
      <c r="AF40" s="109" t="n">
        <v>0</v>
      </c>
      <c r="AG40" s="109" t="n">
        <v>68</v>
      </c>
      <c r="AH40" s="109" t="n">
        <v>429</v>
      </c>
      <c r="AI40" s="109" t="n">
        <v>96</v>
      </c>
      <c r="AJ40" s="109" t="n">
        <v>9</v>
      </c>
      <c r="AK40" s="109" t="n">
        <v>91</v>
      </c>
      <c r="AL40" s="96" t="s">
        <v>550</v>
      </c>
      <c r="AM40" s="155"/>
      <c r="AN40" s="114"/>
      <c r="AO40" s="114"/>
      <c r="AP40" s="114"/>
      <c r="AQ40" s="114"/>
      <c r="AR40" s="114"/>
      <c r="AS40" s="114"/>
      <c r="AT40" s="114"/>
      <c r="AU40" s="114"/>
    </row>
    <row r="41" customFormat="false" ht="9.95" hidden="false" customHeight="true" outlineLevel="0" collapsed="false">
      <c r="A41" s="91"/>
      <c r="B41" s="110"/>
      <c r="C41" s="107"/>
      <c r="D41" s="107"/>
      <c r="E41" s="107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96"/>
      <c r="T41" s="91"/>
      <c r="U41" s="110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96"/>
    </row>
    <row r="42" customFormat="false" ht="18.75" hidden="false" customHeight="true" outlineLevel="0" collapsed="false">
      <c r="A42" s="91" t="s">
        <v>553</v>
      </c>
      <c r="B42" s="106" t="s">
        <v>652</v>
      </c>
      <c r="C42" s="107" t="n">
        <v>60227</v>
      </c>
      <c r="D42" s="107" t="n">
        <v>52444</v>
      </c>
      <c r="E42" s="107" t="n">
        <v>7783</v>
      </c>
      <c r="F42" s="107" t="n">
        <v>5612</v>
      </c>
      <c r="G42" s="107" t="n">
        <v>3036</v>
      </c>
      <c r="H42" s="107" t="n">
        <v>2576</v>
      </c>
      <c r="I42" s="107" t="n">
        <v>8114</v>
      </c>
      <c r="J42" s="107" t="n">
        <v>5130</v>
      </c>
      <c r="K42" s="107" t="n">
        <v>1671</v>
      </c>
      <c r="L42" s="107" t="n">
        <v>1313</v>
      </c>
      <c r="M42" s="107" t="n">
        <v>4740</v>
      </c>
      <c r="N42" s="107" t="n">
        <v>1732</v>
      </c>
      <c r="O42" s="107" t="n">
        <v>365</v>
      </c>
      <c r="P42" s="107" t="n">
        <v>1800</v>
      </c>
      <c r="Q42" s="107" t="n">
        <v>5150</v>
      </c>
      <c r="R42" s="107" t="n">
        <v>1114</v>
      </c>
      <c r="S42" s="96" t="s">
        <v>553</v>
      </c>
      <c r="T42" s="91" t="s">
        <v>553</v>
      </c>
      <c r="U42" s="106" t="s">
        <v>652</v>
      </c>
      <c r="V42" s="107" t="n">
        <v>6040</v>
      </c>
      <c r="W42" s="107" t="n">
        <v>833</v>
      </c>
      <c r="X42" s="107" t="n">
        <v>3319</v>
      </c>
      <c r="Y42" s="107" t="n">
        <v>1888</v>
      </c>
      <c r="Z42" s="107" t="n">
        <v>15478</v>
      </c>
      <c r="AA42" s="107" t="n">
        <v>4795</v>
      </c>
      <c r="AB42" s="107" t="n">
        <v>6194</v>
      </c>
      <c r="AC42" s="107" t="n">
        <v>4489</v>
      </c>
      <c r="AD42" s="107" t="n">
        <v>2956</v>
      </c>
      <c r="AE42" s="107" t="n">
        <v>1813</v>
      </c>
      <c r="AF42" s="107" t="n">
        <v>1143</v>
      </c>
      <c r="AG42" s="107" t="n">
        <v>687</v>
      </c>
      <c r="AH42" s="107" t="n">
        <v>2247</v>
      </c>
      <c r="AI42" s="107" t="n">
        <v>1315</v>
      </c>
      <c r="AJ42" s="107" t="n">
        <v>1502</v>
      </c>
      <c r="AK42" s="107" t="n">
        <v>1375</v>
      </c>
      <c r="AL42" s="96" t="s">
        <v>553</v>
      </c>
      <c r="AM42" s="155"/>
      <c r="AN42" s="114"/>
      <c r="AO42" s="114"/>
      <c r="AP42" s="114"/>
      <c r="AQ42" s="114"/>
      <c r="AR42" s="114"/>
      <c r="AS42" s="114"/>
      <c r="AT42" s="114"/>
      <c r="AU42" s="114"/>
    </row>
    <row r="43" customFormat="false" ht="16.5" hidden="false" customHeight="true" outlineLevel="0" collapsed="false">
      <c r="A43" s="91" t="s">
        <v>555</v>
      </c>
      <c r="B43" s="110" t="s">
        <v>646</v>
      </c>
      <c r="C43" s="109" t="n">
        <v>59975</v>
      </c>
      <c r="D43" s="109" t="n">
        <v>52211</v>
      </c>
      <c r="E43" s="109" t="n">
        <v>7764</v>
      </c>
      <c r="F43" s="109" t="n">
        <v>5602</v>
      </c>
      <c r="G43" s="109" t="n">
        <v>3031</v>
      </c>
      <c r="H43" s="109" t="n">
        <v>2571</v>
      </c>
      <c r="I43" s="109" t="n">
        <v>8100</v>
      </c>
      <c r="J43" s="109" t="n">
        <v>5119</v>
      </c>
      <c r="K43" s="109" t="n">
        <v>1669</v>
      </c>
      <c r="L43" s="109" t="n">
        <v>1312</v>
      </c>
      <c r="M43" s="109" t="n">
        <v>4738</v>
      </c>
      <c r="N43" s="109" t="n">
        <v>1727</v>
      </c>
      <c r="O43" s="109" t="n">
        <v>362</v>
      </c>
      <c r="P43" s="109" t="n">
        <v>1778</v>
      </c>
      <c r="Q43" s="109" t="n">
        <v>5115</v>
      </c>
      <c r="R43" s="109" t="n">
        <v>1113</v>
      </c>
      <c r="S43" s="96" t="s">
        <v>555</v>
      </c>
      <c r="T43" s="91" t="s">
        <v>555</v>
      </c>
      <c r="U43" s="110" t="s">
        <v>646</v>
      </c>
      <c r="V43" s="109" t="n">
        <v>6009</v>
      </c>
      <c r="W43" s="109" t="n">
        <v>829</v>
      </c>
      <c r="X43" s="109" t="n">
        <v>3303</v>
      </c>
      <c r="Y43" s="109" t="n">
        <v>1877</v>
      </c>
      <c r="Z43" s="109" t="n">
        <v>15368</v>
      </c>
      <c r="AA43" s="109" t="n">
        <v>4756</v>
      </c>
      <c r="AB43" s="109" t="n">
        <v>6129</v>
      </c>
      <c r="AC43" s="109" t="n">
        <v>4483</v>
      </c>
      <c r="AD43" s="109" t="n">
        <v>2953</v>
      </c>
      <c r="AE43" s="109" t="n">
        <v>1811</v>
      </c>
      <c r="AF43" s="109" t="n">
        <v>1142</v>
      </c>
      <c r="AG43" s="109" t="n">
        <v>687</v>
      </c>
      <c r="AH43" s="109" t="n">
        <v>2243</v>
      </c>
      <c r="AI43" s="109" t="n">
        <v>1308</v>
      </c>
      <c r="AJ43" s="109" t="n">
        <v>1499</v>
      </c>
      <c r="AK43" s="109" t="n">
        <v>1373</v>
      </c>
      <c r="AL43" s="96" t="s">
        <v>555</v>
      </c>
      <c r="AN43" s="114"/>
      <c r="AO43" s="114"/>
      <c r="AP43" s="114"/>
      <c r="AQ43" s="114"/>
      <c r="AR43" s="114"/>
      <c r="AS43" s="114"/>
      <c r="AT43" s="114"/>
      <c r="AU43" s="114"/>
    </row>
    <row r="44" customFormat="false" ht="16.5" hidden="false" customHeight="true" outlineLevel="0" collapsed="false">
      <c r="A44" s="91" t="s">
        <v>557</v>
      </c>
      <c r="B44" s="110" t="s">
        <v>647</v>
      </c>
      <c r="C44" s="109" t="n">
        <v>252</v>
      </c>
      <c r="D44" s="109" t="n">
        <v>233</v>
      </c>
      <c r="E44" s="109" t="n">
        <v>19</v>
      </c>
      <c r="F44" s="109" t="n">
        <v>10</v>
      </c>
      <c r="G44" s="109" t="n">
        <v>5</v>
      </c>
      <c r="H44" s="109" t="n">
        <v>5</v>
      </c>
      <c r="I44" s="109" t="n">
        <v>14</v>
      </c>
      <c r="J44" s="109" t="n">
        <v>11</v>
      </c>
      <c r="K44" s="109" t="n">
        <v>2</v>
      </c>
      <c r="L44" s="109" t="n">
        <v>1</v>
      </c>
      <c r="M44" s="109" t="n">
        <v>2</v>
      </c>
      <c r="N44" s="109" t="n">
        <v>5</v>
      </c>
      <c r="O44" s="109" t="n">
        <v>3</v>
      </c>
      <c r="P44" s="109" t="n">
        <v>22</v>
      </c>
      <c r="Q44" s="109" t="n">
        <v>35</v>
      </c>
      <c r="R44" s="109" t="n">
        <v>1</v>
      </c>
      <c r="S44" s="96" t="s">
        <v>557</v>
      </c>
      <c r="T44" s="91" t="s">
        <v>557</v>
      </c>
      <c r="U44" s="110" t="s">
        <v>647</v>
      </c>
      <c r="V44" s="109" t="n">
        <v>31</v>
      </c>
      <c r="W44" s="109" t="n">
        <v>4</v>
      </c>
      <c r="X44" s="109" t="n">
        <v>16</v>
      </c>
      <c r="Y44" s="109" t="n">
        <v>11</v>
      </c>
      <c r="Z44" s="109" t="n">
        <v>110</v>
      </c>
      <c r="AA44" s="109" t="n">
        <v>39</v>
      </c>
      <c r="AB44" s="109" t="n">
        <v>65</v>
      </c>
      <c r="AC44" s="109" t="n">
        <v>6</v>
      </c>
      <c r="AD44" s="109" t="n">
        <v>3</v>
      </c>
      <c r="AE44" s="109" t="n">
        <v>2</v>
      </c>
      <c r="AF44" s="109" t="n">
        <v>1</v>
      </c>
      <c r="AG44" s="109" t="n">
        <v>0</v>
      </c>
      <c r="AH44" s="109" t="n">
        <v>4</v>
      </c>
      <c r="AI44" s="109" t="n">
        <v>7</v>
      </c>
      <c r="AJ44" s="109" t="n">
        <v>3</v>
      </c>
      <c r="AK44" s="109" t="n">
        <v>2</v>
      </c>
      <c r="AL44" s="96" t="s">
        <v>557</v>
      </c>
      <c r="AN44" s="114"/>
      <c r="AO44" s="114"/>
      <c r="AP44" s="114"/>
      <c r="AQ44" s="114"/>
      <c r="AR44" s="114"/>
      <c r="AS44" s="114"/>
      <c r="AT44" s="114"/>
      <c r="AU44" s="114"/>
    </row>
    <row r="45" customFormat="false" ht="9.95" hidden="false" customHeight="true" outlineLevel="0" collapsed="false">
      <c r="A45" s="91"/>
      <c r="B45" s="110"/>
      <c r="C45" s="107"/>
      <c r="D45" s="107"/>
      <c r="E45" s="107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96"/>
      <c r="T45" s="91"/>
      <c r="U45" s="110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9"/>
      <c r="AL45" s="96"/>
    </row>
    <row r="46" customFormat="false" ht="20.1" hidden="false" customHeight="true" outlineLevel="0" collapsed="false">
      <c r="A46" s="91" t="s">
        <v>559</v>
      </c>
      <c r="B46" s="106" t="s">
        <v>172</v>
      </c>
      <c r="C46" s="107" t="n">
        <v>29786</v>
      </c>
      <c r="D46" s="107" t="n">
        <v>25792</v>
      </c>
      <c r="E46" s="107" t="n">
        <v>3994</v>
      </c>
      <c r="F46" s="107" t="n">
        <v>2772</v>
      </c>
      <c r="G46" s="107" t="n">
        <v>1753</v>
      </c>
      <c r="H46" s="107" t="n">
        <v>1019</v>
      </c>
      <c r="I46" s="107" t="n">
        <v>3355</v>
      </c>
      <c r="J46" s="107" t="n">
        <v>2176</v>
      </c>
      <c r="K46" s="107" t="n">
        <v>736</v>
      </c>
      <c r="L46" s="107" t="n">
        <v>443</v>
      </c>
      <c r="M46" s="107" t="n">
        <v>2926</v>
      </c>
      <c r="N46" s="107" t="n">
        <v>897</v>
      </c>
      <c r="O46" s="107" t="n">
        <v>282</v>
      </c>
      <c r="P46" s="107" t="n">
        <v>857</v>
      </c>
      <c r="Q46" s="107" t="n">
        <v>2570</v>
      </c>
      <c r="R46" s="107" t="n">
        <v>463</v>
      </c>
      <c r="S46" s="96" t="s">
        <v>559</v>
      </c>
      <c r="T46" s="91" t="s">
        <v>559</v>
      </c>
      <c r="U46" s="106" t="s">
        <v>172</v>
      </c>
      <c r="V46" s="107" t="n">
        <v>2414</v>
      </c>
      <c r="W46" s="107" t="n">
        <v>465</v>
      </c>
      <c r="X46" s="107" t="n">
        <v>1349</v>
      </c>
      <c r="Y46" s="107" t="n">
        <v>600</v>
      </c>
      <c r="Z46" s="107" t="n">
        <v>7962</v>
      </c>
      <c r="AA46" s="107" t="n">
        <v>2502</v>
      </c>
      <c r="AB46" s="107" t="n">
        <v>2914</v>
      </c>
      <c r="AC46" s="107" t="n">
        <v>2546</v>
      </c>
      <c r="AD46" s="107" t="n">
        <v>1516</v>
      </c>
      <c r="AE46" s="107" t="n">
        <v>934</v>
      </c>
      <c r="AF46" s="107" t="n">
        <v>582</v>
      </c>
      <c r="AG46" s="107" t="n">
        <v>385</v>
      </c>
      <c r="AH46" s="107" t="n">
        <v>1236</v>
      </c>
      <c r="AI46" s="107" t="n">
        <v>599</v>
      </c>
      <c r="AJ46" s="107" t="n">
        <v>753</v>
      </c>
      <c r="AK46" s="107" t="n">
        <v>799</v>
      </c>
      <c r="AL46" s="96" t="s">
        <v>559</v>
      </c>
      <c r="AM46" s="155"/>
      <c r="AN46" s="114"/>
      <c r="AO46" s="114"/>
      <c r="AP46" s="114"/>
      <c r="AQ46" s="114"/>
      <c r="AR46" s="114"/>
      <c r="AS46" s="114"/>
      <c r="AT46" s="114"/>
      <c r="AU46" s="114"/>
    </row>
    <row r="47" customFormat="false" ht="12.75" hidden="false" customHeight="true" outlineLevel="0" collapsed="false">
      <c r="A47" s="91"/>
      <c r="B47" s="123"/>
      <c r="C47" s="154"/>
      <c r="D47" s="107"/>
      <c r="E47" s="107"/>
      <c r="F47" s="107"/>
      <c r="G47" s="107"/>
      <c r="H47" s="107"/>
      <c r="I47" s="109"/>
      <c r="J47" s="109"/>
      <c r="K47" s="109"/>
      <c r="L47" s="109"/>
      <c r="M47" s="107"/>
      <c r="N47" s="107"/>
      <c r="O47" s="107"/>
      <c r="P47" s="107"/>
      <c r="Q47" s="107"/>
      <c r="R47" s="107"/>
      <c r="S47" s="95"/>
      <c r="T47" s="91"/>
      <c r="U47" s="123"/>
      <c r="V47" s="154"/>
      <c r="W47" s="107"/>
      <c r="X47" s="107"/>
      <c r="Y47" s="154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95"/>
      <c r="AN47" s="114"/>
      <c r="AO47" s="114"/>
      <c r="AP47" s="114"/>
      <c r="AQ47" s="114"/>
      <c r="AR47" s="114"/>
      <c r="AS47" s="114"/>
      <c r="AT47" s="114"/>
      <c r="AU47" s="114"/>
    </row>
    <row r="48" s="197" customFormat="true" ht="29.25" hidden="false" customHeight="true" outlineLevel="0" collapsed="false">
      <c r="A48" s="294"/>
      <c r="B48" s="171"/>
      <c r="C48" s="171" t="s">
        <v>173</v>
      </c>
      <c r="D48" s="295"/>
      <c r="E48" s="295"/>
      <c r="F48" s="296"/>
      <c r="G48" s="296"/>
      <c r="H48" s="296"/>
      <c r="I48" s="176" t="s">
        <v>173</v>
      </c>
      <c r="J48" s="296"/>
      <c r="K48" s="296"/>
      <c r="L48" s="296"/>
      <c r="M48" s="296"/>
      <c r="N48" s="296"/>
      <c r="O48" s="296"/>
      <c r="P48" s="296"/>
      <c r="Q48" s="296"/>
      <c r="R48" s="296"/>
      <c r="S48" s="67"/>
      <c r="T48" s="294"/>
      <c r="U48" s="297"/>
      <c r="V48" s="171" t="s">
        <v>173</v>
      </c>
      <c r="W48" s="296"/>
      <c r="X48" s="296"/>
      <c r="Y48" s="287"/>
      <c r="Z48" s="296"/>
      <c r="AA48" s="296"/>
      <c r="AB48" s="176" t="s">
        <v>173</v>
      </c>
      <c r="AC48" s="296"/>
      <c r="AD48" s="296"/>
      <c r="AE48" s="296"/>
      <c r="AF48" s="296"/>
      <c r="AG48" s="296"/>
      <c r="AH48" s="296"/>
      <c r="AI48" s="296"/>
      <c r="AJ48" s="296"/>
      <c r="AK48" s="296"/>
      <c r="AL48" s="67"/>
      <c r="AM48" s="67"/>
      <c r="AN48" s="287"/>
      <c r="AO48" s="287"/>
      <c r="AP48" s="287"/>
      <c r="AQ48" s="287"/>
      <c r="AR48" s="287"/>
      <c r="AS48" s="287"/>
      <c r="AT48" s="287"/>
      <c r="AU48" s="287"/>
    </row>
    <row r="49" customFormat="false" ht="19.5" hidden="false" customHeight="true" outlineLevel="0" collapsed="false">
      <c r="A49" s="91" t="s">
        <v>562</v>
      </c>
      <c r="B49" s="110" t="s">
        <v>673</v>
      </c>
      <c r="C49" s="109" t="n">
        <v>100849</v>
      </c>
      <c r="D49" s="109" t="n">
        <v>86692</v>
      </c>
      <c r="E49" s="109" t="n">
        <v>14157</v>
      </c>
      <c r="F49" s="109" t="n">
        <v>8321</v>
      </c>
      <c r="G49" s="109" t="n">
        <v>3946</v>
      </c>
      <c r="H49" s="109" t="n">
        <v>4375</v>
      </c>
      <c r="I49" s="109" t="n">
        <v>11892</v>
      </c>
      <c r="J49" s="109" t="n">
        <v>6873</v>
      </c>
      <c r="K49" s="109" t="n">
        <v>3005</v>
      </c>
      <c r="L49" s="109" t="n">
        <v>2014</v>
      </c>
      <c r="M49" s="109" t="n">
        <v>6132</v>
      </c>
      <c r="N49" s="109" t="n">
        <v>3184</v>
      </c>
      <c r="O49" s="109" t="n">
        <v>725</v>
      </c>
      <c r="P49" s="109" t="n">
        <v>2830</v>
      </c>
      <c r="Q49" s="109" t="n">
        <v>7701</v>
      </c>
      <c r="R49" s="109" t="n">
        <v>1802</v>
      </c>
      <c r="S49" s="96" t="s">
        <v>562</v>
      </c>
      <c r="T49" s="91" t="s">
        <v>562</v>
      </c>
      <c r="U49" s="110" t="s">
        <v>673</v>
      </c>
      <c r="V49" s="109" t="n">
        <v>10057</v>
      </c>
      <c r="W49" s="109" t="n">
        <v>1706</v>
      </c>
      <c r="X49" s="109" t="n">
        <v>5504</v>
      </c>
      <c r="Y49" s="109" t="n">
        <v>2847</v>
      </c>
      <c r="Z49" s="109" t="n">
        <v>30528</v>
      </c>
      <c r="AA49" s="109" t="n">
        <v>5610</v>
      </c>
      <c r="AB49" s="109" t="n">
        <v>9273</v>
      </c>
      <c r="AC49" s="109" t="n">
        <v>15645</v>
      </c>
      <c r="AD49" s="109" t="n">
        <v>3992</v>
      </c>
      <c r="AE49" s="109" t="n">
        <v>2572</v>
      </c>
      <c r="AF49" s="109" t="n">
        <v>1420</v>
      </c>
      <c r="AG49" s="109" t="n">
        <v>813</v>
      </c>
      <c r="AH49" s="109" t="n">
        <v>4643</v>
      </c>
      <c r="AI49" s="109" t="n">
        <v>2341</v>
      </c>
      <c r="AJ49" s="109" t="n">
        <v>3701</v>
      </c>
      <c r="AK49" s="109" t="n">
        <v>2187</v>
      </c>
      <c r="AL49" s="96" t="s">
        <v>562</v>
      </c>
      <c r="AM49" s="155"/>
      <c r="AN49" s="114"/>
      <c r="AO49" s="114"/>
      <c r="AP49" s="114"/>
      <c r="AQ49" s="114"/>
      <c r="AR49" s="114"/>
      <c r="AS49" s="114"/>
      <c r="AT49" s="114"/>
      <c r="AU49" s="114"/>
    </row>
    <row r="50" customFormat="false" ht="16.5" hidden="false" customHeight="true" outlineLevel="0" collapsed="false">
      <c r="A50" s="91" t="s">
        <v>567</v>
      </c>
      <c r="B50" s="110" t="s">
        <v>674</v>
      </c>
      <c r="C50" s="109" t="n">
        <v>3191</v>
      </c>
      <c r="D50" s="109" t="n">
        <v>2887</v>
      </c>
      <c r="E50" s="109" t="n">
        <v>304</v>
      </c>
      <c r="F50" s="109" t="n">
        <v>274</v>
      </c>
      <c r="G50" s="109" t="n">
        <v>165</v>
      </c>
      <c r="H50" s="109" t="n">
        <v>109</v>
      </c>
      <c r="I50" s="109" t="n">
        <v>598</v>
      </c>
      <c r="J50" s="109" t="n">
        <v>409</v>
      </c>
      <c r="K50" s="109" t="n">
        <v>116</v>
      </c>
      <c r="L50" s="109" t="n">
        <v>73</v>
      </c>
      <c r="M50" s="109" t="n">
        <v>241</v>
      </c>
      <c r="N50" s="109" t="n">
        <v>17</v>
      </c>
      <c r="O50" s="109" t="n">
        <v>10</v>
      </c>
      <c r="P50" s="109" t="n">
        <v>117</v>
      </c>
      <c r="Q50" s="109" t="n">
        <v>330</v>
      </c>
      <c r="R50" s="109" t="n">
        <v>39</v>
      </c>
      <c r="S50" s="96" t="s">
        <v>567</v>
      </c>
      <c r="T50" s="91" t="s">
        <v>567</v>
      </c>
      <c r="U50" s="110" t="s">
        <v>674</v>
      </c>
      <c r="V50" s="109" t="n">
        <v>220</v>
      </c>
      <c r="W50" s="109" t="n">
        <v>40</v>
      </c>
      <c r="X50" s="109" t="n">
        <v>127</v>
      </c>
      <c r="Y50" s="109" t="n">
        <v>53</v>
      </c>
      <c r="Z50" s="109" t="n">
        <v>718</v>
      </c>
      <c r="AA50" s="109" t="n">
        <v>277</v>
      </c>
      <c r="AB50" s="109" t="n">
        <v>258</v>
      </c>
      <c r="AC50" s="109" t="n">
        <v>183</v>
      </c>
      <c r="AD50" s="109" t="n">
        <v>178</v>
      </c>
      <c r="AE50" s="109" t="n">
        <v>76</v>
      </c>
      <c r="AF50" s="109" t="n">
        <v>102</v>
      </c>
      <c r="AG50" s="109" t="n">
        <v>85</v>
      </c>
      <c r="AH50" s="109" t="n">
        <v>138</v>
      </c>
      <c r="AI50" s="109" t="n">
        <v>33</v>
      </c>
      <c r="AJ50" s="109" t="n">
        <v>116</v>
      </c>
      <c r="AK50" s="109" t="n">
        <v>77</v>
      </c>
      <c r="AL50" s="96" t="s">
        <v>567</v>
      </c>
      <c r="AM50" s="155"/>
      <c r="AN50" s="114"/>
      <c r="AO50" s="114"/>
      <c r="AP50" s="114"/>
      <c r="AQ50" s="114"/>
      <c r="AR50" s="114"/>
      <c r="AS50" s="114"/>
      <c r="AT50" s="114"/>
      <c r="AU50" s="114"/>
    </row>
    <row r="51" customFormat="false" ht="16.5" hidden="false" customHeight="true" outlineLevel="0" collapsed="false">
      <c r="A51" s="91" t="s">
        <v>569</v>
      </c>
      <c r="B51" s="110" t="s">
        <v>675</v>
      </c>
      <c r="C51" s="109" t="n">
        <v>2083</v>
      </c>
      <c r="D51" s="109" t="n">
        <v>1792</v>
      </c>
      <c r="E51" s="109" t="n">
        <v>291</v>
      </c>
      <c r="F51" s="109" t="n">
        <v>204</v>
      </c>
      <c r="G51" s="109" t="n">
        <v>84</v>
      </c>
      <c r="H51" s="109" t="n">
        <v>120</v>
      </c>
      <c r="I51" s="109" t="n">
        <v>327</v>
      </c>
      <c r="J51" s="109" t="n">
        <v>199</v>
      </c>
      <c r="K51" s="109" t="n">
        <v>82</v>
      </c>
      <c r="L51" s="109" t="n">
        <v>46</v>
      </c>
      <c r="M51" s="109" t="n">
        <v>101</v>
      </c>
      <c r="N51" s="109" t="n">
        <v>95</v>
      </c>
      <c r="O51" s="109" t="n">
        <v>8</v>
      </c>
      <c r="P51" s="109" t="n">
        <v>47</v>
      </c>
      <c r="Q51" s="109" t="n">
        <v>179</v>
      </c>
      <c r="R51" s="109" t="n">
        <v>25</v>
      </c>
      <c r="S51" s="96" t="s">
        <v>569</v>
      </c>
      <c r="T51" s="91" t="s">
        <v>569</v>
      </c>
      <c r="U51" s="110" t="s">
        <v>675</v>
      </c>
      <c r="V51" s="109" t="n">
        <v>221</v>
      </c>
      <c r="W51" s="109" t="n">
        <v>24</v>
      </c>
      <c r="X51" s="109" t="n">
        <v>128</v>
      </c>
      <c r="Y51" s="109" t="n">
        <v>69</v>
      </c>
      <c r="Z51" s="109" t="n">
        <v>479</v>
      </c>
      <c r="AA51" s="109" t="n">
        <v>111</v>
      </c>
      <c r="AB51" s="109" t="n">
        <v>233</v>
      </c>
      <c r="AC51" s="109" t="n">
        <v>135</v>
      </c>
      <c r="AD51" s="109" t="n">
        <v>90</v>
      </c>
      <c r="AE51" s="109" t="n">
        <v>51</v>
      </c>
      <c r="AF51" s="109" t="n">
        <v>39</v>
      </c>
      <c r="AG51" s="109" t="n">
        <v>23</v>
      </c>
      <c r="AH51" s="109" t="n">
        <v>87</v>
      </c>
      <c r="AI51" s="109" t="n">
        <v>41</v>
      </c>
      <c r="AJ51" s="109" t="n">
        <v>113</v>
      </c>
      <c r="AK51" s="109" t="n">
        <v>43</v>
      </c>
      <c r="AL51" s="96" t="s">
        <v>569</v>
      </c>
      <c r="AM51" s="155"/>
      <c r="AN51" s="114"/>
      <c r="AO51" s="114"/>
      <c r="AP51" s="114"/>
      <c r="AQ51" s="114"/>
      <c r="AR51" s="114"/>
      <c r="AS51" s="114"/>
      <c r="AT51" s="114"/>
      <c r="AU51" s="114"/>
    </row>
    <row r="52" customFormat="false" ht="16.5" hidden="false" customHeight="true" outlineLevel="0" collapsed="false">
      <c r="A52" s="91" t="s">
        <v>571</v>
      </c>
      <c r="B52" s="110" t="s">
        <v>676</v>
      </c>
      <c r="C52" s="109" t="n">
        <v>13871</v>
      </c>
      <c r="D52" s="109" t="n">
        <v>11844</v>
      </c>
      <c r="E52" s="109" t="n">
        <v>2027</v>
      </c>
      <c r="F52" s="109" t="n">
        <v>1258</v>
      </c>
      <c r="G52" s="109" t="n">
        <v>763</v>
      </c>
      <c r="H52" s="109" t="n">
        <v>495</v>
      </c>
      <c r="I52" s="109" t="n">
        <v>2395</v>
      </c>
      <c r="J52" s="109" t="n">
        <v>1266</v>
      </c>
      <c r="K52" s="109" t="n">
        <v>832</v>
      </c>
      <c r="L52" s="109" t="n">
        <v>297</v>
      </c>
      <c r="M52" s="109" t="n">
        <v>520</v>
      </c>
      <c r="N52" s="109" t="n">
        <v>671</v>
      </c>
      <c r="O52" s="109" t="n">
        <v>190</v>
      </c>
      <c r="P52" s="109" t="n">
        <v>522</v>
      </c>
      <c r="Q52" s="109" t="n">
        <v>1160</v>
      </c>
      <c r="R52" s="109" t="n">
        <v>204</v>
      </c>
      <c r="S52" s="96" t="s">
        <v>571</v>
      </c>
      <c r="T52" s="91" t="s">
        <v>571</v>
      </c>
      <c r="U52" s="110" t="s">
        <v>676</v>
      </c>
      <c r="V52" s="109" t="n">
        <v>1306</v>
      </c>
      <c r="W52" s="109" t="n">
        <v>209</v>
      </c>
      <c r="X52" s="109" t="n">
        <v>776</v>
      </c>
      <c r="Y52" s="109" t="n">
        <v>321</v>
      </c>
      <c r="Z52" s="109" t="n">
        <v>3103</v>
      </c>
      <c r="AA52" s="109" t="n">
        <v>771</v>
      </c>
      <c r="AB52" s="109" t="n">
        <v>1514</v>
      </c>
      <c r="AC52" s="109" t="n">
        <v>818</v>
      </c>
      <c r="AD52" s="109" t="n">
        <v>537</v>
      </c>
      <c r="AE52" s="109" t="n">
        <v>326</v>
      </c>
      <c r="AF52" s="109" t="n">
        <v>211</v>
      </c>
      <c r="AG52" s="109" t="n">
        <v>139</v>
      </c>
      <c r="AH52" s="109" t="n">
        <v>629</v>
      </c>
      <c r="AI52" s="109" t="n">
        <v>215</v>
      </c>
      <c r="AJ52" s="109" t="n">
        <v>714</v>
      </c>
      <c r="AK52" s="109" t="n">
        <v>308</v>
      </c>
      <c r="AL52" s="96" t="s">
        <v>571</v>
      </c>
      <c r="AM52" s="155"/>
      <c r="AN52" s="114"/>
      <c r="AO52" s="114"/>
      <c r="AP52" s="114"/>
      <c r="AQ52" s="114"/>
      <c r="AR52" s="114"/>
      <c r="AS52" s="114"/>
      <c r="AT52" s="114"/>
      <c r="AU52" s="114"/>
    </row>
    <row r="53" customFormat="false" ht="16.5" hidden="false" customHeight="true" outlineLevel="0" collapsed="false">
      <c r="A53" s="91" t="s">
        <v>573</v>
      </c>
      <c r="B53" s="110" t="s">
        <v>677</v>
      </c>
      <c r="C53" s="109" t="n">
        <v>26048</v>
      </c>
      <c r="D53" s="109" t="n">
        <v>23204</v>
      </c>
      <c r="E53" s="109" t="n">
        <v>2844</v>
      </c>
      <c r="F53" s="109" t="n">
        <v>1184</v>
      </c>
      <c r="G53" s="109" t="n">
        <v>437</v>
      </c>
      <c r="H53" s="109" t="n">
        <v>747</v>
      </c>
      <c r="I53" s="109" t="n">
        <v>1691</v>
      </c>
      <c r="J53" s="109" t="n">
        <v>1004</v>
      </c>
      <c r="K53" s="109" t="n">
        <v>341</v>
      </c>
      <c r="L53" s="109" t="n">
        <v>346</v>
      </c>
      <c r="M53" s="109" t="n">
        <v>1542</v>
      </c>
      <c r="N53" s="109" t="n">
        <v>774</v>
      </c>
      <c r="O53" s="109" t="n">
        <v>106</v>
      </c>
      <c r="P53" s="109" t="n">
        <v>680</v>
      </c>
      <c r="Q53" s="109" t="n">
        <v>1577</v>
      </c>
      <c r="R53" s="109" t="n">
        <v>301</v>
      </c>
      <c r="S53" s="96" t="s">
        <v>573</v>
      </c>
      <c r="T53" s="91" t="s">
        <v>573</v>
      </c>
      <c r="U53" s="110" t="s">
        <v>677</v>
      </c>
      <c r="V53" s="109" t="n">
        <v>1789</v>
      </c>
      <c r="W53" s="109" t="n">
        <v>401</v>
      </c>
      <c r="X53" s="109" t="n">
        <v>852</v>
      </c>
      <c r="Y53" s="109" t="n">
        <v>536</v>
      </c>
      <c r="Z53" s="109" t="n">
        <v>13442</v>
      </c>
      <c r="AA53" s="109" t="n">
        <v>663</v>
      </c>
      <c r="AB53" s="109" t="n">
        <v>1776</v>
      </c>
      <c r="AC53" s="109" t="n">
        <v>11003</v>
      </c>
      <c r="AD53" s="109" t="n">
        <v>497</v>
      </c>
      <c r="AE53" s="109" t="n">
        <v>352</v>
      </c>
      <c r="AF53" s="109" t="n">
        <v>145</v>
      </c>
      <c r="AG53" s="109" t="n">
        <v>75</v>
      </c>
      <c r="AH53" s="109" t="n">
        <v>925</v>
      </c>
      <c r="AI53" s="109" t="n">
        <v>390</v>
      </c>
      <c r="AJ53" s="109" t="n">
        <v>621</v>
      </c>
      <c r="AK53" s="109" t="n">
        <v>454</v>
      </c>
      <c r="AL53" s="96" t="s">
        <v>573</v>
      </c>
      <c r="AM53" s="155"/>
      <c r="AN53" s="114"/>
      <c r="AO53" s="114"/>
      <c r="AP53" s="114"/>
      <c r="AQ53" s="114"/>
      <c r="AR53" s="114"/>
      <c r="AS53" s="114"/>
      <c r="AT53" s="114"/>
      <c r="AU53" s="114"/>
    </row>
    <row r="54" customFormat="false" ht="16.5" hidden="false" customHeight="true" outlineLevel="0" collapsed="false">
      <c r="A54" s="91" t="s">
        <v>657</v>
      </c>
      <c r="B54" s="110" t="s">
        <v>678</v>
      </c>
      <c r="C54" s="109" t="n">
        <v>4074</v>
      </c>
      <c r="D54" s="109" t="n">
        <v>3255</v>
      </c>
      <c r="E54" s="109" t="n">
        <v>819</v>
      </c>
      <c r="F54" s="109" t="n">
        <v>384</v>
      </c>
      <c r="G54" s="109" t="n">
        <v>190</v>
      </c>
      <c r="H54" s="109" t="n">
        <v>194</v>
      </c>
      <c r="I54" s="109" t="n">
        <v>520</v>
      </c>
      <c r="J54" s="109" t="n">
        <v>314</v>
      </c>
      <c r="K54" s="109" t="n">
        <v>121</v>
      </c>
      <c r="L54" s="109" t="n">
        <v>85</v>
      </c>
      <c r="M54" s="109" t="n">
        <v>243</v>
      </c>
      <c r="N54" s="109" t="n">
        <v>129</v>
      </c>
      <c r="O54" s="109" t="n">
        <v>26</v>
      </c>
      <c r="P54" s="109" t="n">
        <v>127</v>
      </c>
      <c r="Q54" s="109" t="n">
        <v>298</v>
      </c>
      <c r="R54" s="109" t="n">
        <v>93</v>
      </c>
      <c r="S54" s="96" t="s">
        <v>657</v>
      </c>
      <c r="T54" s="91" t="s">
        <v>657</v>
      </c>
      <c r="U54" s="110" t="s">
        <v>678</v>
      </c>
      <c r="V54" s="109" t="n">
        <v>528</v>
      </c>
      <c r="W54" s="109" t="n">
        <v>112</v>
      </c>
      <c r="X54" s="109" t="n">
        <v>295</v>
      </c>
      <c r="Y54" s="109" t="n">
        <v>121</v>
      </c>
      <c r="Z54" s="109" t="n">
        <v>769</v>
      </c>
      <c r="AA54" s="109" t="n">
        <v>266</v>
      </c>
      <c r="AB54" s="109" t="n">
        <v>398</v>
      </c>
      <c r="AC54" s="109" t="n">
        <v>105</v>
      </c>
      <c r="AD54" s="109" t="n">
        <v>185</v>
      </c>
      <c r="AE54" s="109" t="n">
        <v>107</v>
      </c>
      <c r="AF54" s="109" t="n">
        <v>78</v>
      </c>
      <c r="AG54" s="109" t="n">
        <v>28</v>
      </c>
      <c r="AH54" s="109" t="n">
        <v>311</v>
      </c>
      <c r="AI54" s="109" t="n">
        <v>136</v>
      </c>
      <c r="AJ54" s="109" t="n">
        <v>147</v>
      </c>
      <c r="AK54" s="109" t="n">
        <v>150</v>
      </c>
      <c r="AL54" s="96" t="s">
        <v>657</v>
      </c>
      <c r="AM54" s="155"/>
      <c r="AN54" s="114"/>
      <c r="AO54" s="114"/>
      <c r="AP54" s="114"/>
      <c r="AQ54" s="114"/>
      <c r="AR54" s="114"/>
      <c r="AS54" s="114"/>
      <c r="AT54" s="114"/>
      <c r="AU54" s="114"/>
    </row>
    <row r="55" customFormat="false" ht="16.5" hidden="false" customHeight="true" outlineLevel="0" collapsed="false">
      <c r="A55" s="91" t="s">
        <v>659</v>
      </c>
      <c r="B55" s="110" t="s">
        <v>679</v>
      </c>
      <c r="C55" s="109" t="n">
        <v>4776</v>
      </c>
      <c r="D55" s="109" t="n">
        <v>3784</v>
      </c>
      <c r="E55" s="109" t="n">
        <v>992</v>
      </c>
      <c r="F55" s="109" t="n">
        <v>305</v>
      </c>
      <c r="G55" s="109" t="n">
        <v>125</v>
      </c>
      <c r="H55" s="109" t="n">
        <v>180</v>
      </c>
      <c r="I55" s="109" t="n">
        <v>829</v>
      </c>
      <c r="J55" s="109" t="n">
        <v>536</v>
      </c>
      <c r="K55" s="109" t="n">
        <v>192</v>
      </c>
      <c r="L55" s="109" t="n">
        <v>101</v>
      </c>
      <c r="M55" s="109" t="n">
        <v>527</v>
      </c>
      <c r="N55" s="109" t="n">
        <v>173</v>
      </c>
      <c r="O55" s="109" t="n">
        <v>78</v>
      </c>
      <c r="P55" s="109" t="n">
        <v>230</v>
      </c>
      <c r="Q55" s="109" t="n">
        <v>185</v>
      </c>
      <c r="R55" s="109" t="n">
        <v>221</v>
      </c>
      <c r="S55" s="96" t="s">
        <v>659</v>
      </c>
      <c r="T55" s="91" t="s">
        <v>659</v>
      </c>
      <c r="U55" s="110" t="s">
        <v>679</v>
      </c>
      <c r="V55" s="109" t="n">
        <v>141</v>
      </c>
      <c r="W55" s="109" t="n">
        <v>68</v>
      </c>
      <c r="X55" s="109" t="n">
        <v>63</v>
      </c>
      <c r="Y55" s="109" t="n">
        <v>10</v>
      </c>
      <c r="Z55" s="109" t="n">
        <v>1187</v>
      </c>
      <c r="AA55" s="109" t="n">
        <v>366</v>
      </c>
      <c r="AB55" s="109" t="n">
        <v>683</v>
      </c>
      <c r="AC55" s="109" t="n">
        <v>138</v>
      </c>
      <c r="AD55" s="109" t="n">
        <v>112</v>
      </c>
      <c r="AE55" s="109" t="n">
        <v>29</v>
      </c>
      <c r="AF55" s="109" t="n">
        <v>83</v>
      </c>
      <c r="AG55" s="109" t="n">
        <v>8</v>
      </c>
      <c r="AH55" s="109" t="n">
        <v>279</v>
      </c>
      <c r="AI55" s="109" t="n">
        <v>211</v>
      </c>
      <c r="AJ55" s="109" t="n">
        <v>182</v>
      </c>
      <c r="AK55" s="109" t="n">
        <v>108</v>
      </c>
      <c r="AL55" s="96" t="s">
        <v>659</v>
      </c>
      <c r="AM55" s="155"/>
      <c r="AN55" s="114"/>
      <c r="AO55" s="114"/>
      <c r="AP55" s="114"/>
      <c r="AQ55" s="114"/>
      <c r="AR55" s="114"/>
      <c r="AS55" s="114"/>
      <c r="AT55" s="114"/>
      <c r="AU55" s="114"/>
    </row>
    <row r="56" customFormat="false" ht="16.5" hidden="false" customHeight="true" outlineLevel="0" collapsed="false">
      <c r="A56" s="91" t="s">
        <v>663</v>
      </c>
      <c r="B56" s="110" t="s">
        <v>680</v>
      </c>
      <c r="C56" s="109" t="n">
        <v>46806</v>
      </c>
      <c r="D56" s="109" t="n">
        <v>39926</v>
      </c>
      <c r="E56" s="109" t="n">
        <v>6880</v>
      </c>
      <c r="F56" s="109" t="n">
        <v>4712</v>
      </c>
      <c r="G56" s="109" t="n">
        <v>2182</v>
      </c>
      <c r="H56" s="109" t="n">
        <v>2530</v>
      </c>
      <c r="I56" s="109" t="n">
        <v>5532</v>
      </c>
      <c r="J56" s="109" t="n">
        <v>3145</v>
      </c>
      <c r="K56" s="109" t="n">
        <v>1321</v>
      </c>
      <c r="L56" s="109" t="n">
        <v>1066</v>
      </c>
      <c r="M56" s="109" t="n">
        <v>2958</v>
      </c>
      <c r="N56" s="109" t="n">
        <v>1325</v>
      </c>
      <c r="O56" s="109" t="n">
        <v>307</v>
      </c>
      <c r="P56" s="109" t="n">
        <v>1107</v>
      </c>
      <c r="Q56" s="109" t="n">
        <v>3972</v>
      </c>
      <c r="R56" s="109" t="n">
        <v>919</v>
      </c>
      <c r="S56" s="96" t="s">
        <v>663</v>
      </c>
      <c r="T56" s="91" t="s">
        <v>663</v>
      </c>
      <c r="U56" s="110" t="s">
        <v>680</v>
      </c>
      <c r="V56" s="109" t="n">
        <v>5852</v>
      </c>
      <c r="W56" s="109" t="n">
        <v>852</v>
      </c>
      <c r="X56" s="109" t="n">
        <v>3263</v>
      </c>
      <c r="Y56" s="109" t="n">
        <v>1737</v>
      </c>
      <c r="Z56" s="109" t="n">
        <v>10830</v>
      </c>
      <c r="AA56" s="109" t="n">
        <v>3156</v>
      </c>
      <c r="AB56" s="109" t="n">
        <v>4411</v>
      </c>
      <c r="AC56" s="109" t="n">
        <v>3263</v>
      </c>
      <c r="AD56" s="109" t="n">
        <v>2393</v>
      </c>
      <c r="AE56" s="109" t="n">
        <v>1631</v>
      </c>
      <c r="AF56" s="109" t="n">
        <v>762</v>
      </c>
      <c r="AG56" s="109" t="n">
        <v>455</v>
      </c>
      <c r="AH56" s="109" t="n">
        <v>2274</v>
      </c>
      <c r="AI56" s="109" t="n">
        <v>1315</v>
      </c>
      <c r="AJ56" s="109" t="n">
        <v>1808</v>
      </c>
      <c r="AK56" s="109" t="n">
        <v>1047</v>
      </c>
      <c r="AL56" s="96" t="s">
        <v>663</v>
      </c>
      <c r="AM56" s="155"/>
      <c r="AN56" s="114"/>
      <c r="AO56" s="114"/>
      <c r="AP56" s="114"/>
      <c r="AQ56" s="114"/>
      <c r="AR56" s="114"/>
      <c r="AS56" s="114"/>
      <c r="AT56" s="114"/>
      <c r="AU56" s="114"/>
    </row>
    <row r="57" customFormat="false" ht="9.75" hidden="false" customHeight="true" outlineLevel="0" collapsed="false">
      <c r="A57" s="91"/>
      <c r="B57" s="110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96"/>
      <c r="T57" s="91"/>
      <c r="U57" s="110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96"/>
      <c r="AN57" s="114"/>
      <c r="AO57" s="114"/>
      <c r="AP57" s="114"/>
      <c r="AQ57" s="114"/>
      <c r="AR57" s="114"/>
      <c r="AS57" s="114"/>
      <c r="AT57" s="114"/>
      <c r="AU57" s="114"/>
    </row>
    <row r="58" customFormat="false" ht="19.5" hidden="false" customHeight="true" outlineLevel="0" collapsed="false">
      <c r="A58" s="91" t="s">
        <v>665</v>
      </c>
      <c r="B58" s="119" t="s">
        <v>654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96"/>
      <c r="T58" s="91" t="s">
        <v>665</v>
      </c>
      <c r="U58" s="119" t="s">
        <v>654</v>
      </c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96"/>
      <c r="AN58" s="114"/>
      <c r="AO58" s="114"/>
      <c r="AP58" s="114"/>
      <c r="AQ58" s="114"/>
      <c r="AR58" s="114"/>
      <c r="AS58" s="114"/>
      <c r="AT58" s="114"/>
      <c r="AU58" s="114"/>
    </row>
    <row r="59" customFormat="false" ht="12.75" hidden="false" customHeight="true" outlineLevel="0" collapsed="false">
      <c r="A59" s="91"/>
      <c r="B59" s="110" t="s">
        <v>681</v>
      </c>
      <c r="C59" s="109" t="n">
        <v>5</v>
      </c>
      <c r="D59" s="109" t="n">
        <v>4</v>
      </c>
      <c r="E59" s="109" t="n">
        <v>1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 t="n">
        <v>0</v>
      </c>
      <c r="M59" s="109" t="n">
        <v>0</v>
      </c>
      <c r="N59" s="109" t="n">
        <v>0</v>
      </c>
      <c r="O59" s="109" t="n">
        <v>0</v>
      </c>
      <c r="P59" s="109" t="n">
        <v>0</v>
      </c>
      <c r="Q59" s="109" t="n">
        <v>0</v>
      </c>
      <c r="R59" s="109" t="n">
        <v>0</v>
      </c>
      <c r="S59" s="96" t="s">
        <v>665</v>
      </c>
      <c r="T59" s="91"/>
      <c r="U59" s="110" t="s">
        <v>681</v>
      </c>
      <c r="V59" s="109" t="n">
        <v>0</v>
      </c>
      <c r="W59" s="109" t="n">
        <v>0</v>
      </c>
      <c r="X59" s="109" t="n">
        <v>0</v>
      </c>
      <c r="Y59" s="109" t="n">
        <v>0</v>
      </c>
      <c r="Z59" s="109" t="n">
        <v>2</v>
      </c>
      <c r="AA59" s="109" t="n">
        <v>1</v>
      </c>
      <c r="AB59" s="109" t="n">
        <v>1</v>
      </c>
      <c r="AC59" s="109" t="n">
        <v>0</v>
      </c>
      <c r="AD59" s="109" t="n">
        <v>0</v>
      </c>
      <c r="AE59" s="109" t="n">
        <v>0</v>
      </c>
      <c r="AF59" s="109" t="n">
        <v>0</v>
      </c>
      <c r="AG59" s="109" t="n">
        <v>0</v>
      </c>
      <c r="AH59" s="109" t="n">
        <v>1</v>
      </c>
      <c r="AI59" s="109" t="n">
        <v>0</v>
      </c>
      <c r="AJ59" s="109" t="n">
        <v>2</v>
      </c>
      <c r="AK59" s="109" t="n">
        <v>0</v>
      </c>
      <c r="AL59" s="96" t="s">
        <v>665</v>
      </c>
      <c r="AM59" s="155"/>
      <c r="AN59" s="114"/>
      <c r="AO59" s="114"/>
      <c r="AP59" s="114"/>
      <c r="AQ59" s="114"/>
      <c r="AR59" s="114"/>
      <c r="AS59" s="114"/>
      <c r="AT59" s="114"/>
      <c r="AU59" s="114"/>
    </row>
    <row r="60" customFormat="false" ht="18.75" hidden="false" customHeight="true" outlineLevel="0" collapsed="false">
      <c r="A60" s="91" t="s">
        <v>682</v>
      </c>
      <c r="B60" s="110" t="s">
        <v>683</v>
      </c>
      <c r="C60" s="109" t="n">
        <v>536</v>
      </c>
      <c r="D60" s="109" t="n">
        <v>528</v>
      </c>
      <c r="E60" s="109" t="n">
        <v>8</v>
      </c>
      <c r="F60" s="109" t="n">
        <v>11</v>
      </c>
      <c r="G60" s="109" t="n">
        <v>11</v>
      </c>
      <c r="H60" s="109" t="n">
        <v>0</v>
      </c>
      <c r="I60" s="109" t="n">
        <v>33</v>
      </c>
      <c r="J60" s="109" t="n">
        <v>25</v>
      </c>
      <c r="K60" s="109" t="n">
        <v>5</v>
      </c>
      <c r="L60" s="109" t="n">
        <v>3</v>
      </c>
      <c r="M60" s="109" t="n">
        <v>242</v>
      </c>
      <c r="N60" s="109" t="n">
        <v>2</v>
      </c>
      <c r="O60" s="109" t="n">
        <v>0</v>
      </c>
      <c r="P60" s="109" t="n">
        <v>2</v>
      </c>
      <c r="Q60" s="109" t="n">
        <v>14</v>
      </c>
      <c r="R60" s="109" t="n">
        <v>0</v>
      </c>
      <c r="S60" s="96" t="s">
        <v>682</v>
      </c>
      <c r="T60" s="91" t="s">
        <v>682</v>
      </c>
      <c r="U60" s="110" t="s">
        <v>683</v>
      </c>
      <c r="V60" s="109" t="n">
        <v>96</v>
      </c>
      <c r="W60" s="109" t="n">
        <v>0</v>
      </c>
      <c r="X60" s="109" t="n">
        <v>96</v>
      </c>
      <c r="Y60" s="109" t="n">
        <v>0</v>
      </c>
      <c r="Z60" s="109" t="n">
        <v>125</v>
      </c>
      <c r="AA60" s="109" t="n">
        <v>106</v>
      </c>
      <c r="AB60" s="109" t="n">
        <v>17</v>
      </c>
      <c r="AC60" s="109" t="n">
        <v>2</v>
      </c>
      <c r="AD60" s="109" t="n">
        <v>0</v>
      </c>
      <c r="AE60" s="109" t="n">
        <v>0</v>
      </c>
      <c r="AF60" s="109" t="n">
        <v>0</v>
      </c>
      <c r="AG60" s="109" t="n">
        <v>0</v>
      </c>
      <c r="AH60" s="109" t="n">
        <v>3</v>
      </c>
      <c r="AI60" s="109" t="n">
        <v>2</v>
      </c>
      <c r="AJ60" s="109" t="n">
        <v>5</v>
      </c>
      <c r="AK60" s="109" t="n">
        <v>1</v>
      </c>
      <c r="AL60" s="96" t="s">
        <v>682</v>
      </c>
      <c r="AM60" s="155"/>
      <c r="AN60" s="114"/>
      <c r="AO60" s="114"/>
      <c r="AP60" s="114"/>
      <c r="AQ60" s="114"/>
      <c r="AR60" s="114"/>
      <c r="AS60" s="114"/>
      <c r="AT60" s="114"/>
      <c r="AU60" s="114"/>
    </row>
    <row r="61" customFormat="false" ht="12.75" hidden="false" customHeight="false" outlineLevel="0" collapsed="false">
      <c r="A61" s="95"/>
      <c r="B61" s="122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95"/>
      <c r="T61" s="91"/>
      <c r="U61" s="122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95"/>
    </row>
    <row r="62" customFormat="false" ht="12.75" hidden="false" customHeight="false" outlineLevel="0" collapsed="false">
      <c r="A62" s="95" t="s">
        <v>203</v>
      </c>
      <c r="B62" s="103"/>
      <c r="C62" s="114"/>
      <c r="D62" s="114"/>
      <c r="E62" s="114"/>
      <c r="F62" s="114"/>
      <c r="G62" s="114"/>
      <c r="H62" s="114"/>
      <c r="I62" s="95"/>
      <c r="J62" s="103"/>
      <c r="K62" s="114"/>
      <c r="L62" s="114"/>
      <c r="M62" s="114"/>
      <c r="N62" s="114"/>
      <c r="O62" s="114"/>
      <c r="P62" s="114"/>
      <c r="Q62" s="114"/>
      <c r="R62" s="114"/>
      <c r="T62" s="124" t="s">
        <v>203</v>
      </c>
      <c r="U62" s="103"/>
      <c r="AB62" s="95"/>
      <c r="AC62" s="103"/>
    </row>
    <row r="63" customFormat="false" ht="12.75" hidden="false" customHeight="false" outlineLevel="0" collapsed="false">
      <c r="A63" s="165" t="s">
        <v>684</v>
      </c>
      <c r="B63" s="125"/>
      <c r="C63" s="125"/>
      <c r="D63" s="126"/>
      <c r="E63" s="126"/>
      <c r="F63" s="126"/>
      <c r="G63" s="126"/>
      <c r="H63" s="126"/>
      <c r="I63" s="165"/>
      <c r="J63" s="125"/>
      <c r="K63" s="124"/>
      <c r="L63" s="124"/>
      <c r="T63" s="72" t="s">
        <v>204</v>
      </c>
      <c r="U63" s="125"/>
      <c r="AB63" s="165"/>
      <c r="AC63" s="125"/>
    </row>
    <row r="64" customFormat="false" ht="12.75" hidden="false" customHeight="false" outlineLevel="0" collapsed="false">
      <c r="A64" s="165" t="s">
        <v>685</v>
      </c>
      <c r="B64" s="125"/>
      <c r="C64" s="125"/>
      <c r="D64" s="126"/>
      <c r="E64" s="126"/>
      <c r="F64" s="126"/>
      <c r="G64" s="126"/>
      <c r="H64" s="126"/>
      <c r="I64" s="165"/>
      <c r="J64" s="125"/>
      <c r="K64" s="124"/>
      <c r="L64" s="124"/>
      <c r="T64" s="124" t="s">
        <v>685</v>
      </c>
      <c r="U64" s="125"/>
      <c r="AB64" s="165"/>
      <c r="AC64" s="125"/>
    </row>
    <row r="65" customFormat="false" ht="39" hidden="false" customHeight="true" outlineLevel="0" collapsed="false">
      <c r="A65" s="165"/>
      <c r="B65" s="125"/>
      <c r="C65" s="125"/>
      <c r="D65" s="126"/>
      <c r="E65" s="126"/>
      <c r="F65" s="126"/>
      <c r="G65" s="126"/>
      <c r="H65" s="126"/>
      <c r="I65" s="124"/>
      <c r="J65" s="124"/>
      <c r="K65" s="124"/>
      <c r="L65" s="124"/>
      <c r="T65" s="124"/>
      <c r="U65" s="125"/>
    </row>
    <row r="66" customFormat="false" ht="39" hidden="false" customHeight="true" outlineLevel="0" collapsed="false">
      <c r="A66" s="165"/>
      <c r="B66" s="125"/>
      <c r="C66" s="125"/>
      <c r="D66" s="126"/>
      <c r="E66" s="126"/>
      <c r="F66" s="126"/>
      <c r="G66" s="126"/>
      <c r="H66" s="126"/>
      <c r="I66" s="124"/>
      <c r="J66" s="124"/>
      <c r="K66" s="124"/>
      <c r="L66" s="124"/>
      <c r="T66" s="124"/>
      <c r="U66" s="125"/>
    </row>
    <row r="67" customFormat="false" ht="39" hidden="false" customHeight="true" outlineLevel="0" collapsed="false">
      <c r="A67" s="165"/>
      <c r="B67" s="125"/>
      <c r="C67" s="125"/>
      <c r="D67" s="126"/>
      <c r="E67" s="126"/>
      <c r="F67" s="126"/>
      <c r="G67" s="126"/>
      <c r="H67" s="126"/>
      <c r="I67" s="124"/>
      <c r="J67" s="124"/>
      <c r="K67" s="124"/>
      <c r="L67" s="124"/>
      <c r="T67" s="124"/>
      <c r="U67" s="125"/>
    </row>
    <row r="68" customFormat="false" ht="20.1" hidden="false" customHeight="true" outlineLevel="0" collapsed="false">
      <c r="A68" s="91" t="n">
        <v>38</v>
      </c>
      <c r="B68" s="125"/>
      <c r="C68" s="126"/>
      <c r="F68" s="128"/>
      <c r="G68" s="128"/>
      <c r="H68" s="128" t="s">
        <v>84</v>
      </c>
      <c r="I68" s="161" t="s">
        <v>84</v>
      </c>
      <c r="J68" s="161"/>
      <c r="K68" s="161"/>
      <c r="L68" s="67"/>
      <c r="M68" s="103"/>
      <c r="S68" s="91" t="n">
        <v>39</v>
      </c>
      <c r="T68" s="91" t="n">
        <v>40</v>
      </c>
      <c r="Y68" s="128"/>
      <c r="Z68" s="128"/>
      <c r="AA68" s="128" t="s">
        <v>84</v>
      </c>
      <c r="AB68" s="127" t="s">
        <v>84</v>
      </c>
      <c r="AC68" s="127"/>
      <c r="AD68" s="127"/>
      <c r="AE68" s="127"/>
      <c r="AF68" s="103"/>
      <c r="AL68" s="91" t="n">
        <v>41</v>
      </c>
    </row>
    <row r="69" customFormat="false" ht="12.75" hidden="false" customHeight="false" outlineLevel="0" collapsed="false">
      <c r="A69" s="91"/>
      <c r="B69" s="103"/>
      <c r="L69" s="103"/>
      <c r="M69" s="103"/>
      <c r="AE69" s="103"/>
      <c r="AF69" s="103"/>
    </row>
    <row r="71" customFormat="false" ht="12.75" hidden="false" customHeight="false" outlineLevel="0" collapsed="false"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</row>
    <row r="72" customFormat="false" ht="12.75" hidden="false" customHeight="false" outlineLevel="0" collapsed="false"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</row>
    <row r="73" customFormat="false" ht="12.75" hidden="false" customHeight="false" outlineLevel="0" collapsed="false"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</row>
    <row r="74" customFormat="false" ht="12.75" hidden="false" customHeight="false" outlineLevel="0" collapsed="false"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</row>
    <row r="76" customFormat="false" ht="12.75" hidden="false" customHeight="false" outlineLevel="0" collapsed="false"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</row>
    <row r="77" customFormat="false" ht="12.75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</row>
    <row r="78" customFormat="false" ht="12.75" hidden="false" customHeight="false" outlineLevel="0" collapsed="false"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</row>
    <row r="79" customFormat="false" ht="12.75" hidden="false" customHeight="false" outlineLevel="0" collapsed="false"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</row>
    <row r="80" customFormat="false" ht="12.75" hidden="false" customHeight="false" outlineLevel="0" collapsed="false"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C71:R74 AN27:AU34 AN14:AU14 C76:R79 AN20:AU25 AN16:AU16 AN40:AU40 AN42:AU44 AN46:AU60 AN36:AU36 AN38:AU38 AN18:AU18 V71:AK74 V76:AK79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3.71"/>
    <col collapsed="false" customWidth="true" hidden="false" outlineLevel="0" max="8" min="3" style="71" width="11.85"/>
    <col collapsed="false" customWidth="true" hidden="false" outlineLevel="0" max="18" min="9" style="71" width="12.7"/>
    <col collapsed="false" customWidth="true" hidden="false" outlineLevel="0" max="19" min="19" style="103" width="4.7"/>
    <col collapsed="false" customWidth="true" hidden="false" outlineLevel="0" max="20" min="20" style="71" width="4.7"/>
    <col collapsed="false" customWidth="true" hidden="false" outlineLevel="0" max="21" min="21" style="71" width="53.71"/>
    <col collapsed="false" customWidth="true" hidden="false" outlineLevel="0" max="26" min="22" style="71" width="12.14"/>
    <col collapsed="false" customWidth="true" hidden="false" outlineLevel="0" max="27" min="27" style="71" width="12.28"/>
    <col collapsed="false" customWidth="true" hidden="false" outlineLevel="0" max="37" min="28" style="71" width="12.7"/>
    <col collapsed="false" customWidth="true" hidden="false" outlineLevel="0" max="38" min="38" style="71" width="4.7"/>
    <col collapsed="false" customWidth="true" hidden="false" outlineLevel="0" max="39" min="39" style="95" width="14.41"/>
    <col collapsed="false" customWidth="false" hidden="false" outlineLevel="0" max="47" min="40" style="103" width="11.42"/>
    <col collapsed="false" customWidth="false" hidden="false" outlineLevel="0" max="257" min="48" style="71" width="11.42"/>
  </cols>
  <sheetData>
    <row r="1" s="72" customFormat="true" ht="15.75" hidden="false" customHeight="false" outlineLevel="0" collapsed="false">
      <c r="A1" s="162" t="s">
        <v>686</v>
      </c>
      <c r="B1" s="75"/>
      <c r="C1" s="75"/>
      <c r="D1" s="75"/>
      <c r="E1" s="75"/>
      <c r="F1" s="75"/>
      <c r="G1" s="75"/>
      <c r="H1" s="75"/>
      <c r="I1" s="162" t="s">
        <v>686</v>
      </c>
      <c r="S1" s="85"/>
      <c r="T1" s="162" t="s">
        <v>686</v>
      </c>
      <c r="U1" s="75"/>
      <c r="V1" s="75"/>
      <c r="W1" s="75"/>
      <c r="X1" s="75"/>
      <c r="Y1" s="75"/>
      <c r="Z1" s="75"/>
      <c r="AA1" s="75"/>
      <c r="AB1" s="162" t="s">
        <v>686</v>
      </c>
      <c r="AC1" s="130"/>
      <c r="AD1" s="130"/>
      <c r="AE1" s="130"/>
      <c r="AF1" s="130"/>
      <c r="AM1" s="95"/>
      <c r="AN1" s="103"/>
      <c r="AO1" s="103"/>
      <c r="AP1" s="103"/>
      <c r="AQ1" s="103"/>
      <c r="AR1" s="103"/>
      <c r="AS1" s="103"/>
      <c r="AT1" s="103"/>
      <c r="AU1" s="103"/>
    </row>
    <row r="2" s="72" customFormat="true" ht="15.75" hidden="false" customHeight="false" outlineLevel="0" collapsed="false">
      <c r="A2" s="72" t="s">
        <v>687</v>
      </c>
      <c r="F2" s="75"/>
      <c r="G2" s="75"/>
      <c r="H2" s="79"/>
      <c r="I2" s="72" t="s">
        <v>687</v>
      </c>
      <c r="S2" s="85"/>
      <c r="T2" s="72" t="s">
        <v>687</v>
      </c>
      <c r="Y2" s="75"/>
      <c r="Z2" s="75"/>
      <c r="AA2" s="79"/>
      <c r="AB2" s="72" t="s">
        <v>687</v>
      </c>
      <c r="AM2" s="95"/>
      <c r="AN2" s="103"/>
      <c r="AO2" s="103"/>
      <c r="AP2" s="103"/>
      <c r="AQ2" s="103"/>
      <c r="AR2" s="103"/>
      <c r="AS2" s="103"/>
      <c r="AT2" s="103"/>
      <c r="AU2" s="103"/>
    </row>
    <row r="3" customFormat="false" ht="15.75" hidden="false" customHeight="false" outlineLevel="0" collapsed="false">
      <c r="A3" s="71" t="s">
        <v>688</v>
      </c>
      <c r="H3" s="164"/>
      <c r="I3" s="71" t="s">
        <v>688</v>
      </c>
      <c r="T3" s="71" t="s">
        <v>688</v>
      </c>
      <c r="AA3" s="164"/>
      <c r="AB3" s="71" t="s">
        <v>688</v>
      </c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S4" s="82"/>
      <c r="T4" s="103"/>
      <c r="U4" s="82"/>
      <c r="V4" s="103"/>
      <c r="W4" s="103"/>
      <c r="X4" s="103"/>
      <c r="Y4" s="103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103"/>
      <c r="AL4" s="103"/>
    </row>
    <row r="5" customFormat="false" ht="12.75" hidden="false" customHeight="false" outlineLevel="0" collapsed="false">
      <c r="A5" s="86"/>
      <c r="C5" s="98" t="s">
        <v>458</v>
      </c>
      <c r="D5" s="134"/>
      <c r="E5" s="87"/>
      <c r="F5" s="99" t="s">
        <v>215</v>
      </c>
      <c r="G5" s="99"/>
      <c r="H5" s="99"/>
      <c r="I5" s="221" t="s">
        <v>216</v>
      </c>
      <c r="J5" s="221"/>
      <c r="K5" s="221"/>
      <c r="L5" s="221"/>
      <c r="M5" s="98" t="s">
        <v>305</v>
      </c>
      <c r="N5" s="98" t="s">
        <v>306</v>
      </c>
      <c r="O5" s="98" t="s">
        <v>219</v>
      </c>
      <c r="P5" s="98" t="s">
        <v>455</v>
      </c>
      <c r="Q5" s="98" t="s">
        <v>221</v>
      </c>
      <c r="R5" s="134"/>
      <c r="S5" s="135"/>
      <c r="T5" s="86"/>
      <c r="V5" s="98" t="s">
        <v>222</v>
      </c>
      <c r="W5" s="98"/>
      <c r="X5" s="98"/>
      <c r="Y5" s="98"/>
      <c r="Z5" s="137" t="s">
        <v>223</v>
      </c>
      <c r="AA5" s="137"/>
      <c r="AB5" s="138" t="s">
        <v>224</v>
      </c>
      <c r="AC5" s="138"/>
      <c r="AD5" s="98" t="s">
        <v>308</v>
      </c>
      <c r="AE5" s="98"/>
      <c r="AF5" s="98"/>
      <c r="AG5" s="98" t="s">
        <v>309</v>
      </c>
      <c r="AH5" s="98" t="s">
        <v>310</v>
      </c>
      <c r="AI5" s="134"/>
      <c r="AJ5" s="134"/>
      <c r="AK5" s="98" t="s">
        <v>311</v>
      </c>
      <c r="AL5" s="89"/>
      <c r="AQ5" s="95"/>
      <c r="AS5" s="95"/>
    </row>
    <row r="6" customFormat="false" ht="12.75" hidden="false" customHeight="false" outlineLevel="0" collapsed="false">
      <c r="A6" s="113"/>
      <c r="B6" s="92" t="s">
        <v>161</v>
      </c>
      <c r="C6" s="98"/>
      <c r="D6" s="96" t="s">
        <v>229</v>
      </c>
      <c r="E6" s="139"/>
      <c r="F6" s="99"/>
      <c r="G6" s="99"/>
      <c r="H6" s="99"/>
      <c r="I6" s="221"/>
      <c r="J6" s="221"/>
      <c r="K6" s="221"/>
      <c r="L6" s="221"/>
      <c r="M6" s="98"/>
      <c r="N6" s="98"/>
      <c r="O6" s="98"/>
      <c r="P6" s="98"/>
      <c r="Q6" s="98"/>
      <c r="R6" s="135"/>
      <c r="S6" s="135"/>
      <c r="T6" s="113"/>
      <c r="U6" s="92" t="s">
        <v>161</v>
      </c>
      <c r="V6" s="98"/>
      <c r="W6" s="98"/>
      <c r="X6" s="98"/>
      <c r="Y6" s="98"/>
      <c r="Z6" s="137"/>
      <c r="AA6" s="137"/>
      <c r="AB6" s="138"/>
      <c r="AC6" s="138"/>
      <c r="AD6" s="98"/>
      <c r="AE6" s="98"/>
      <c r="AF6" s="98"/>
      <c r="AG6" s="98"/>
      <c r="AH6" s="98"/>
      <c r="AI6" s="135"/>
      <c r="AJ6" s="135"/>
      <c r="AK6" s="98"/>
      <c r="AL6" s="103"/>
      <c r="AQ6" s="95"/>
      <c r="AS6" s="95"/>
    </row>
    <row r="7" customFormat="false" ht="13.5" hidden="false" customHeight="true" outlineLevel="0" collapsed="false">
      <c r="A7" s="92" t="s">
        <v>158</v>
      </c>
      <c r="B7" s="92" t="s">
        <v>333</v>
      </c>
      <c r="C7" s="98"/>
      <c r="D7" s="224" t="s">
        <v>230</v>
      </c>
      <c r="E7" s="93" t="s">
        <v>231</v>
      </c>
      <c r="F7" s="99" t="s">
        <v>232</v>
      </c>
      <c r="G7" s="99" t="s">
        <v>233</v>
      </c>
      <c r="H7" s="99"/>
      <c r="I7" s="100" t="s">
        <v>232</v>
      </c>
      <c r="J7" s="100" t="s">
        <v>233</v>
      </c>
      <c r="K7" s="100"/>
      <c r="L7" s="100"/>
      <c r="M7" s="98"/>
      <c r="N7" s="98"/>
      <c r="O7" s="98"/>
      <c r="P7" s="98"/>
      <c r="Q7" s="98"/>
      <c r="R7" s="96" t="s">
        <v>234</v>
      </c>
      <c r="S7" s="96" t="s">
        <v>158</v>
      </c>
      <c r="T7" s="92" t="s">
        <v>158</v>
      </c>
      <c r="U7" s="92" t="s">
        <v>333</v>
      </c>
      <c r="V7" s="98" t="s">
        <v>232</v>
      </c>
      <c r="W7" s="98" t="s">
        <v>233</v>
      </c>
      <c r="X7" s="98"/>
      <c r="Y7" s="98"/>
      <c r="Z7" s="98" t="s">
        <v>232</v>
      </c>
      <c r="AA7" s="128" t="s">
        <v>235</v>
      </c>
      <c r="AB7" s="161" t="s">
        <v>236</v>
      </c>
      <c r="AC7" s="145"/>
      <c r="AD7" s="98" t="s">
        <v>232</v>
      </c>
      <c r="AE7" s="98" t="s">
        <v>233</v>
      </c>
      <c r="AF7" s="98"/>
      <c r="AG7" s="98"/>
      <c r="AH7" s="98"/>
      <c r="AI7" s="96" t="s">
        <v>237</v>
      </c>
      <c r="AJ7" s="96" t="s">
        <v>238</v>
      </c>
      <c r="AK7" s="98"/>
      <c r="AL7" s="95" t="s">
        <v>158</v>
      </c>
      <c r="AO7" s="95"/>
      <c r="AP7" s="95"/>
      <c r="AQ7" s="95"/>
      <c r="AR7" s="95"/>
      <c r="AS7" s="95"/>
      <c r="AT7" s="95"/>
      <c r="AU7" s="95"/>
    </row>
    <row r="8" customFormat="false" ht="12" hidden="false" customHeight="true" outlineLevel="0" collapsed="false">
      <c r="A8" s="92" t="s">
        <v>160</v>
      </c>
      <c r="B8" s="92" t="s">
        <v>313</v>
      </c>
      <c r="C8" s="98"/>
      <c r="D8" s="224" t="s">
        <v>239</v>
      </c>
      <c r="E8" s="225" t="s">
        <v>240</v>
      </c>
      <c r="F8" s="99"/>
      <c r="G8" s="229" t="s">
        <v>241</v>
      </c>
      <c r="H8" s="99" t="s">
        <v>242</v>
      </c>
      <c r="I8" s="100"/>
      <c r="J8" s="100" t="s">
        <v>243</v>
      </c>
      <c r="K8" s="98" t="s">
        <v>244</v>
      </c>
      <c r="L8" s="98" t="s">
        <v>245</v>
      </c>
      <c r="M8" s="98"/>
      <c r="N8" s="98"/>
      <c r="O8" s="98"/>
      <c r="P8" s="98"/>
      <c r="Q8" s="98"/>
      <c r="R8" s="298" t="s">
        <v>316</v>
      </c>
      <c r="S8" s="96" t="s">
        <v>160</v>
      </c>
      <c r="T8" s="92" t="s">
        <v>160</v>
      </c>
      <c r="U8" s="92" t="s">
        <v>313</v>
      </c>
      <c r="V8" s="98"/>
      <c r="W8" s="98" t="s">
        <v>247</v>
      </c>
      <c r="X8" s="98" t="s">
        <v>248</v>
      </c>
      <c r="Y8" s="98" t="s">
        <v>249</v>
      </c>
      <c r="Z8" s="98"/>
      <c r="AA8" s="99" t="s">
        <v>257</v>
      </c>
      <c r="AB8" s="100" t="s">
        <v>250</v>
      </c>
      <c r="AC8" s="100" t="s">
        <v>251</v>
      </c>
      <c r="AD8" s="98"/>
      <c r="AE8" s="98" t="s">
        <v>252</v>
      </c>
      <c r="AF8" s="98" t="s">
        <v>253</v>
      </c>
      <c r="AG8" s="98"/>
      <c r="AH8" s="98"/>
      <c r="AI8" s="298" t="s">
        <v>317</v>
      </c>
      <c r="AJ8" s="298" t="s">
        <v>255</v>
      </c>
      <c r="AK8" s="98"/>
      <c r="AL8" s="95" t="s">
        <v>160</v>
      </c>
      <c r="AO8" s="95"/>
      <c r="AP8" s="95"/>
      <c r="AQ8" s="95"/>
      <c r="AS8" s="95"/>
    </row>
    <row r="9" customFormat="false" ht="11.25" hidden="false" customHeight="true" outlineLevel="0" collapsed="false">
      <c r="A9" s="113"/>
      <c r="B9" s="92"/>
      <c r="C9" s="98"/>
      <c r="D9" s="224" t="s">
        <v>256</v>
      </c>
      <c r="E9" s="135"/>
      <c r="F9" s="99"/>
      <c r="G9" s="229"/>
      <c r="H9" s="229"/>
      <c r="I9" s="100"/>
      <c r="J9" s="100"/>
      <c r="K9" s="98"/>
      <c r="L9" s="98"/>
      <c r="M9" s="98"/>
      <c r="N9" s="98"/>
      <c r="O9" s="98"/>
      <c r="P9" s="98"/>
      <c r="Q9" s="98"/>
      <c r="R9" s="135"/>
      <c r="S9" s="135"/>
      <c r="T9" s="113"/>
      <c r="U9" s="92"/>
      <c r="V9" s="98"/>
      <c r="W9" s="98"/>
      <c r="X9" s="98"/>
      <c r="Y9" s="98"/>
      <c r="Z9" s="98"/>
      <c r="AA9" s="99"/>
      <c r="AB9" s="100"/>
      <c r="AC9" s="100"/>
      <c r="AD9" s="98"/>
      <c r="AE9" s="98"/>
      <c r="AF9" s="98"/>
      <c r="AG9" s="98"/>
      <c r="AH9" s="98"/>
      <c r="AI9" s="96"/>
      <c r="AJ9" s="96"/>
      <c r="AK9" s="98"/>
      <c r="AL9" s="103"/>
      <c r="AQ9" s="95"/>
      <c r="AS9" s="95"/>
    </row>
    <row r="10" customFormat="false" ht="12.75" hidden="false" customHeight="false" outlineLevel="0" collapsed="false">
      <c r="A10" s="102"/>
      <c r="B10" s="141"/>
      <c r="C10" s="98"/>
      <c r="D10" s="149"/>
      <c r="E10" s="149"/>
      <c r="F10" s="99"/>
      <c r="G10" s="229"/>
      <c r="H10" s="229"/>
      <c r="I10" s="100"/>
      <c r="J10" s="100"/>
      <c r="K10" s="98"/>
      <c r="L10" s="98"/>
      <c r="M10" s="98"/>
      <c r="N10" s="98"/>
      <c r="O10" s="98"/>
      <c r="P10" s="98"/>
      <c r="Q10" s="98"/>
      <c r="R10" s="149"/>
      <c r="S10" s="149"/>
      <c r="T10" s="102"/>
      <c r="U10" s="141"/>
      <c r="V10" s="98"/>
      <c r="W10" s="98"/>
      <c r="X10" s="98"/>
      <c r="Y10" s="98"/>
      <c r="Z10" s="98"/>
      <c r="AA10" s="99"/>
      <c r="AB10" s="100"/>
      <c r="AC10" s="100"/>
      <c r="AD10" s="98"/>
      <c r="AE10" s="98"/>
      <c r="AF10" s="98"/>
      <c r="AG10" s="98"/>
      <c r="AH10" s="98"/>
      <c r="AI10" s="149"/>
      <c r="AJ10" s="149"/>
      <c r="AK10" s="98"/>
      <c r="AL10" s="149"/>
      <c r="AQ10" s="95"/>
      <c r="AS10" s="95"/>
    </row>
    <row r="11" customFormat="false" ht="3" hidden="false" customHeight="true" outlineLevel="0" collapsed="false">
      <c r="A11" s="103"/>
      <c r="B11" s="151"/>
      <c r="C11" s="103"/>
      <c r="D11" s="114"/>
      <c r="E11" s="114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T11" s="103"/>
      <c r="U11" s="151"/>
      <c r="V11" s="95"/>
      <c r="W11" s="95"/>
      <c r="X11" s="95"/>
      <c r="Y11" s="95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89"/>
      <c r="AL11" s="103"/>
      <c r="AN11" s="114"/>
      <c r="AO11" s="114"/>
      <c r="AP11" s="114"/>
      <c r="AQ11" s="114"/>
      <c r="AR11" s="114"/>
      <c r="AS11" s="114"/>
      <c r="AT11" s="114"/>
      <c r="AU11" s="114"/>
    </row>
    <row r="12" customFormat="false" ht="3" hidden="false" customHeight="true" outlineLevel="0" collapsed="false">
      <c r="B12" s="171"/>
      <c r="C12" s="103"/>
      <c r="R12" s="103"/>
      <c r="T12" s="103"/>
      <c r="U12" s="171"/>
      <c r="V12" s="103"/>
      <c r="AK12" s="103"/>
      <c r="AL12" s="103"/>
      <c r="AN12" s="114"/>
      <c r="AO12" s="114"/>
      <c r="AP12" s="114"/>
      <c r="AQ12" s="114"/>
      <c r="AR12" s="114"/>
      <c r="AS12" s="114"/>
      <c r="AT12" s="114"/>
      <c r="AU12" s="114"/>
    </row>
    <row r="13" customFormat="false" ht="3" hidden="false" customHeight="true" outlineLevel="0" collapsed="false">
      <c r="B13" s="103"/>
      <c r="C13" s="103"/>
      <c r="R13" s="103"/>
      <c r="T13" s="103"/>
      <c r="U13" s="103"/>
      <c r="V13" s="103"/>
      <c r="AK13" s="103"/>
      <c r="AL13" s="103"/>
    </row>
    <row r="14" customFormat="false" ht="16.5" hidden="false" customHeight="true" outlineLevel="0" collapsed="false">
      <c r="A14" s="91" t="s">
        <v>258</v>
      </c>
      <c r="B14" s="106" t="s">
        <v>320</v>
      </c>
      <c r="C14" s="107" t="n">
        <v>363132</v>
      </c>
      <c r="D14" s="107" t="n">
        <v>320016</v>
      </c>
      <c r="E14" s="107" t="n">
        <v>43116</v>
      </c>
      <c r="F14" s="107" t="n">
        <v>43178</v>
      </c>
      <c r="G14" s="107" t="n">
        <v>18636</v>
      </c>
      <c r="H14" s="107" t="n">
        <v>24542</v>
      </c>
      <c r="I14" s="107" t="n">
        <v>59655</v>
      </c>
      <c r="J14" s="107" t="n">
        <v>37661</v>
      </c>
      <c r="K14" s="107" t="n">
        <v>12805</v>
      </c>
      <c r="L14" s="107" t="n">
        <v>9189</v>
      </c>
      <c r="M14" s="107" t="n">
        <v>22477</v>
      </c>
      <c r="N14" s="107" t="n">
        <v>9521</v>
      </c>
      <c r="O14" s="107" t="n">
        <v>2917</v>
      </c>
      <c r="P14" s="107" t="n">
        <v>17246</v>
      </c>
      <c r="Q14" s="107" t="n">
        <v>31750</v>
      </c>
      <c r="R14" s="107" t="n">
        <v>5740</v>
      </c>
      <c r="S14" s="96" t="s">
        <v>258</v>
      </c>
      <c r="T14" s="91" t="s">
        <v>258</v>
      </c>
      <c r="U14" s="106" t="s">
        <v>320</v>
      </c>
      <c r="V14" s="107" t="n">
        <v>29054</v>
      </c>
      <c r="W14" s="107" t="n">
        <v>5192</v>
      </c>
      <c r="X14" s="107" t="n">
        <v>15215</v>
      </c>
      <c r="Y14" s="107" t="n">
        <v>8647</v>
      </c>
      <c r="Z14" s="107" t="n">
        <v>83286</v>
      </c>
      <c r="AA14" s="107" t="n">
        <v>23820</v>
      </c>
      <c r="AB14" s="107" t="n">
        <v>35423</v>
      </c>
      <c r="AC14" s="107" t="n">
        <v>24043</v>
      </c>
      <c r="AD14" s="107" t="n">
        <v>15940</v>
      </c>
      <c r="AE14" s="107" t="n">
        <v>10583</v>
      </c>
      <c r="AF14" s="107" t="n">
        <v>5357</v>
      </c>
      <c r="AG14" s="107" t="n">
        <v>4611</v>
      </c>
      <c r="AH14" s="107" t="n">
        <v>13803</v>
      </c>
      <c r="AI14" s="107" t="n">
        <v>6903</v>
      </c>
      <c r="AJ14" s="107" t="n">
        <v>9902</v>
      </c>
      <c r="AK14" s="107" t="n">
        <v>7149</v>
      </c>
      <c r="AL14" s="96" t="s">
        <v>258</v>
      </c>
      <c r="AM14" s="155"/>
      <c r="AN14" s="114"/>
      <c r="AO14" s="114"/>
      <c r="AP14" s="114"/>
      <c r="AQ14" s="114"/>
      <c r="AR14" s="114"/>
      <c r="AS14" s="114"/>
      <c r="AT14" s="114"/>
      <c r="AU14" s="114"/>
    </row>
    <row r="15" customFormat="false" ht="9" hidden="false" customHeight="true" outlineLevel="0" collapsed="false">
      <c r="A15" s="91"/>
      <c r="B15" s="103"/>
      <c r="C15" s="154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95"/>
      <c r="T15" s="91"/>
      <c r="U15" s="103"/>
      <c r="V15" s="154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9"/>
      <c r="AH15" s="107"/>
      <c r="AI15" s="107"/>
      <c r="AJ15" s="107"/>
      <c r="AK15" s="107"/>
      <c r="AL15" s="95"/>
      <c r="AN15" s="114"/>
      <c r="AO15" s="114"/>
      <c r="AP15" s="114"/>
      <c r="AQ15" s="114"/>
      <c r="AR15" s="114"/>
      <c r="AS15" s="114"/>
      <c r="AT15" s="114"/>
      <c r="AU15" s="114"/>
    </row>
    <row r="16" customFormat="false" ht="16.5" hidden="false" customHeight="true" outlineLevel="0" collapsed="false">
      <c r="A16" s="91"/>
      <c r="B16" s="171"/>
      <c r="C16" s="171" t="s">
        <v>161</v>
      </c>
      <c r="D16" s="109"/>
      <c r="E16" s="109"/>
      <c r="F16" s="109"/>
      <c r="G16" s="109"/>
      <c r="H16" s="109"/>
      <c r="I16" s="176" t="s">
        <v>161</v>
      </c>
      <c r="J16" s="109"/>
      <c r="K16" s="109"/>
      <c r="L16" s="109"/>
      <c r="M16" s="109"/>
      <c r="N16" s="109"/>
      <c r="O16" s="109"/>
      <c r="P16" s="109"/>
      <c r="Q16" s="109"/>
      <c r="R16" s="109"/>
      <c r="T16" s="91"/>
      <c r="U16" s="171"/>
      <c r="V16" s="171" t="s">
        <v>161</v>
      </c>
      <c r="W16" s="109"/>
      <c r="X16" s="109"/>
      <c r="Y16" s="109"/>
      <c r="Z16" s="109"/>
      <c r="AA16" s="109"/>
      <c r="AB16" s="176" t="s">
        <v>161</v>
      </c>
      <c r="AC16" s="109"/>
      <c r="AD16" s="109"/>
      <c r="AE16" s="109"/>
      <c r="AF16" s="109"/>
      <c r="AG16" s="109"/>
      <c r="AH16" s="109"/>
      <c r="AI16" s="109"/>
      <c r="AJ16" s="109"/>
      <c r="AK16" s="109"/>
      <c r="AL16" s="103"/>
      <c r="AN16" s="114"/>
      <c r="AO16" s="114"/>
      <c r="AP16" s="114"/>
      <c r="AQ16" s="114"/>
      <c r="AR16" s="114"/>
      <c r="AS16" s="114"/>
      <c r="AT16" s="114"/>
      <c r="AU16" s="114"/>
    </row>
    <row r="17" customFormat="false" ht="15" hidden="false" customHeight="true" outlineLevel="0" collapsed="false">
      <c r="A17" s="91" t="s">
        <v>259</v>
      </c>
      <c r="B17" s="110" t="s">
        <v>619</v>
      </c>
      <c r="C17" s="109" t="n">
        <v>28</v>
      </c>
      <c r="D17" s="109" t="n">
        <v>23</v>
      </c>
      <c r="E17" s="109" t="n">
        <v>5</v>
      </c>
      <c r="F17" s="109" t="n">
        <v>6</v>
      </c>
      <c r="G17" s="109" t="n">
        <v>2</v>
      </c>
      <c r="H17" s="109" t="n">
        <v>4</v>
      </c>
      <c r="I17" s="109" t="n">
        <v>5</v>
      </c>
      <c r="J17" s="109" t="n">
        <v>4</v>
      </c>
      <c r="K17" s="109" t="n">
        <v>0</v>
      </c>
      <c r="L17" s="109" t="n">
        <v>1</v>
      </c>
      <c r="M17" s="109" t="n">
        <v>0</v>
      </c>
      <c r="N17" s="109" t="n">
        <v>0</v>
      </c>
      <c r="O17" s="109" t="n">
        <v>0</v>
      </c>
      <c r="P17" s="109" t="n">
        <v>1</v>
      </c>
      <c r="Q17" s="109" t="n">
        <v>5</v>
      </c>
      <c r="R17" s="109" t="n">
        <v>3</v>
      </c>
      <c r="S17" s="96" t="s">
        <v>259</v>
      </c>
      <c r="T17" s="91" t="s">
        <v>259</v>
      </c>
      <c r="U17" s="110" t="s">
        <v>619</v>
      </c>
      <c r="V17" s="109" t="n">
        <v>0</v>
      </c>
      <c r="W17" s="109" t="n">
        <v>0</v>
      </c>
      <c r="X17" s="109" t="n">
        <v>0</v>
      </c>
      <c r="Y17" s="109" t="n">
        <v>0</v>
      </c>
      <c r="Z17" s="109" t="n">
        <v>5</v>
      </c>
      <c r="AA17" s="109" t="n">
        <v>1</v>
      </c>
      <c r="AB17" s="109" t="n">
        <v>2</v>
      </c>
      <c r="AC17" s="109" t="n">
        <v>2</v>
      </c>
      <c r="AD17" s="109" t="n">
        <v>1</v>
      </c>
      <c r="AE17" s="109" t="n">
        <v>1</v>
      </c>
      <c r="AF17" s="109" t="n">
        <v>0</v>
      </c>
      <c r="AG17" s="109" t="n">
        <v>0</v>
      </c>
      <c r="AH17" s="109" t="n">
        <v>2</v>
      </c>
      <c r="AI17" s="109" t="n">
        <v>0</v>
      </c>
      <c r="AJ17" s="109" t="n">
        <v>0</v>
      </c>
      <c r="AK17" s="109" t="n">
        <v>0</v>
      </c>
      <c r="AL17" s="96" t="s">
        <v>259</v>
      </c>
      <c r="AM17" s="155"/>
      <c r="AN17" s="114"/>
      <c r="AO17" s="114"/>
      <c r="AP17" s="114"/>
      <c r="AQ17" s="114"/>
      <c r="AR17" s="114"/>
      <c r="AS17" s="114"/>
      <c r="AT17" s="114"/>
      <c r="AU17" s="114"/>
    </row>
    <row r="18" customFormat="false" ht="15" hidden="false" customHeight="true" outlineLevel="0" collapsed="false">
      <c r="A18" s="91" t="s">
        <v>260</v>
      </c>
      <c r="B18" s="113" t="s">
        <v>324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96"/>
      <c r="T18" s="91" t="s">
        <v>260</v>
      </c>
      <c r="U18" s="113" t="s">
        <v>324</v>
      </c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96"/>
      <c r="AN18" s="114"/>
      <c r="AO18" s="114"/>
      <c r="AP18" s="114"/>
      <c r="AQ18" s="114"/>
      <c r="AR18" s="114"/>
      <c r="AS18" s="114"/>
      <c r="AT18" s="114"/>
      <c r="AU18" s="114"/>
    </row>
    <row r="19" customFormat="false" ht="12" hidden="false" customHeight="true" outlineLevel="0" collapsed="false">
      <c r="A19" s="91"/>
      <c r="B19" s="110" t="s">
        <v>689</v>
      </c>
      <c r="C19" s="109" t="n">
        <v>3179</v>
      </c>
      <c r="D19" s="109" t="n">
        <v>2823</v>
      </c>
      <c r="E19" s="109" t="n">
        <v>356</v>
      </c>
      <c r="F19" s="109" t="n">
        <v>306</v>
      </c>
      <c r="G19" s="109" t="n">
        <v>155</v>
      </c>
      <c r="H19" s="109" t="n">
        <v>151</v>
      </c>
      <c r="I19" s="109" t="n">
        <v>1200</v>
      </c>
      <c r="J19" s="109" t="n">
        <v>862</v>
      </c>
      <c r="K19" s="109" t="n">
        <v>228</v>
      </c>
      <c r="L19" s="109" t="n">
        <v>110</v>
      </c>
      <c r="M19" s="109" t="n">
        <v>197</v>
      </c>
      <c r="N19" s="109" t="n">
        <v>28</v>
      </c>
      <c r="O19" s="109" t="n">
        <v>18</v>
      </c>
      <c r="P19" s="109" t="n">
        <v>31</v>
      </c>
      <c r="Q19" s="109" t="n">
        <v>158</v>
      </c>
      <c r="R19" s="109" t="n">
        <v>40</v>
      </c>
      <c r="S19" s="96" t="s">
        <v>167</v>
      </c>
      <c r="T19" s="91"/>
      <c r="U19" s="110" t="s">
        <v>689</v>
      </c>
      <c r="V19" s="109" t="n">
        <v>150</v>
      </c>
      <c r="W19" s="109" t="n">
        <v>45</v>
      </c>
      <c r="X19" s="109" t="n">
        <v>67</v>
      </c>
      <c r="Y19" s="109" t="n">
        <v>38</v>
      </c>
      <c r="Z19" s="109" t="n">
        <v>482</v>
      </c>
      <c r="AA19" s="109" t="n">
        <v>218</v>
      </c>
      <c r="AB19" s="109" t="n">
        <v>159</v>
      </c>
      <c r="AC19" s="109" t="n">
        <v>105</v>
      </c>
      <c r="AD19" s="109" t="n">
        <v>159</v>
      </c>
      <c r="AE19" s="109" t="n">
        <v>95</v>
      </c>
      <c r="AF19" s="109" t="n">
        <v>64</v>
      </c>
      <c r="AG19" s="109" t="n">
        <v>68</v>
      </c>
      <c r="AH19" s="109" t="n">
        <v>194</v>
      </c>
      <c r="AI19" s="109" t="n">
        <v>26</v>
      </c>
      <c r="AJ19" s="109" t="n">
        <v>54</v>
      </c>
      <c r="AK19" s="109" t="n">
        <v>68</v>
      </c>
      <c r="AL19" s="96" t="s">
        <v>167</v>
      </c>
      <c r="AM19" s="155"/>
      <c r="AN19" s="114"/>
      <c r="AO19" s="114"/>
      <c r="AP19" s="114"/>
      <c r="AQ19" s="114"/>
      <c r="AR19" s="114"/>
      <c r="AS19" s="114"/>
      <c r="AT19" s="114"/>
      <c r="AU19" s="114"/>
    </row>
    <row r="20" customFormat="false" ht="15" hidden="false" customHeight="true" outlineLevel="0" collapsed="false">
      <c r="A20" s="91" t="s">
        <v>261</v>
      </c>
      <c r="B20" s="110" t="s">
        <v>327</v>
      </c>
      <c r="C20" s="109" t="n">
        <v>25623</v>
      </c>
      <c r="D20" s="109" t="n">
        <v>23403</v>
      </c>
      <c r="E20" s="109" t="n">
        <v>2220</v>
      </c>
      <c r="F20" s="109" t="n">
        <v>1924</v>
      </c>
      <c r="G20" s="109" t="n">
        <v>875</v>
      </c>
      <c r="H20" s="109" t="n">
        <v>1049</v>
      </c>
      <c r="I20" s="109" t="n">
        <v>3130</v>
      </c>
      <c r="J20" s="109" t="n">
        <v>2097</v>
      </c>
      <c r="K20" s="109" t="n">
        <v>643</v>
      </c>
      <c r="L20" s="109" t="n">
        <v>390</v>
      </c>
      <c r="M20" s="109" t="n">
        <v>2912</v>
      </c>
      <c r="N20" s="109" t="n">
        <v>451</v>
      </c>
      <c r="O20" s="109" t="n">
        <v>235</v>
      </c>
      <c r="P20" s="109" t="n">
        <v>4217</v>
      </c>
      <c r="Q20" s="109" t="n">
        <v>2478</v>
      </c>
      <c r="R20" s="109" t="n">
        <v>281</v>
      </c>
      <c r="S20" s="96" t="s">
        <v>169</v>
      </c>
      <c r="T20" s="91" t="s">
        <v>261</v>
      </c>
      <c r="U20" s="110" t="s">
        <v>327</v>
      </c>
      <c r="V20" s="109" t="n">
        <v>1345</v>
      </c>
      <c r="W20" s="109" t="n">
        <v>393</v>
      </c>
      <c r="X20" s="109" t="n">
        <v>604</v>
      </c>
      <c r="Y20" s="109" t="n">
        <v>348</v>
      </c>
      <c r="Z20" s="109" t="n">
        <v>5674</v>
      </c>
      <c r="AA20" s="109" t="n">
        <v>1618</v>
      </c>
      <c r="AB20" s="109" t="n">
        <v>1835</v>
      </c>
      <c r="AC20" s="109" t="n">
        <v>2221</v>
      </c>
      <c r="AD20" s="109" t="n">
        <v>767</v>
      </c>
      <c r="AE20" s="109" t="n">
        <v>515</v>
      </c>
      <c r="AF20" s="109" t="n">
        <v>252</v>
      </c>
      <c r="AG20" s="109" t="n">
        <v>208</v>
      </c>
      <c r="AH20" s="109" t="n">
        <v>818</v>
      </c>
      <c r="AI20" s="109" t="n">
        <v>309</v>
      </c>
      <c r="AJ20" s="109" t="n">
        <v>513</v>
      </c>
      <c r="AK20" s="109" t="n">
        <v>361</v>
      </c>
      <c r="AL20" s="96" t="s">
        <v>169</v>
      </c>
      <c r="AM20" s="155"/>
      <c r="AN20" s="114"/>
      <c r="AO20" s="114"/>
      <c r="AP20" s="114"/>
      <c r="AQ20" s="114"/>
      <c r="AR20" s="114"/>
      <c r="AS20" s="114"/>
      <c r="AT20" s="114"/>
      <c r="AU20" s="114"/>
    </row>
    <row r="21" customFormat="false" ht="15" hidden="false" customHeight="true" outlineLevel="0" collapsed="false">
      <c r="A21" s="91" t="s">
        <v>262</v>
      </c>
      <c r="B21" s="110" t="s">
        <v>690</v>
      </c>
      <c r="C21" s="109" t="n">
        <v>308947</v>
      </c>
      <c r="D21" s="109" t="n">
        <v>270677</v>
      </c>
      <c r="E21" s="109" t="n">
        <v>38270</v>
      </c>
      <c r="F21" s="109" t="n">
        <v>38601</v>
      </c>
      <c r="G21" s="109" t="n">
        <v>17094</v>
      </c>
      <c r="H21" s="109" t="n">
        <v>21507</v>
      </c>
      <c r="I21" s="109" t="n">
        <v>52925</v>
      </c>
      <c r="J21" s="109" t="n">
        <v>32973</v>
      </c>
      <c r="K21" s="109" t="n">
        <v>11741</v>
      </c>
      <c r="L21" s="109" t="n">
        <v>8211</v>
      </c>
      <c r="M21" s="109" t="n">
        <v>18127</v>
      </c>
      <c r="N21" s="109" t="n">
        <v>8350</v>
      </c>
      <c r="O21" s="109" t="n">
        <v>2539</v>
      </c>
      <c r="P21" s="109" t="n">
        <v>11465</v>
      </c>
      <c r="Q21" s="109" t="n">
        <v>26258</v>
      </c>
      <c r="R21" s="109" t="n">
        <v>5222</v>
      </c>
      <c r="S21" s="96" t="s">
        <v>171</v>
      </c>
      <c r="T21" s="91" t="s">
        <v>262</v>
      </c>
      <c r="U21" s="110" t="s">
        <v>690</v>
      </c>
      <c r="V21" s="109" t="n">
        <v>26586</v>
      </c>
      <c r="W21" s="109" t="n">
        <v>4618</v>
      </c>
      <c r="X21" s="109" t="n">
        <v>14072</v>
      </c>
      <c r="Y21" s="109" t="n">
        <v>7896</v>
      </c>
      <c r="Z21" s="109" t="n">
        <v>73847</v>
      </c>
      <c r="AA21" s="109" t="n">
        <v>21045</v>
      </c>
      <c r="AB21" s="109" t="n">
        <v>31772</v>
      </c>
      <c r="AC21" s="109" t="n">
        <v>21030</v>
      </c>
      <c r="AD21" s="109" t="n">
        <v>9574</v>
      </c>
      <c r="AE21" s="109" t="n">
        <v>4837</v>
      </c>
      <c r="AF21" s="109" t="n">
        <v>4737</v>
      </c>
      <c r="AG21" s="109" t="n">
        <v>3804</v>
      </c>
      <c r="AH21" s="109" t="n">
        <v>12398</v>
      </c>
      <c r="AI21" s="109" t="n">
        <v>5748</v>
      </c>
      <c r="AJ21" s="109" t="n">
        <v>6951</v>
      </c>
      <c r="AK21" s="109" t="n">
        <v>6552</v>
      </c>
      <c r="AL21" s="96" t="s">
        <v>171</v>
      </c>
      <c r="AM21" s="155"/>
      <c r="AN21" s="114"/>
      <c r="AO21" s="114"/>
      <c r="AP21" s="114"/>
      <c r="AQ21" s="114"/>
      <c r="AR21" s="114"/>
      <c r="AS21" s="114"/>
      <c r="AT21" s="114"/>
      <c r="AU21" s="114"/>
    </row>
    <row r="22" customFormat="false" ht="15" hidden="false" customHeight="true" outlineLevel="0" collapsed="false">
      <c r="A22" s="91" t="s">
        <v>265</v>
      </c>
      <c r="B22" s="113" t="s">
        <v>691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96"/>
      <c r="T22" s="91" t="s">
        <v>265</v>
      </c>
      <c r="U22" s="113" t="s">
        <v>691</v>
      </c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96"/>
      <c r="AN22" s="114"/>
      <c r="AO22" s="114"/>
      <c r="AP22" s="114"/>
      <c r="AQ22" s="114"/>
      <c r="AR22" s="114"/>
      <c r="AS22" s="114"/>
      <c r="AT22" s="114"/>
      <c r="AU22" s="114"/>
    </row>
    <row r="23" customFormat="false" ht="12" hidden="false" customHeight="true" outlineLevel="0" collapsed="false">
      <c r="A23" s="91"/>
      <c r="B23" s="110" t="s">
        <v>692</v>
      </c>
      <c r="C23" s="109" t="n">
        <v>25355</v>
      </c>
      <c r="D23" s="109" t="n">
        <v>23090</v>
      </c>
      <c r="E23" s="109" t="n">
        <v>2265</v>
      </c>
      <c r="F23" s="109" t="n">
        <v>2341</v>
      </c>
      <c r="G23" s="109" t="n">
        <v>510</v>
      </c>
      <c r="H23" s="109" t="n">
        <v>1831</v>
      </c>
      <c r="I23" s="109" t="n">
        <v>2395</v>
      </c>
      <c r="J23" s="109" t="n">
        <v>1725</v>
      </c>
      <c r="K23" s="109" t="n">
        <v>193</v>
      </c>
      <c r="L23" s="109" t="n">
        <v>477</v>
      </c>
      <c r="M23" s="109" t="n">
        <v>1241</v>
      </c>
      <c r="N23" s="109" t="n">
        <v>692</v>
      </c>
      <c r="O23" s="109" t="n">
        <v>125</v>
      </c>
      <c r="P23" s="109" t="n">
        <v>1532</v>
      </c>
      <c r="Q23" s="109" t="n">
        <v>2851</v>
      </c>
      <c r="R23" s="109" t="n">
        <v>194</v>
      </c>
      <c r="S23" s="96" t="s">
        <v>176</v>
      </c>
      <c r="T23" s="91"/>
      <c r="U23" s="110" t="s">
        <v>692</v>
      </c>
      <c r="V23" s="109" t="n">
        <v>973</v>
      </c>
      <c r="W23" s="109" t="n">
        <v>136</v>
      </c>
      <c r="X23" s="109" t="n">
        <v>472</v>
      </c>
      <c r="Y23" s="109" t="n">
        <v>365</v>
      </c>
      <c r="Z23" s="109" t="n">
        <v>3278</v>
      </c>
      <c r="AA23" s="109" t="n">
        <v>938</v>
      </c>
      <c r="AB23" s="109" t="n">
        <v>1655</v>
      </c>
      <c r="AC23" s="109" t="n">
        <v>685</v>
      </c>
      <c r="AD23" s="109" t="n">
        <v>5439</v>
      </c>
      <c r="AE23" s="109" t="n">
        <v>5135</v>
      </c>
      <c r="AF23" s="109" t="n">
        <v>304</v>
      </c>
      <c r="AG23" s="109" t="n">
        <v>531</v>
      </c>
      <c r="AH23" s="109" t="n">
        <v>391</v>
      </c>
      <c r="AI23" s="109" t="n">
        <v>820</v>
      </c>
      <c r="AJ23" s="109" t="n">
        <v>2384</v>
      </c>
      <c r="AK23" s="109" t="n">
        <v>168</v>
      </c>
      <c r="AL23" s="96" t="s">
        <v>176</v>
      </c>
      <c r="AM23" s="155"/>
      <c r="AN23" s="114"/>
      <c r="AO23" s="114"/>
      <c r="AP23" s="114"/>
      <c r="AQ23" s="114"/>
      <c r="AR23" s="114"/>
      <c r="AS23" s="114"/>
      <c r="AT23" s="114"/>
      <c r="AU23" s="114"/>
    </row>
    <row r="24" customFormat="false" ht="9" hidden="false" customHeight="true" outlineLevel="0" collapsed="false">
      <c r="A24" s="91"/>
      <c r="B24" s="103"/>
      <c r="C24" s="114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95"/>
      <c r="T24" s="91"/>
      <c r="U24" s="103"/>
      <c r="V24" s="114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95"/>
      <c r="AN24" s="114"/>
      <c r="AO24" s="114"/>
      <c r="AP24" s="114"/>
      <c r="AQ24" s="114"/>
      <c r="AR24" s="114"/>
      <c r="AS24" s="114"/>
      <c r="AT24" s="114"/>
      <c r="AU24" s="114"/>
    </row>
    <row r="25" customFormat="false" ht="18.75" hidden="false" customHeight="true" outlineLevel="0" collapsed="false">
      <c r="A25" s="91"/>
      <c r="B25" s="171"/>
      <c r="C25" s="171" t="s">
        <v>333</v>
      </c>
      <c r="D25" s="109"/>
      <c r="E25" s="109"/>
      <c r="F25" s="109"/>
      <c r="G25" s="109"/>
      <c r="H25" s="109"/>
      <c r="I25" s="176" t="s">
        <v>333</v>
      </c>
      <c r="J25" s="109"/>
      <c r="K25" s="109"/>
      <c r="L25" s="109"/>
      <c r="M25" s="109"/>
      <c r="N25" s="109"/>
      <c r="O25" s="109"/>
      <c r="P25" s="109"/>
      <c r="Q25" s="109"/>
      <c r="R25" s="109"/>
      <c r="S25" s="95"/>
      <c r="T25" s="91"/>
      <c r="U25" s="171"/>
      <c r="V25" s="171" t="s">
        <v>333</v>
      </c>
      <c r="W25" s="109"/>
      <c r="X25" s="109"/>
      <c r="Y25" s="109"/>
      <c r="Z25" s="109"/>
      <c r="AA25" s="109"/>
      <c r="AB25" s="176" t="s">
        <v>333</v>
      </c>
      <c r="AC25" s="109"/>
      <c r="AD25" s="109"/>
      <c r="AE25" s="109"/>
      <c r="AF25" s="109"/>
      <c r="AG25" s="109"/>
      <c r="AH25" s="109"/>
      <c r="AI25" s="109"/>
      <c r="AJ25" s="109"/>
      <c r="AK25" s="109"/>
      <c r="AL25" s="95"/>
      <c r="AN25" s="114"/>
      <c r="AO25" s="114"/>
      <c r="AP25" s="114"/>
      <c r="AQ25" s="114"/>
      <c r="AR25" s="114"/>
      <c r="AS25" s="114"/>
      <c r="AT25" s="114"/>
      <c r="AU25" s="114"/>
    </row>
    <row r="26" customFormat="false" ht="16.5" hidden="false" customHeight="true" outlineLevel="0" collapsed="false">
      <c r="A26" s="91"/>
      <c r="B26" s="171"/>
      <c r="C26" s="171" t="s">
        <v>693</v>
      </c>
      <c r="D26" s="114"/>
      <c r="E26" s="109"/>
      <c r="F26" s="109"/>
      <c r="G26" s="109"/>
      <c r="H26" s="109"/>
      <c r="I26" s="171" t="s">
        <v>693</v>
      </c>
      <c r="J26" s="114"/>
      <c r="K26" s="109"/>
      <c r="L26" s="109"/>
      <c r="M26" s="109"/>
      <c r="N26" s="109"/>
      <c r="O26" s="109"/>
      <c r="P26" s="109"/>
      <c r="Q26" s="109"/>
      <c r="R26" s="109"/>
      <c r="S26" s="95"/>
      <c r="T26" s="91"/>
      <c r="U26" s="171"/>
      <c r="V26" s="171" t="s">
        <v>693</v>
      </c>
      <c r="W26" s="114"/>
      <c r="X26" s="109"/>
      <c r="Y26" s="109"/>
      <c r="Z26" s="109"/>
      <c r="AA26" s="109"/>
      <c r="AB26" s="171" t="s">
        <v>693</v>
      </c>
      <c r="AC26" s="114"/>
      <c r="AD26" s="109"/>
      <c r="AE26" s="109"/>
      <c r="AF26" s="109"/>
      <c r="AG26" s="109"/>
      <c r="AH26" s="109"/>
      <c r="AI26" s="109"/>
      <c r="AJ26" s="109"/>
      <c r="AK26" s="109"/>
      <c r="AL26" s="95"/>
      <c r="AN26" s="114"/>
      <c r="AO26" s="114"/>
      <c r="AP26" s="114"/>
      <c r="AQ26" s="114"/>
      <c r="AR26" s="114"/>
      <c r="AS26" s="114"/>
      <c r="AT26" s="114"/>
      <c r="AU26" s="114"/>
    </row>
    <row r="27" customFormat="false" ht="15" hidden="false" customHeight="true" outlineLevel="0" collapsed="false">
      <c r="A27" s="91" t="s">
        <v>268</v>
      </c>
      <c r="B27" s="110" t="s">
        <v>694</v>
      </c>
      <c r="C27" s="109" t="n">
        <v>30632</v>
      </c>
      <c r="D27" s="109" t="n">
        <v>26033</v>
      </c>
      <c r="E27" s="109" t="n">
        <v>4599</v>
      </c>
      <c r="F27" s="109" t="n">
        <v>3094</v>
      </c>
      <c r="G27" s="109" t="n">
        <v>1568</v>
      </c>
      <c r="H27" s="109" t="n">
        <v>1526</v>
      </c>
      <c r="I27" s="109" t="n">
        <v>6369</v>
      </c>
      <c r="J27" s="109" t="n">
        <v>3954</v>
      </c>
      <c r="K27" s="109" t="n">
        <v>1495</v>
      </c>
      <c r="L27" s="109" t="n">
        <v>920</v>
      </c>
      <c r="M27" s="109" t="n">
        <v>1675</v>
      </c>
      <c r="N27" s="109" t="n">
        <v>964</v>
      </c>
      <c r="O27" s="109" t="n">
        <v>107</v>
      </c>
      <c r="P27" s="109" t="n">
        <v>892</v>
      </c>
      <c r="Q27" s="109" t="n">
        <v>1560</v>
      </c>
      <c r="R27" s="109" t="n">
        <v>698</v>
      </c>
      <c r="S27" s="96" t="s">
        <v>178</v>
      </c>
      <c r="T27" s="91" t="s">
        <v>268</v>
      </c>
      <c r="U27" s="110" t="s">
        <v>694</v>
      </c>
      <c r="V27" s="109" t="n">
        <v>2645</v>
      </c>
      <c r="W27" s="109" t="n">
        <v>434</v>
      </c>
      <c r="X27" s="109" t="n">
        <v>1394</v>
      </c>
      <c r="Y27" s="109" t="n">
        <v>817</v>
      </c>
      <c r="Z27" s="109" t="n">
        <v>6644</v>
      </c>
      <c r="AA27" s="109" t="n">
        <v>1359</v>
      </c>
      <c r="AB27" s="109" t="n">
        <v>3321</v>
      </c>
      <c r="AC27" s="109" t="n">
        <v>1964</v>
      </c>
      <c r="AD27" s="109" t="n">
        <v>1708</v>
      </c>
      <c r="AE27" s="109" t="n">
        <v>1171</v>
      </c>
      <c r="AF27" s="109" t="n">
        <v>537</v>
      </c>
      <c r="AG27" s="109" t="n">
        <v>397</v>
      </c>
      <c r="AH27" s="109" t="n">
        <v>1705</v>
      </c>
      <c r="AI27" s="109" t="n">
        <v>587</v>
      </c>
      <c r="AJ27" s="109" t="n">
        <v>942</v>
      </c>
      <c r="AK27" s="109" t="n">
        <v>645</v>
      </c>
      <c r="AL27" s="96" t="s">
        <v>178</v>
      </c>
      <c r="AM27" s="155"/>
      <c r="AN27" s="114"/>
      <c r="AO27" s="114"/>
      <c r="AP27" s="114"/>
      <c r="AQ27" s="114"/>
      <c r="AR27" s="114"/>
      <c r="AS27" s="114"/>
      <c r="AT27" s="114"/>
      <c r="AU27" s="114"/>
    </row>
    <row r="28" customFormat="false" ht="15" hidden="false" customHeight="true" outlineLevel="0" collapsed="false">
      <c r="A28" s="91" t="s">
        <v>483</v>
      </c>
      <c r="B28" s="110" t="s">
        <v>337</v>
      </c>
      <c r="C28" s="109" t="n">
        <v>19424</v>
      </c>
      <c r="D28" s="109" t="n">
        <v>17127</v>
      </c>
      <c r="E28" s="109" t="n">
        <v>2297</v>
      </c>
      <c r="F28" s="109" t="n">
        <v>2036</v>
      </c>
      <c r="G28" s="109" t="n">
        <v>999</v>
      </c>
      <c r="H28" s="109" t="n">
        <v>1037</v>
      </c>
      <c r="I28" s="109" t="n">
        <v>3752</v>
      </c>
      <c r="J28" s="109" t="n">
        <v>2191</v>
      </c>
      <c r="K28" s="109" t="n">
        <v>926</v>
      </c>
      <c r="L28" s="109" t="n">
        <v>635</v>
      </c>
      <c r="M28" s="109" t="n">
        <v>1131</v>
      </c>
      <c r="N28" s="109" t="n">
        <v>508</v>
      </c>
      <c r="O28" s="109" t="n">
        <v>149</v>
      </c>
      <c r="P28" s="109" t="n">
        <v>789</v>
      </c>
      <c r="Q28" s="109" t="n">
        <v>1629</v>
      </c>
      <c r="R28" s="109" t="n">
        <v>273</v>
      </c>
      <c r="S28" s="96" t="s">
        <v>181</v>
      </c>
      <c r="T28" s="91" t="s">
        <v>483</v>
      </c>
      <c r="U28" s="110" t="s">
        <v>337</v>
      </c>
      <c r="V28" s="109" t="n">
        <v>1541</v>
      </c>
      <c r="W28" s="109" t="n">
        <v>206</v>
      </c>
      <c r="X28" s="109" t="n">
        <v>872</v>
      </c>
      <c r="Y28" s="109" t="n">
        <v>463</v>
      </c>
      <c r="Z28" s="109" t="n">
        <v>4266</v>
      </c>
      <c r="AA28" s="109" t="n">
        <v>1069</v>
      </c>
      <c r="AB28" s="109" t="n">
        <v>2014</v>
      </c>
      <c r="AC28" s="109" t="n">
        <v>1183</v>
      </c>
      <c r="AD28" s="109" t="n">
        <v>977</v>
      </c>
      <c r="AE28" s="109" t="n">
        <v>637</v>
      </c>
      <c r="AF28" s="109" t="n">
        <v>340</v>
      </c>
      <c r="AG28" s="109" t="n">
        <v>370</v>
      </c>
      <c r="AH28" s="109" t="n">
        <v>717</v>
      </c>
      <c r="AI28" s="109" t="n">
        <v>366</v>
      </c>
      <c r="AJ28" s="109" t="n">
        <v>487</v>
      </c>
      <c r="AK28" s="109" t="n">
        <v>433</v>
      </c>
      <c r="AL28" s="96" t="s">
        <v>181</v>
      </c>
      <c r="AM28" s="155"/>
      <c r="AN28" s="114"/>
      <c r="AO28" s="114"/>
      <c r="AP28" s="114"/>
      <c r="AQ28" s="114"/>
      <c r="AR28" s="114"/>
      <c r="AS28" s="114"/>
      <c r="AT28" s="114"/>
      <c r="AU28" s="114"/>
    </row>
    <row r="29" customFormat="false" ht="15" hidden="false" customHeight="true" outlineLevel="0" collapsed="false">
      <c r="A29" s="91" t="s">
        <v>488</v>
      </c>
      <c r="B29" s="110" t="s">
        <v>339</v>
      </c>
      <c r="C29" s="109" t="n">
        <v>26887</v>
      </c>
      <c r="D29" s="109" t="n">
        <v>23014</v>
      </c>
      <c r="E29" s="109" t="n">
        <v>3873</v>
      </c>
      <c r="F29" s="109" t="n">
        <v>2333</v>
      </c>
      <c r="G29" s="109" t="n">
        <v>1305</v>
      </c>
      <c r="H29" s="109" t="n">
        <v>1028</v>
      </c>
      <c r="I29" s="109" t="n">
        <v>5060</v>
      </c>
      <c r="J29" s="109" t="n">
        <v>3074</v>
      </c>
      <c r="K29" s="109" t="n">
        <v>1032</v>
      </c>
      <c r="L29" s="109" t="n">
        <v>954</v>
      </c>
      <c r="M29" s="109" t="n">
        <v>1396</v>
      </c>
      <c r="N29" s="109" t="n">
        <v>792</v>
      </c>
      <c r="O29" s="109" t="n">
        <v>99</v>
      </c>
      <c r="P29" s="109" t="n">
        <v>5</v>
      </c>
      <c r="Q29" s="109" t="n">
        <v>2156</v>
      </c>
      <c r="R29" s="109" t="n">
        <v>505</v>
      </c>
      <c r="S29" s="96" t="s">
        <v>183</v>
      </c>
      <c r="T29" s="91" t="s">
        <v>488</v>
      </c>
      <c r="U29" s="110" t="s">
        <v>339</v>
      </c>
      <c r="V29" s="109" t="n">
        <v>2690</v>
      </c>
      <c r="W29" s="109" t="n">
        <v>298</v>
      </c>
      <c r="X29" s="109" t="n">
        <v>1519</v>
      </c>
      <c r="Y29" s="109" t="n">
        <v>873</v>
      </c>
      <c r="Z29" s="109" t="n">
        <v>6947</v>
      </c>
      <c r="AA29" s="109" t="n">
        <v>1984</v>
      </c>
      <c r="AB29" s="109" t="n">
        <v>3377</v>
      </c>
      <c r="AC29" s="109" t="n">
        <v>1586</v>
      </c>
      <c r="AD29" s="109" t="n">
        <v>1113</v>
      </c>
      <c r="AE29" s="109" t="n">
        <v>642</v>
      </c>
      <c r="AF29" s="109" t="n">
        <v>471</v>
      </c>
      <c r="AG29" s="109" t="n">
        <v>431</v>
      </c>
      <c r="AH29" s="109" t="n">
        <v>1177</v>
      </c>
      <c r="AI29" s="109" t="n">
        <v>564</v>
      </c>
      <c r="AJ29" s="109" t="n">
        <v>784</v>
      </c>
      <c r="AK29" s="109" t="n">
        <v>835</v>
      </c>
      <c r="AL29" s="96" t="s">
        <v>183</v>
      </c>
      <c r="AM29" s="155"/>
      <c r="AN29" s="114"/>
      <c r="AO29" s="114"/>
      <c r="AP29" s="114"/>
      <c r="AQ29" s="114"/>
      <c r="AR29" s="114"/>
      <c r="AS29" s="114"/>
      <c r="AT29" s="114"/>
      <c r="AU29" s="114"/>
    </row>
    <row r="30" customFormat="false" ht="15" hidden="false" customHeight="true" outlineLevel="0" collapsed="false">
      <c r="A30" s="91" t="s">
        <v>540</v>
      </c>
      <c r="B30" s="110" t="s">
        <v>341</v>
      </c>
      <c r="C30" s="109" t="n">
        <v>7375</v>
      </c>
      <c r="D30" s="109" t="n">
        <v>6677</v>
      </c>
      <c r="E30" s="109" t="n">
        <v>698</v>
      </c>
      <c r="F30" s="109" t="n">
        <v>695</v>
      </c>
      <c r="G30" s="109" t="n">
        <v>349</v>
      </c>
      <c r="H30" s="109" t="n">
        <v>346</v>
      </c>
      <c r="I30" s="109" t="n">
        <v>1157</v>
      </c>
      <c r="J30" s="109" t="n">
        <v>672</v>
      </c>
      <c r="K30" s="109" t="n">
        <v>307</v>
      </c>
      <c r="L30" s="109" t="n">
        <v>178</v>
      </c>
      <c r="M30" s="109" t="n">
        <v>414</v>
      </c>
      <c r="N30" s="109" t="n">
        <v>167</v>
      </c>
      <c r="O30" s="109" t="n">
        <v>66</v>
      </c>
      <c r="P30" s="109" t="n">
        <v>164</v>
      </c>
      <c r="Q30" s="109" t="n">
        <v>465</v>
      </c>
      <c r="R30" s="109" t="n">
        <v>92</v>
      </c>
      <c r="S30" s="96" t="s">
        <v>695</v>
      </c>
      <c r="T30" s="91" t="s">
        <v>540</v>
      </c>
      <c r="U30" s="110" t="s">
        <v>341</v>
      </c>
      <c r="V30" s="109" t="n">
        <v>838</v>
      </c>
      <c r="W30" s="109" t="n">
        <v>145</v>
      </c>
      <c r="X30" s="109" t="n">
        <v>390</v>
      </c>
      <c r="Y30" s="109" t="n">
        <v>303</v>
      </c>
      <c r="Z30" s="109" t="n">
        <v>2120</v>
      </c>
      <c r="AA30" s="109" t="n">
        <v>519</v>
      </c>
      <c r="AB30" s="109" t="n">
        <v>984</v>
      </c>
      <c r="AC30" s="109" t="n">
        <v>617</v>
      </c>
      <c r="AD30" s="109" t="n">
        <v>363</v>
      </c>
      <c r="AE30" s="109" t="n">
        <v>254</v>
      </c>
      <c r="AF30" s="109" t="n">
        <v>109</v>
      </c>
      <c r="AG30" s="109" t="n">
        <v>150</v>
      </c>
      <c r="AH30" s="109" t="n">
        <v>195</v>
      </c>
      <c r="AI30" s="109" t="n">
        <v>122</v>
      </c>
      <c r="AJ30" s="109" t="n">
        <v>245</v>
      </c>
      <c r="AK30" s="109" t="n">
        <v>122</v>
      </c>
      <c r="AL30" s="96" t="s">
        <v>695</v>
      </c>
      <c r="AM30" s="155"/>
      <c r="AN30" s="114"/>
      <c r="AO30" s="114"/>
      <c r="AP30" s="114"/>
      <c r="AQ30" s="114"/>
      <c r="AR30" s="114"/>
      <c r="AS30" s="114"/>
      <c r="AT30" s="114"/>
      <c r="AU30" s="114"/>
    </row>
    <row r="31" customFormat="false" ht="15" hidden="false" customHeight="true" outlineLevel="0" collapsed="false">
      <c r="A31" s="91" t="s">
        <v>542</v>
      </c>
      <c r="B31" s="110" t="s">
        <v>343</v>
      </c>
      <c r="C31" s="109" t="n">
        <v>503</v>
      </c>
      <c r="D31" s="109" t="n">
        <v>461</v>
      </c>
      <c r="E31" s="109" t="n">
        <v>42</v>
      </c>
      <c r="F31" s="109" t="n">
        <v>31</v>
      </c>
      <c r="G31" s="109" t="n">
        <v>21</v>
      </c>
      <c r="H31" s="109" t="n">
        <v>10</v>
      </c>
      <c r="I31" s="109" t="n">
        <v>74</v>
      </c>
      <c r="J31" s="109" t="n">
        <v>54</v>
      </c>
      <c r="K31" s="109" t="n">
        <v>13</v>
      </c>
      <c r="L31" s="109" t="n">
        <v>7</v>
      </c>
      <c r="M31" s="109" t="n">
        <v>13</v>
      </c>
      <c r="N31" s="109" t="n">
        <v>8</v>
      </c>
      <c r="O31" s="109" t="n">
        <v>5</v>
      </c>
      <c r="P31" s="109" t="n">
        <v>2</v>
      </c>
      <c r="Q31" s="109" t="n">
        <v>109</v>
      </c>
      <c r="R31" s="109" t="n">
        <v>10</v>
      </c>
      <c r="S31" s="96" t="s">
        <v>696</v>
      </c>
      <c r="T31" s="91" t="s">
        <v>542</v>
      </c>
      <c r="U31" s="110" t="s">
        <v>343</v>
      </c>
      <c r="V31" s="109" t="n">
        <v>64</v>
      </c>
      <c r="W31" s="109" t="n">
        <v>2</v>
      </c>
      <c r="X31" s="109" t="n">
        <v>59</v>
      </c>
      <c r="Y31" s="109" t="n">
        <v>3</v>
      </c>
      <c r="Z31" s="109" t="n">
        <v>100</v>
      </c>
      <c r="AA31" s="109" t="n">
        <v>45</v>
      </c>
      <c r="AB31" s="109" t="n">
        <v>15</v>
      </c>
      <c r="AC31" s="109" t="n">
        <v>40</v>
      </c>
      <c r="AD31" s="109" t="n">
        <v>43</v>
      </c>
      <c r="AE31" s="109" t="n">
        <v>38</v>
      </c>
      <c r="AF31" s="109" t="n">
        <v>5</v>
      </c>
      <c r="AG31" s="109" t="n">
        <v>1</v>
      </c>
      <c r="AH31" s="109" t="n">
        <v>14</v>
      </c>
      <c r="AI31" s="109" t="n">
        <v>1</v>
      </c>
      <c r="AJ31" s="109" t="n">
        <v>19</v>
      </c>
      <c r="AK31" s="109" t="n">
        <v>9</v>
      </c>
      <c r="AL31" s="96" t="s">
        <v>696</v>
      </c>
      <c r="AM31" s="155"/>
      <c r="AN31" s="114"/>
      <c r="AO31" s="114"/>
      <c r="AP31" s="114"/>
      <c r="AQ31" s="114"/>
      <c r="AR31" s="114"/>
      <c r="AS31" s="114"/>
      <c r="AT31" s="114"/>
      <c r="AU31" s="114"/>
    </row>
    <row r="32" customFormat="false" ht="15" hidden="false" customHeight="true" outlineLevel="0" collapsed="false">
      <c r="A32" s="91" t="s">
        <v>543</v>
      </c>
      <c r="B32" s="110" t="s">
        <v>697</v>
      </c>
      <c r="C32" s="109" t="n">
        <v>48805</v>
      </c>
      <c r="D32" s="109" t="n">
        <v>41989</v>
      </c>
      <c r="E32" s="109" t="n">
        <v>6816</v>
      </c>
      <c r="F32" s="109" t="n">
        <v>5409</v>
      </c>
      <c r="G32" s="109" t="n">
        <v>2389</v>
      </c>
      <c r="H32" s="109" t="n">
        <v>3020</v>
      </c>
      <c r="I32" s="109" t="n">
        <v>8023</v>
      </c>
      <c r="J32" s="109" t="n">
        <v>4844</v>
      </c>
      <c r="K32" s="109" t="n">
        <v>1995</v>
      </c>
      <c r="L32" s="109" t="n">
        <v>1184</v>
      </c>
      <c r="M32" s="109" t="n">
        <v>3423</v>
      </c>
      <c r="N32" s="109" t="n">
        <v>1506</v>
      </c>
      <c r="O32" s="109" t="n">
        <v>325</v>
      </c>
      <c r="P32" s="109" t="n">
        <v>895</v>
      </c>
      <c r="Q32" s="109" t="n">
        <v>4227</v>
      </c>
      <c r="R32" s="109" t="n">
        <v>771</v>
      </c>
      <c r="S32" s="96" t="s">
        <v>698</v>
      </c>
      <c r="T32" s="91" t="s">
        <v>543</v>
      </c>
      <c r="U32" s="110" t="s">
        <v>697</v>
      </c>
      <c r="V32" s="109" t="n">
        <v>3968</v>
      </c>
      <c r="W32" s="109" t="n">
        <v>809</v>
      </c>
      <c r="X32" s="109" t="n">
        <v>2173</v>
      </c>
      <c r="Y32" s="109" t="n">
        <v>986</v>
      </c>
      <c r="Z32" s="109" t="n">
        <v>12043</v>
      </c>
      <c r="AA32" s="109" t="n">
        <v>3724</v>
      </c>
      <c r="AB32" s="109" t="n">
        <v>4964</v>
      </c>
      <c r="AC32" s="109" t="n">
        <v>3355</v>
      </c>
      <c r="AD32" s="109" t="n">
        <v>1771</v>
      </c>
      <c r="AE32" s="109" t="n">
        <v>1202</v>
      </c>
      <c r="AF32" s="109" t="n">
        <v>569</v>
      </c>
      <c r="AG32" s="109" t="n">
        <v>569</v>
      </c>
      <c r="AH32" s="109" t="n">
        <v>2189</v>
      </c>
      <c r="AI32" s="109" t="n">
        <v>1203</v>
      </c>
      <c r="AJ32" s="109" t="n">
        <v>1336</v>
      </c>
      <c r="AK32" s="109" t="n">
        <v>1147</v>
      </c>
      <c r="AL32" s="96" t="s">
        <v>698</v>
      </c>
      <c r="AM32" s="155"/>
      <c r="AN32" s="114"/>
      <c r="AO32" s="114"/>
      <c r="AP32" s="114"/>
      <c r="AQ32" s="114"/>
      <c r="AR32" s="114"/>
      <c r="AS32" s="114"/>
      <c r="AT32" s="114"/>
      <c r="AU32" s="114"/>
    </row>
    <row r="33" customFormat="false" ht="15" hidden="false" customHeight="true" outlineLevel="0" collapsed="false">
      <c r="A33" s="91" t="s">
        <v>544</v>
      </c>
      <c r="B33" s="113" t="s">
        <v>699</v>
      </c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96"/>
      <c r="T33" s="91" t="s">
        <v>544</v>
      </c>
      <c r="U33" s="113" t="s">
        <v>699</v>
      </c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96"/>
      <c r="AN33" s="114"/>
      <c r="AO33" s="114"/>
      <c r="AP33" s="114"/>
      <c r="AQ33" s="114"/>
      <c r="AR33" s="114"/>
      <c r="AS33" s="114"/>
      <c r="AT33" s="114"/>
      <c r="AU33" s="114"/>
    </row>
    <row r="34" customFormat="false" ht="12" hidden="false" customHeight="true" outlineLevel="0" collapsed="false">
      <c r="A34" s="91"/>
      <c r="B34" s="113" t="s">
        <v>700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96"/>
      <c r="T34" s="91"/>
      <c r="U34" s="113" t="s">
        <v>700</v>
      </c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96"/>
      <c r="AN34" s="114"/>
      <c r="AO34" s="114"/>
      <c r="AP34" s="114"/>
      <c r="AQ34" s="114"/>
      <c r="AR34" s="114"/>
      <c r="AS34" s="114"/>
      <c r="AT34" s="114"/>
      <c r="AU34" s="114"/>
    </row>
    <row r="35" customFormat="false" ht="12" hidden="false" customHeight="true" outlineLevel="0" collapsed="false">
      <c r="A35" s="91"/>
      <c r="B35" s="110" t="s">
        <v>701</v>
      </c>
      <c r="C35" s="109" t="n">
        <v>10933</v>
      </c>
      <c r="D35" s="109" t="n">
        <v>9501</v>
      </c>
      <c r="E35" s="109" t="n">
        <v>1432</v>
      </c>
      <c r="F35" s="109" t="n">
        <v>2641</v>
      </c>
      <c r="G35" s="109" t="n">
        <v>784</v>
      </c>
      <c r="H35" s="109" t="n">
        <v>1857</v>
      </c>
      <c r="I35" s="109" t="n">
        <v>1836</v>
      </c>
      <c r="J35" s="109" t="n">
        <v>1293</v>
      </c>
      <c r="K35" s="109" t="n">
        <v>292</v>
      </c>
      <c r="L35" s="109" t="n">
        <v>251</v>
      </c>
      <c r="M35" s="109" t="n">
        <v>537</v>
      </c>
      <c r="N35" s="109" t="n">
        <v>274</v>
      </c>
      <c r="O35" s="109" t="n">
        <v>66</v>
      </c>
      <c r="P35" s="109" t="n">
        <v>5</v>
      </c>
      <c r="Q35" s="109" t="n">
        <v>575</v>
      </c>
      <c r="R35" s="109" t="n">
        <v>286</v>
      </c>
      <c r="S35" s="96" t="s">
        <v>544</v>
      </c>
      <c r="T35" s="91"/>
      <c r="U35" s="110" t="s">
        <v>701</v>
      </c>
      <c r="V35" s="109" t="n">
        <v>856</v>
      </c>
      <c r="W35" s="109" t="n">
        <v>72</v>
      </c>
      <c r="X35" s="109" t="n">
        <v>553</v>
      </c>
      <c r="Y35" s="109" t="n">
        <v>231</v>
      </c>
      <c r="Z35" s="109" t="n">
        <v>2080</v>
      </c>
      <c r="AA35" s="109" t="n">
        <v>627</v>
      </c>
      <c r="AB35" s="109" t="n">
        <v>854</v>
      </c>
      <c r="AC35" s="109" t="n">
        <v>599</v>
      </c>
      <c r="AD35" s="109" t="n">
        <v>480</v>
      </c>
      <c r="AE35" s="109" t="n">
        <v>301</v>
      </c>
      <c r="AF35" s="109" t="n">
        <v>179</v>
      </c>
      <c r="AG35" s="109" t="n">
        <v>121</v>
      </c>
      <c r="AH35" s="109" t="n">
        <v>408</v>
      </c>
      <c r="AI35" s="109" t="n">
        <v>240</v>
      </c>
      <c r="AJ35" s="109" t="n">
        <v>304</v>
      </c>
      <c r="AK35" s="109" t="n">
        <v>224</v>
      </c>
      <c r="AL35" s="96" t="s">
        <v>544</v>
      </c>
      <c r="AM35" s="155"/>
      <c r="AN35" s="114"/>
      <c r="AO35" s="114"/>
      <c r="AP35" s="114"/>
      <c r="AQ35" s="114"/>
      <c r="AR35" s="114"/>
      <c r="AS35" s="114"/>
      <c r="AT35" s="114"/>
      <c r="AU35" s="114"/>
    </row>
    <row r="36" customFormat="false" ht="15" hidden="false" customHeight="true" outlineLevel="0" collapsed="false">
      <c r="A36" s="91" t="s">
        <v>348</v>
      </c>
      <c r="B36" s="113" t="s">
        <v>702</v>
      </c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96"/>
      <c r="T36" s="91" t="s">
        <v>348</v>
      </c>
      <c r="U36" s="113" t="s">
        <v>702</v>
      </c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96"/>
      <c r="AN36" s="114"/>
      <c r="AO36" s="114"/>
      <c r="AP36" s="114"/>
      <c r="AQ36" s="114"/>
      <c r="AR36" s="114"/>
      <c r="AS36" s="114"/>
      <c r="AT36" s="114"/>
      <c r="AU36" s="114"/>
    </row>
    <row r="37" customFormat="false" ht="12" hidden="false" customHeight="true" outlineLevel="0" collapsed="false">
      <c r="A37" s="91"/>
      <c r="B37" s="110" t="s">
        <v>703</v>
      </c>
      <c r="C37" s="109" t="n">
        <v>5249</v>
      </c>
      <c r="D37" s="109" t="n">
        <v>4441</v>
      </c>
      <c r="E37" s="109" t="n">
        <v>808</v>
      </c>
      <c r="F37" s="109" t="n">
        <v>327</v>
      </c>
      <c r="G37" s="109" t="n">
        <v>219</v>
      </c>
      <c r="H37" s="109" t="n">
        <v>108</v>
      </c>
      <c r="I37" s="109" t="n">
        <v>1707</v>
      </c>
      <c r="J37" s="109" t="n">
        <v>1124</v>
      </c>
      <c r="K37" s="109" t="n">
        <v>135</v>
      </c>
      <c r="L37" s="109" t="n">
        <v>448</v>
      </c>
      <c r="M37" s="109" t="n">
        <v>87</v>
      </c>
      <c r="N37" s="109" t="n">
        <v>134</v>
      </c>
      <c r="O37" s="109" t="n">
        <v>3</v>
      </c>
      <c r="P37" s="109" t="n">
        <v>0</v>
      </c>
      <c r="Q37" s="109" t="n">
        <v>274</v>
      </c>
      <c r="R37" s="109" t="n">
        <v>210</v>
      </c>
      <c r="S37" s="96" t="s">
        <v>546</v>
      </c>
      <c r="T37" s="91"/>
      <c r="U37" s="110" t="s">
        <v>703</v>
      </c>
      <c r="V37" s="109" t="n">
        <v>773</v>
      </c>
      <c r="W37" s="109" t="n">
        <v>170</v>
      </c>
      <c r="X37" s="109" t="n">
        <v>534</v>
      </c>
      <c r="Y37" s="109" t="n">
        <v>69</v>
      </c>
      <c r="Z37" s="109" t="n">
        <v>927</v>
      </c>
      <c r="AA37" s="109" t="n">
        <v>272</v>
      </c>
      <c r="AB37" s="109" t="n">
        <v>375</v>
      </c>
      <c r="AC37" s="109" t="n">
        <v>280</v>
      </c>
      <c r="AD37" s="109" t="n">
        <v>223</v>
      </c>
      <c r="AE37" s="109" t="n">
        <v>102</v>
      </c>
      <c r="AF37" s="109" t="n">
        <v>121</v>
      </c>
      <c r="AG37" s="109" t="n">
        <v>3</v>
      </c>
      <c r="AH37" s="109" t="n">
        <v>162</v>
      </c>
      <c r="AI37" s="109" t="n">
        <v>113</v>
      </c>
      <c r="AJ37" s="109" t="n">
        <v>117</v>
      </c>
      <c r="AK37" s="109" t="n">
        <v>189</v>
      </c>
      <c r="AL37" s="96" t="s">
        <v>546</v>
      </c>
      <c r="AM37" s="155"/>
      <c r="AN37" s="114"/>
      <c r="AO37" s="114"/>
      <c r="AP37" s="114"/>
      <c r="AQ37" s="114"/>
      <c r="AR37" s="114"/>
      <c r="AS37" s="114"/>
      <c r="AT37" s="114"/>
      <c r="AU37" s="114"/>
    </row>
    <row r="38" customFormat="false" ht="15" hidden="false" customHeight="true" outlineLevel="0" collapsed="false">
      <c r="A38" s="91" t="s">
        <v>351</v>
      </c>
      <c r="B38" s="110" t="s">
        <v>704</v>
      </c>
      <c r="C38" s="109" t="n">
        <v>14178</v>
      </c>
      <c r="D38" s="109" t="n">
        <v>13468</v>
      </c>
      <c r="E38" s="109" t="n">
        <v>710</v>
      </c>
      <c r="F38" s="109" t="n">
        <v>1055</v>
      </c>
      <c r="G38" s="109" t="n">
        <v>585</v>
      </c>
      <c r="H38" s="109" t="n">
        <v>470</v>
      </c>
      <c r="I38" s="109" t="n">
        <v>1922</v>
      </c>
      <c r="J38" s="109" t="n">
        <v>1454</v>
      </c>
      <c r="K38" s="109" t="n">
        <v>447</v>
      </c>
      <c r="L38" s="109" t="n">
        <v>21</v>
      </c>
      <c r="M38" s="109" t="n">
        <v>972</v>
      </c>
      <c r="N38" s="109" t="n">
        <v>54</v>
      </c>
      <c r="O38" s="109" t="n">
        <v>12</v>
      </c>
      <c r="P38" s="109" t="n">
        <v>3915</v>
      </c>
      <c r="Q38" s="109" t="n">
        <v>1481</v>
      </c>
      <c r="R38" s="109" t="n">
        <v>66</v>
      </c>
      <c r="S38" s="96" t="s">
        <v>548</v>
      </c>
      <c r="T38" s="91" t="s">
        <v>351</v>
      </c>
      <c r="U38" s="110" t="s">
        <v>704</v>
      </c>
      <c r="V38" s="109" t="n">
        <v>711</v>
      </c>
      <c r="W38" s="109" t="n">
        <v>424</v>
      </c>
      <c r="X38" s="109" t="n">
        <v>181</v>
      </c>
      <c r="Y38" s="109" t="n">
        <v>106</v>
      </c>
      <c r="Z38" s="109" t="n">
        <v>3126</v>
      </c>
      <c r="AA38" s="109" t="n">
        <v>1578</v>
      </c>
      <c r="AB38" s="109" t="n">
        <v>424</v>
      </c>
      <c r="AC38" s="109" t="n">
        <v>1124</v>
      </c>
      <c r="AD38" s="109" t="n">
        <v>163</v>
      </c>
      <c r="AE38" s="109" t="n">
        <v>20</v>
      </c>
      <c r="AF38" s="109" t="n">
        <v>143</v>
      </c>
      <c r="AG38" s="109" t="n">
        <v>87</v>
      </c>
      <c r="AH38" s="109" t="n">
        <v>371</v>
      </c>
      <c r="AI38" s="109" t="n">
        <v>94</v>
      </c>
      <c r="AJ38" s="109" t="n">
        <v>24</v>
      </c>
      <c r="AK38" s="109" t="n">
        <v>125</v>
      </c>
      <c r="AL38" s="96" t="s">
        <v>548</v>
      </c>
      <c r="AM38" s="155"/>
      <c r="AN38" s="114"/>
      <c r="AO38" s="114"/>
      <c r="AP38" s="114"/>
      <c r="AQ38" s="114"/>
      <c r="AR38" s="114"/>
      <c r="AS38" s="114"/>
      <c r="AT38" s="114"/>
      <c r="AU38" s="114"/>
    </row>
    <row r="39" customFormat="false" ht="15" hidden="false" customHeight="true" outlineLevel="0" collapsed="false">
      <c r="A39" s="91" t="s">
        <v>353</v>
      </c>
      <c r="B39" s="110" t="s">
        <v>705</v>
      </c>
      <c r="C39" s="109" t="n">
        <v>4060</v>
      </c>
      <c r="D39" s="109" t="n">
        <v>3277</v>
      </c>
      <c r="E39" s="109" t="n">
        <v>783</v>
      </c>
      <c r="F39" s="109" t="n">
        <v>173</v>
      </c>
      <c r="G39" s="109" t="n">
        <v>139</v>
      </c>
      <c r="H39" s="109" t="n">
        <v>34</v>
      </c>
      <c r="I39" s="109" t="n">
        <v>496</v>
      </c>
      <c r="J39" s="109" t="n">
        <v>271</v>
      </c>
      <c r="K39" s="109" t="n">
        <v>174</v>
      </c>
      <c r="L39" s="109" t="n">
        <v>51</v>
      </c>
      <c r="M39" s="109" t="n">
        <v>270</v>
      </c>
      <c r="N39" s="109" t="n">
        <v>158</v>
      </c>
      <c r="O39" s="109" t="n">
        <v>55</v>
      </c>
      <c r="P39" s="109" t="n">
        <v>0</v>
      </c>
      <c r="Q39" s="109" t="n">
        <v>291</v>
      </c>
      <c r="R39" s="109" t="n">
        <v>98</v>
      </c>
      <c r="S39" s="96" t="s">
        <v>550</v>
      </c>
      <c r="T39" s="91" t="s">
        <v>353</v>
      </c>
      <c r="U39" s="110" t="s">
        <v>705</v>
      </c>
      <c r="V39" s="109" t="n">
        <v>372</v>
      </c>
      <c r="W39" s="109" t="n">
        <v>40</v>
      </c>
      <c r="X39" s="109" t="n">
        <v>211</v>
      </c>
      <c r="Y39" s="109" t="n">
        <v>121</v>
      </c>
      <c r="Z39" s="109" t="n">
        <v>1186</v>
      </c>
      <c r="AA39" s="109" t="n">
        <v>279</v>
      </c>
      <c r="AB39" s="109" t="n">
        <v>451</v>
      </c>
      <c r="AC39" s="109" t="n">
        <v>456</v>
      </c>
      <c r="AD39" s="109" t="n">
        <v>259</v>
      </c>
      <c r="AE39" s="109" t="n">
        <v>174</v>
      </c>
      <c r="AF39" s="109" t="n">
        <v>85</v>
      </c>
      <c r="AG39" s="109" t="n">
        <v>115</v>
      </c>
      <c r="AH39" s="109" t="n">
        <v>292</v>
      </c>
      <c r="AI39" s="109" t="n">
        <v>128</v>
      </c>
      <c r="AJ39" s="109" t="n">
        <v>60</v>
      </c>
      <c r="AK39" s="109" t="n">
        <v>107</v>
      </c>
      <c r="AL39" s="96" t="s">
        <v>550</v>
      </c>
      <c r="AM39" s="155"/>
      <c r="AN39" s="114"/>
      <c r="AO39" s="114"/>
      <c r="AP39" s="114"/>
      <c r="AQ39" s="114"/>
      <c r="AR39" s="114"/>
      <c r="AS39" s="114"/>
      <c r="AT39" s="114"/>
      <c r="AU39" s="114"/>
    </row>
    <row r="40" customFormat="false" ht="15" hidden="false" customHeight="true" outlineLevel="0" collapsed="false">
      <c r="A40" s="91" t="s">
        <v>355</v>
      </c>
      <c r="B40" s="113" t="s">
        <v>706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96"/>
      <c r="T40" s="91" t="s">
        <v>355</v>
      </c>
      <c r="U40" s="113" t="s">
        <v>706</v>
      </c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96"/>
      <c r="AN40" s="114"/>
      <c r="AO40" s="114"/>
      <c r="AP40" s="114"/>
      <c r="AQ40" s="114"/>
      <c r="AR40" s="114"/>
      <c r="AS40" s="114"/>
      <c r="AT40" s="114"/>
      <c r="AU40" s="114"/>
    </row>
    <row r="41" customFormat="false" ht="12" hidden="false" customHeight="true" outlineLevel="0" collapsed="false">
      <c r="A41" s="91"/>
      <c r="B41" s="110" t="s">
        <v>707</v>
      </c>
      <c r="C41" s="109" t="n">
        <v>385</v>
      </c>
      <c r="D41" s="109" t="n">
        <v>90</v>
      </c>
      <c r="E41" s="109" t="n">
        <v>295</v>
      </c>
      <c r="F41" s="109" t="n">
        <v>2</v>
      </c>
      <c r="G41" s="109" t="n">
        <v>1</v>
      </c>
      <c r="H41" s="109" t="n">
        <v>1</v>
      </c>
      <c r="I41" s="109" t="n">
        <v>10</v>
      </c>
      <c r="J41" s="109" t="n">
        <v>6</v>
      </c>
      <c r="K41" s="109" t="n">
        <v>1</v>
      </c>
      <c r="L41" s="109" t="n">
        <v>3</v>
      </c>
      <c r="M41" s="109" t="n">
        <v>13</v>
      </c>
      <c r="N41" s="109" t="n">
        <v>111</v>
      </c>
      <c r="O41" s="109" t="n">
        <v>0</v>
      </c>
      <c r="P41" s="109" t="n">
        <v>4</v>
      </c>
      <c r="Q41" s="109" t="n">
        <v>12</v>
      </c>
      <c r="R41" s="109" t="n">
        <v>19</v>
      </c>
      <c r="S41" s="96" t="s">
        <v>553</v>
      </c>
      <c r="T41" s="91"/>
      <c r="U41" s="110" t="s">
        <v>707</v>
      </c>
      <c r="V41" s="109" t="n">
        <v>1</v>
      </c>
      <c r="W41" s="109" t="n">
        <v>0</v>
      </c>
      <c r="X41" s="109" t="n">
        <v>1</v>
      </c>
      <c r="Y41" s="109" t="n">
        <v>0</v>
      </c>
      <c r="Z41" s="109" t="n">
        <v>8</v>
      </c>
      <c r="AA41" s="109" t="n">
        <v>1</v>
      </c>
      <c r="AB41" s="109" t="n">
        <v>5</v>
      </c>
      <c r="AC41" s="109" t="n">
        <v>2</v>
      </c>
      <c r="AD41" s="109" t="n">
        <v>34</v>
      </c>
      <c r="AE41" s="109" t="n">
        <v>29</v>
      </c>
      <c r="AF41" s="109" t="n">
        <v>5</v>
      </c>
      <c r="AG41" s="109" t="n">
        <v>2</v>
      </c>
      <c r="AH41" s="109" t="n">
        <v>48</v>
      </c>
      <c r="AI41" s="109" t="n">
        <v>83</v>
      </c>
      <c r="AJ41" s="109" t="n">
        <v>4</v>
      </c>
      <c r="AK41" s="109" t="n">
        <v>34</v>
      </c>
      <c r="AL41" s="96" t="s">
        <v>553</v>
      </c>
      <c r="AM41" s="155"/>
      <c r="AN41" s="114"/>
      <c r="AO41" s="114"/>
      <c r="AP41" s="114"/>
      <c r="AQ41" s="114"/>
      <c r="AR41" s="114"/>
      <c r="AS41" s="114"/>
      <c r="AT41" s="114"/>
      <c r="AU41" s="114"/>
    </row>
    <row r="42" customFormat="false" ht="15" hidden="false" customHeight="true" outlineLevel="0" collapsed="false">
      <c r="A42" s="91" t="s">
        <v>357</v>
      </c>
      <c r="B42" s="110" t="s">
        <v>708</v>
      </c>
      <c r="C42" s="109" t="n">
        <v>2939</v>
      </c>
      <c r="D42" s="109" t="n">
        <v>2410</v>
      </c>
      <c r="E42" s="109" t="n">
        <v>529</v>
      </c>
      <c r="F42" s="109" t="n">
        <v>126</v>
      </c>
      <c r="G42" s="109" t="n">
        <v>78</v>
      </c>
      <c r="H42" s="109" t="n">
        <v>48</v>
      </c>
      <c r="I42" s="109" t="n">
        <v>466</v>
      </c>
      <c r="J42" s="109" t="n">
        <v>240</v>
      </c>
      <c r="K42" s="109" t="n">
        <v>140</v>
      </c>
      <c r="L42" s="109" t="n">
        <v>86</v>
      </c>
      <c r="M42" s="109" t="n">
        <v>472</v>
      </c>
      <c r="N42" s="109" t="n">
        <v>38</v>
      </c>
      <c r="O42" s="109" t="n">
        <v>11</v>
      </c>
      <c r="P42" s="109" t="n">
        <v>119</v>
      </c>
      <c r="Q42" s="109" t="n">
        <v>265</v>
      </c>
      <c r="R42" s="109" t="n">
        <v>150</v>
      </c>
      <c r="S42" s="96" t="s">
        <v>555</v>
      </c>
      <c r="T42" s="91" t="s">
        <v>357</v>
      </c>
      <c r="U42" s="110" t="s">
        <v>708</v>
      </c>
      <c r="V42" s="109" t="n">
        <v>454</v>
      </c>
      <c r="W42" s="109" t="n">
        <v>257</v>
      </c>
      <c r="X42" s="109" t="n">
        <v>173</v>
      </c>
      <c r="Y42" s="109" t="n">
        <v>24</v>
      </c>
      <c r="Z42" s="109" t="n">
        <v>312</v>
      </c>
      <c r="AA42" s="109" t="n">
        <v>97</v>
      </c>
      <c r="AB42" s="109" t="n">
        <v>130</v>
      </c>
      <c r="AC42" s="109" t="n">
        <v>85</v>
      </c>
      <c r="AD42" s="109" t="n">
        <v>105</v>
      </c>
      <c r="AE42" s="109" t="n">
        <v>44</v>
      </c>
      <c r="AF42" s="109" t="n">
        <v>61</v>
      </c>
      <c r="AG42" s="109" t="n">
        <v>28</v>
      </c>
      <c r="AH42" s="109" t="n">
        <v>181</v>
      </c>
      <c r="AI42" s="109" t="n">
        <v>95</v>
      </c>
      <c r="AJ42" s="109" t="n">
        <v>52</v>
      </c>
      <c r="AK42" s="109" t="n">
        <v>65</v>
      </c>
      <c r="AL42" s="96" t="s">
        <v>555</v>
      </c>
      <c r="AM42" s="155"/>
      <c r="AN42" s="114"/>
      <c r="AO42" s="114"/>
      <c r="AP42" s="114"/>
      <c r="AQ42" s="114"/>
      <c r="AR42" s="114"/>
      <c r="AS42" s="114"/>
      <c r="AT42" s="114"/>
      <c r="AU42" s="114"/>
    </row>
    <row r="43" customFormat="false" ht="15" hidden="false" customHeight="true" outlineLevel="0" collapsed="false">
      <c r="A43" s="91" t="s">
        <v>359</v>
      </c>
      <c r="B43" s="110" t="s">
        <v>709</v>
      </c>
      <c r="C43" s="109" t="n">
        <v>175</v>
      </c>
      <c r="D43" s="109" t="n">
        <v>152</v>
      </c>
      <c r="E43" s="109" t="n">
        <v>23</v>
      </c>
      <c r="F43" s="109" t="n">
        <v>51</v>
      </c>
      <c r="G43" s="109" t="n">
        <v>20</v>
      </c>
      <c r="H43" s="109" t="n">
        <v>31</v>
      </c>
      <c r="I43" s="109" t="n">
        <v>37</v>
      </c>
      <c r="J43" s="109" t="n">
        <v>20</v>
      </c>
      <c r="K43" s="109" t="n">
        <v>5</v>
      </c>
      <c r="L43" s="109" t="n">
        <v>12</v>
      </c>
      <c r="M43" s="109" t="n">
        <v>22</v>
      </c>
      <c r="N43" s="109" t="n">
        <v>2</v>
      </c>
      <c r="O43" s="109" t="n">
        <v>0</v>
      </c>
      <c r="P43" s="109" t="n">
        <v>1</v>
      </c>
      <c r="Q43" s="109" t="n">
        <v>7</v>
      </c>
      <c r="R43" s="109" t="n">
        <v>3</v>
      </c>
      <c r="S43" s="96" t="s">
        <v>557</v>
      </c>
      <c r="T43" s="91" t="s">
        <v>359</v>
      </c>
      <c r="U43" s="110" t="s">
        <v>709</v>
      </c>
      <c r="V43" s="109" t="n">
        <v>6</v>
      </c>
      <c r="W43" s="109" t="n">
        <v>2</v>
      </c>
      <c r="X43" s="109" t="n">
        <v>2</v>
      </c>
      <c r="Y43" s="109" t="n">
        <v>2</v>
      </c>
      <c r="Z43" s="109" t="n">
        <v>17</v>
      </c>
      <c r="AA43" s="109" t="n">
        <v>3</v>
      </c>
      <c r="AB43" s="109" t="n">
        <v>8</v>
      </c>
      <c r="AC43" s="109" t="n">
        <v>6</v>
      </c>
      <c r="AD43" s="109" t="n">
        <v>3</v>
      </c>
      <c r="AE43" s="109" t="n">
        <v>2</v>
      </c>
      <c r="AF43" s="109" t="n">
        <v>1</v>
      </c>
      <c r="AG43" s="109" t="n">
        <v>4</v>
      </c>
      <c r="AH43" s="109" t="n">
        <v>8</v>
      </c>
      <c r="AI43" s="109" t="n">
        <v>3</v>
      </c>
      <c r="AJ43" s="109" t="n">
        <v>4</v>
      </c>
      <c r="AK43" s="109" t="n">
        <v>7</v>
      </c>
      <c r="AL43" s="96" t="s">
        <v>557</v>
      </c>
      <c r="AM43" s="155"/>
      <c r="AN43" s="114"/>
      <c r="AO43" s="114"/>
      <c r="AP43" s="114"/>
      <c r="AQ43" s="114"/>
      <c r="AR43" s="114"/>
      <c r="AS43" s="114"/>
      <c r="AT43" s="114"/>
      <c r="AU43" s="114"/>
    </row>
    <row r="44" customFormat="false" ht="15" hidden="false" customHeight="true" outlineLevel="0" collapsed="false">
      <c r="A44" s="91" t="s">
        <v>361</v>
      </c>
      <c r="B44" s="110" t="s">
        <v>710</v>
      </c>
      <c r="C44" s="109" t="n">
        <v>147700</v>
      </c>
      <c r="D44" s="109" t="n">
        <v>131592</v>
      </c>
      <c r="E44" s="109" t="n">
        <v>16108</v>
      </c>
      <c r="F44" s="109" t="n">
        <v>20182</v>
      </c>
      <c r="G44" s="109" t="n">
        <v>8251</v>
      </c>
      <c r="H44" s="109" t="n">
        <v>11931</v>
      </c>
      <c r="I44" s="109" t="n">
        <v>22322</v>
      </c>
      <c r="J44" s="109" t="n">
        <v>14306</v>
      </c>
      <c r="K44" s="109" t="n">
        <v>4490</v>
      </c>
      <c r="L44" s="109" t="n">
        <v>3526</v>
      </c>
      <c r="M44" s="109" t="n">
        <v>9627</v>
      </c>
      <c r="N44" s="109" t="n">
        <v>4014</v>
      </c>
      <c r="O44" s="109" t="n">
        <v>1461</v>
      </c>
      <c r="P44" s="109" t="n">
        <v>7346</v>
      </c>
      <c r="Q44" s="109" t="n">
        <v>14259</v>
      </c>
      <c r="R44" s="109" t="n">
        <v>2040</v>
      </c>
      <c r="S44" s="96" t="s">
        <v>559</v>
      </c>
      <c r="T44" s="91" t="s">
        <v>361</v>
      </c>
      <c r="U44" s="110" t="s">
        <v>710</v>
      </c>
      <c r="V44" s="109" t="n">
        <v>11096</v>
      </c>
      <c r="W44" s="109" t="n">
        <v>1933</v>
      </c>
      <c r="X44" s="109" t="n">
        <v>5603</v>
      </c>
      <c r="Y44" s="109" t="n">
        <v>3560</v>
      </c>
      <c r="Z44" s="109" t="n">
        <v>31970</v>
      </c>
      <c r="AA44" s="109" t="n">
        <v>8926</v>
      </c>
      <c r="AB44" s="109" t="n">
        <v>12770</v>
      </c>
      <c r="AC44" s="109" t="n">
        <v>10274</v>
      </c>
      <c r="AD44" s="109" t="n">
        <v>6849</v>
      </c>
      <c r="AE44" s="109" t="n">
        <v>4621</v>
      </c>
      <c r="AF44" s="109" t="n">
        <v>2228</v>
      </c>
      <c r="AG44" s="109" t="n">
        <v>2026</v>
      </c>
      <c r="AH44" s="109" t="n">
        <v>4910</v>
      </c>
      <c r="AI44" s="109" t="n">
        <v>2691</v>
      </c>
      <c r="AJ44" s="109" t="n">
        <v>4454</v>
      </c>
      <c r="AK44" s="109" t="n">
        <v>2453</v>
      </c>
      <c r="AL44" s="96" t="s">
        <v>559</v>
      </c>
      <c r="AM44" s="155"/>
      <c r="AN44" s="114"/>
      <c r="AO44" s="114"/>
      <c r="AP44" s="114"/>
      <c r="AQ44" s="114"/>
      <c r="AR44" s="114"/>
      <c r="AS44" s="114"/>
      <c r="AT44" s="114"/>
      <c r="AU44" s="114"/>
    </row>
    <row r="45" customFormat="false" ht="9" hidden="false" customHeight="true" outlineLevel="0" collapsed="false">
      <c r="A45" s="91"/>
      <c r="B45" s="122"/>
      <c r="C45" s="114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95"/>
      <c r="T45" s="91"/>
      <c r="U45" s="122"/>
      <c r="V45" s="114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95"/>
      <c r="AN45" s="114"/>
      <c r="AO45" s="114"/>
      <c r="AP45" s="114"/>
      <c r="AQ45" s="114"/>
      <c r="AR45" s="114"/>
      <c r="AS45" s="114"/>
      <c r="AT45" s="114"/>
      <c r="AU45" s="114"/>
    </row>
    <row r="46" customFormat="false" ht="16.5" hidden="false" customHeight="true" outlineLevel="0" collapsed="false">
      <c r="A46" s="91"/>
      <c r="B46" s="104"/>
      <c r="C46" s="104" t="s">
        <v>711</v>
      </c>
      <c r="D46" s="109"/>
      <c r="E46" s="109"/>
      <c r="F46" s="109"/>
      <c r="G46" s="109"/>
      <c r="H46" s="109"/>
      <c r="I46" s="105" t="s">
        <v>711</v>
      </c>
      <c r="J46" s="109"/>
      <c r="K46" s="109"/>
      <c r="L46" s="109"/>
      <c r="M46" s="109"/>
      <c r="N46" s="109"/>
      <c r="O46" s="109"/>
      <c r="P46" s="109"/>
      <c r="Q46" s="109"/>
      <c r="R46" s="109"/>
      <c r="S46" s="95"/>
      <c r="T46" s="91"/>
      <c r="U46" s="104"/>
      <c r="V46" s="104" t="s">
        <v>711</v>
      </c>
      <c r="W46" s="109"/>
      <c r="X46" s="109"/>
      <c r="Y46" s="109"/>
      <c r="Z46" s="109"/>
      <c r="AA46" s="109"/>
      <c r="AB46" s="105" t="s">
        <v>711</v>
      </c>
      <c r="AC46" s="109"/>
      <c r="AD46" s="109"/>
      <c r="AE46" s="109"/>
      <c r="AF46" s="109"/>
      <c r="AG46" s="109"/>
      <c r="AH46" s="109"/>
      <c r="AI46" s="109"/>
      <c r="AJ46" s="109"/>
      <c r="AK46" s="109"/>
      <c r="AL46" s="95"/>
      <c r="AN46" s="114"/>
      <c r="AO46" s="114"/>
      <c r="AP46" s="114"/>
      <c r="AQ46" s="114"/>
      <c r="AR46" s="114"/>
      <c r="AS46" s="114"/>
      <c r="AT46" s="114"/>
      <c r="AU46" s="114"/>
    </row>
    <row r="47" customFormat="false" ht="15" hidden="false" customHeight="true" outlineLevel="0" collapsed="false">
      <c r="A47" s="91" t="s">
        <v>363</v>
      </c>
      <c r="B47" s="110" t="s">
        <v>712</v>
      </c>
      <c r="C47" s="109" t="n">
        <v>1889</v>
      </c>
      <c r="D47" s="109" t="n">
        <v>1758</v>
      </c>
      <c r="E47" s="109" t="n">
        <v>131</v>
      </c>
      <c r="F47" s="109" t="n">
        <v>453</v>
      </c>
      <c r="G47" s="109" t="n">
        <v>115</v>
      </c>
      <c r="H47" s="109" t="n">
        <v>338</v>
      </c>
      <c r="I47" s="109" t="n">
        <v>337</v>
      </c>
      <c r="J47" s="109" t="n">
        <v>241</v>
      </c>
      <c r="K47" s="109" t="n">
        <v>55</v>
      </c>
      <c r="L47" s="109" t="n">
        <v>41</v>
      </c>
      <c r="M47" s="109" t="n">
        <v>17</v>
      </c>
      <c r="N47" s="109" t="n">
        <v>32</v>
      </c>
      <c r="O47" s="109" t="n">
        <v>4</v>
      </c>
      <c r="P47" s="109" t="n">
        <v>23</v>
      </c>
      <c r="Q47" s="109" t="n">
        <v>159</v>
      </c>
      <c r="R47" s="109" t="n">
        <v>24</v>
      </c>
      <c r="S47" s="96" t="s">
        <v>363</v>
      </c>
      <c r="T47" s="91" t="s">
        <v>363</v>
      </c>
      <c r="U47" s="110" t="s">
        <v>712</v>
      </c>
      <c r="V47" s="109" t="n">
        <v>123</v>
      </c>
      <c r="W47" s="109" t="n">
        <v>9</v>
      </c>
      <c r="X47" s="109" t="n">
        <v>69</v>
      </c>
      <c r="Y47" s="109" t="n">
        <v>45</v>
      </c>
      <c r="Z47" s="109" t="n">
        <v>503</v>
      </c>
      <c r="AA47" s="109" t="n">
        <v>174</v>
      </c>
      <c r="AB47" s="109" t="n">
        <v>202</v>
      </c>
      <c r="AC47" s="109" t="n">
        <v>127</v>
      </c>
      <c r="AD47" s="109" t="n">
        <v>66</v>
      </c>
      <c r="AE47" s="109" t="n">
        <v>43</v>
      </c>
      <c r="AF47" s="109" t="n">
        <v>23</v>
      </c>
      <c r="AG47" s="109" t="n">
        <v>13</v>
      </c>
      <c r="AH47" s="109" t="n">
        <v>35</v>
      </c>
      <c r="AI47" s="109" t="n">
        <v>9</v>
      </c>
      <c r="AJ47" s="109" t="n">
        <v>60</v>
      </c>
      <c r="AK47" s="109" t="n">
        <v>31</v>
      </c>
      <c r="AL47" s="96" t="s">
        <v>363</v>
      </c>
      <c r="AM47" s="155"/>
      <c r="AN47" s="114"/>
      <c r="AO47" s="114"/>
      <c r="AP47" s="114"/>
      <c r="AQ47" s="114"/>
      <c r="AR47" s="114"/>
      <c r="AS47" s="114"/>
      <c r="AT47" s="114"/>
      <c r="AU47" s="114"/>
    </row>
    <row r="48" customFormat="false" ht="15" hidden="false" customHeight="true" outlineLevel="0" collapsed="false">
      <c r="A48" s="91" t="s">
        <v>366</v>
      </c>
      <c r="B48" s="110" t="s">
        <v>358</v>
      </c>
      <c r="C48" s="109" t="n">
        <v>5513</v>
      </c>
      <c r="D48" s="109" t="n">
        <v>4931</v>
      </c>
      <c r="E48" s="109" t="n">
        <v>582</v>
      </c>
      <c r="F48" s="109" t="n">
        <v>750</v>
      </c>
      <c r="G48" s="109" t="n">
        <v>330</v>
      </c>
      <c r="H48" s="109" t="n">
        <v>420</v>
      </c>
      <c r="I48" s="109" t="n">
        <v>1080</v>
      </c>
      <c r="J48" s="109" t="n">
        <v>857</v>
      </c>
      <c r="K48" s="109" t="n">
        <v>147</v>
      </c>
      <c r="L48" s="109" t="n">
        <v>76</v>
      </c>
      <c r="M48" s="109" t="n">
        <v>266</v>
      </c>
      <c r="N48" s="109" t="n">
        <v>144</v>
      </c>
      <c r="O48" s="109" t="n">
        <v>29</v>
      </c>
      <c r="P48" s="109" t="n">
        <v>67</v>
      </c>
      <c r="Q48" s="109" t="n">
        <v>671</v>
      </c>
      <c r="R48" s="109" t="n">
        <v>76</v>
      </c>
      <c r="S48" s="96" t="s">
        <v>366</v>
      </c>
      <c r="T48" s="91" t="s">
        <v>366</v>
      </c>
      <c r="U48" s="110" t="s">
        <v>358</v>
      </c>
      <c r="V48" s="109" t="n">
        <v>341</v>
      </c>
      <c r="W48" s="109" t="n">
        <v>26</v>
      </c>
      <c r="X48" s="109" t="n">
        <v>244</v>
      </c>
      <c r="Y48" s="109" t="n">
        <v>71</v>
      </c>
      <c r="Z48" s="109" t="n">
        <v>1370</v>
      </c>
      <c r="AA48" s="109" t="n">
        <v>427</v>
      </c>
      <c r="AB48" s="109" t="n">
        <v>559</v>
      </c>
      <c r="AC48" s="109" t="n">
        <v>384</v>
      </c>
      <c r="AD48" s="109" t="n">
        <v>186</v>
      </c>
      <c r="AE48" s="109" t="n">
        <v>106</v>
      </c>
      <c r="AF48" s="109" t="n">
        <v>80</v>
      </c>
      <c r="AG48" s="109" t="n">
        <v>31</v>
      </c>
      <c r="AH48" s="109" t="n">
        <v>204</v>
      </c>
      <c r="AI48" s="109" t="n">
        <v>73</v>
      </c>
      <c r="AJ48" s="109" t="n">
        <v>140</v>
      </c>
      <c r="AK48" s="109" t="n">
        <v>85</v>
      </c>
      <c r="AL48" s="96" t="s">
        <v>366</v>
      </c>
      <c r="AM48" s="155"/>
      <c r="AN48" s="114"/>
      <c r="AO48" s="114"/>
      <c r="AP48" s="114"/>
      <c r="AQ48" s="114"/>
      <c r="AR48" s="114"/>
      <c r="AS48" s="114"/>
      <c r="AT48" s="114"/>
      <c r="AU48" s="114"/>
    </row>
    <row r="49" customFormat="false" ht="15" hidden="false" customHeight="true" outlineLevel="0" collapsed="false">
      <c r="A49" s="91" t="s">
        <v>369</v>
      </c>
      <c r="B49" s="110" t="s">
        <v>713</v>
      </c>
      <c r="C49" s="109" t="n">
        <v>4373</v>
      </c>
      <c r="D49" s="109" t="n">
        <v>3676</v>
      </c>
      <c r="E49" s="109" t="n">
        <v>697</v>
      </c>
      <c r="F49" s="109" t="n">
        <v>317</v>
      </c>
      <c r="G49" s="109" t="n">
        <v>147</v>
      </c>
      <c r="H49" s="109" t="n">
        <v>170</v>
      </c>
      <c r="I49" s="109" t="n">
        <v>559</v>
      </c>
      <c r="J49" s="109" t="n">
        <v>277</v>
      </c>
      <c r="K49" s="109" t="n">
        <v>163</v>
      </c>
      <c r="L49" s="109" t="n">
        <v>119</v>
      </c>
      <c r="M49" s="109" t="n">
        <v>327</v>
      </c>
      <c r="N49" s="109" t="n">
        <v>100</v>
      </c>
      <c r="O49" s="109" t="n">
        <v>28</v>
      </c>
      <c r="P49" s="109" t="n">
        <v>29</v>
      </c>
      <c r="Q49" s="109" t="n">
        <v>243</v>
      </c>
      <c r="R49" s="109" t="n">
        <v>125</v>
      </c>
      <c r="S49" s="96" t="s">
        <v>369</v>
      </c>
      <c r="T49" s="91" t="s">
        <v>369</v>
      </c>
      <c r="U49" s="110" t="s">
        <v>713</v>
      </c>
      <c r="V49" s="109" t="n">
        <v>426</v>
      </c>
      <c r="W49" s="109" t="n">
        <v>44</v>
      </c>
      <c r="X49" s="109" t="n">
        <v>217</v>
      </c>
      <c r="Y49" s="109" t="n">
        <v>165</v>
      </c>
      <c r="Z49" s="109" t="n">
        <v>1408</v>
      </c>
      <c r="AA49" s="109" t="n">
        <v>371</v>
      </c>
      <c r="AB49" s="109" t="n">
        <v>833</v>
      </c>
      <c r="AC49" s="109" t="n">
        <v>204</v>
      </c>
      <c r="AD49" s="109" t="n">
        <v>203</v>
      </c>
      <c r="AE49" s="109" t="n">
        <v>117</v>
      </c>
      <c r="AF49" s="109" t="n">
        <v>86</v>
      </c>
      <c r="AG49" s="109" t="n">
        <v>35</v>
      </c>
      <c r="AH49" s="109" t="n">
        <v>272</v>
      </c>
      <c r="AI49" s="109" t="n">
        <v>108</v>
      </c>
      <c r="AJ49" s="109" t="n">
        <v>101</v>
      </c>
      <c r="AK49" s="109" t="n">
        <v>92</v>
      </c>
      <c r="AL49" s="96" t="s">
        <v>369</v>
      </c>
      <c r="AM49" s="155"/>
      <c r="AN49" s="114"/>
      <c r="AO49" s="114"/>
      <c r="AP49" s="114"/>
      <c r="AQ49" s="114"/>
      <c r="AR49" s="114"/>
      <c r="AS49" s="114"/>
      <c r="AT49" s="114"/>
      <c r="AU49" s="114"/>
    </row>
    <row r="50" customFormat="false" ht="15" hidden="false" customHeight="true" outlineLevel="0" collapsed="false">
      <c r="A50" s="91" t="s">
        <v>372</v>
      </c>
      <c r="B50" s="110" t="s">
        <v>714</v>
      </c>
      <c r="C50" s="109" t="n">
        <v>1515</v>
      </c>
      <c r="D50" s="109" t="n">
        <v>1463</v>
      </c>
      <c r="E50" s="109" t="n">
        <v>52</v>
      </c>
      <c r="F50" s="109" t="n">
        <v>309</v>
      </c>
      <c r="G50" s="109" t="n">
        <v>60</v>
      </c>
      <c r="H50" s="109" t="n">
        <v>249</v>
      </c>
      <c r="I50" s="109" t="n">
        <v>312</v>
      </c>
      <c r="J50" s="109" t="n">
        <v>241</v>
      </c>
      <c r="K50" s="109" t="n">
        <v>70</v>
      </c>
      <c r="L50" s="109" t="n">
        <v>1</v>
      </c>
      <c r="M50" s="109" t="n">
        <v>111</v>
      </c>
      <c r="N50" s="109" t="n">
        <v>1</v>
      </c>
      <c r="O50" s="109" t="n">
        <v>27</v>
      </c>
      <c r="P50" s="109" t="n">
        <v>82</v>
      </c>
      <c r="Q50" s="109" t="n">
        <v>134</v>
      </c>
      <c r="R50" s="109" t="n">
        <v>5</v>
      </c>
      <c r="S50" s="96" t="s">
        <v>372</v>
      </c>
      <c r="T50" s="91" t="s">
        <v>372</v>
      </c>
      <c r="U50" s="110" t="s">
        <v>714</v>
      </c>
      <c r="V50" s="109" t="n">
        <v>55</v>
      </c>
      <c r="W50" s="109" t="n">
        <v>47</v>
      </c>
      <c r="X50" s="109" t="n">
        <v>3</v>
      </c>
      <c r="Y50" s="109" t="n">
        <v>5</v>
      </c>
      <c r="Z50" s="109" t="n">
        <v>290</v>
      </c>
      <c r="AA50" s="109" t="n">
        <v>58</v>
      </c>
      <c r="AB50" s="109" t="n">
        <v>177</v>
      </c>
      <c r="AC50" s="109" t="n">
        <v>55</v>
      </c>
      <c r="AD50" s="109" t="n">
        <v>61</v>
      </c>
      <c r="AE50" s="109" t="n">
        <v>45</v>
      </c>
      <c r="AF50" s="109" t="n">
        <v>16</v>
      </c>
      <c r="AG50" s="109" t="n">
        <v>7</v>
      </c>
      <c r="AH50" s="109" t="n">
        <v>25</v>
      </c>
      <c r="AI50" s="109" t="n">
        <v>7</v>
      </c>
      <c r="AJ50" s="109" t="n">
        <v>75</v>
      </c>
      <c r="AK50" s="109" t="n">
        <v>14</v>
      </c>
      <c r="AL50" s="96" t="s">
        <v>372</v>
      </c>
      <c r="AM50" s="155"/>
      <c r="AN50" s="114"/>
      <c r="AO50" s="114"/>
      <c r="AP50" s="114"/>
      <c r="AQ50" s="114"/>
      <c r="AR50" s="114"/>
      <c r="AS50" s="114"/>
      <c r="AT50" s="114"/>
      <c r="AU50" s="114"/>
    </row>
    <row r="51" customFormat="false" ht="15" hidden="false" customHeight="true" outlineLevel="0" collapsed="false">
      <c r="A51" s="91" t="s">
        <v>715</v>
      </c>
      <c r="B51" s="110" t="s">
        <v>716</v>
      </c>
      <c r="C51" s="109" t="n">
        <v>8742</v>
      </c>
      <c r="D51" s="109" t="n">
        <v>8037</v>
      </c>
      <c r="E51" s="109" t="n">
        <v>705</v>
      </c>
      <c r="F51" s="109" t="n">
        <v>759</v>
      </c>
      <c r="G51" s="109" t="n">
        <v>348</v>
      </c>
      <c r="H51" s="109" t="n">
        <v>411</v>
      </c>
      <c r="I51" s="109" t="n">
        <v>1215</v>
      </c>
      <c r="J51" s="109" t="n">
        <v>761</v>
      </c>
      <c r="K51" s="109" t="n">
        <v>263</v>
      </c>
      <c r="L51" s="109" t="n">
        <v>191</v>
      </c>
      <c r="M51" s="109" t="n">
        <v>680</v>
      </c>
      <c r="N51" s="109" t="n">
        <v>115</v>
      </c>
      <c r="O51" s="109" t="n">
        <v>127</v>
      </c>
      <c r="P51" s="109" t="n">
        <v>964</v>
      </c>
      <c r="Q51" s="109" t="n">
        <v>775</v>
      </c>
      <c r="R51" s="109" t="n">
        <v>59</v>
      </c>
      <c r="S51" s="96" t="s">
        <v>715</v>
      </c>
      <c r="T51" s="91" t="s">
        <v>715</v>
      </c>
      <c r="U51" s="110" t="s">
        <v>716</v>
      </c>
      <c r="V51" s="109" t="n">
        <v>423</v>
      </c>
      <c r="W51" s="109" t="n">
        <v>75</v>
      </c>
      <c r="X51" s="109" t="n">
        <v>213</v>
      </c>
      <c r="Y51" s="109" t="n">
        <v>135</v>
      </c>
      <c r="Z51" s="109" t="n">
        <v>2463</v>
      </c>
      <c r="AA51" s="109" t="n">
        <v>592</v>
      </c>
      <c r="AB51" s="109" t="n">
        <v>1366</v>
      </c>
      <c r="AC51" s="109" t="n">
        <v>505</v>
      </c>
      <c r="AD51" s="109" t="n">
        <v>366</v>
      </c>
      <c r="AE51" s="109" t="n">
        <v>278</v>
      </c>
      <c r="AF51" s="109" t="n">
        <v>88</v>
      </c>
      <c r="AG51" s="109" t="n">
        <v>67</v>
      </c>
      <c r="AH51" s="109" t="n">
        <v>308</v>
      </c>
      <c r="AI51" s="109" t="n">
        <v>94</v>
      </c>
      <c r="AJ51" s="109" t="n">
        <v>198</v>
      </c>
      <c r="AK51" s="109" t="n">
        <v>129</v>
      </c>
      <c r="AL51" s="96" t="s">
        <v>715</v>
      </c>
      <c r="AM51" s="155"/>
      <c r="AN51" s="114"/>
      <c r="AO51" s="114"/>
      <c r="AP51" s="114"/>
      <c r="AQ51" s="114"/>
      <c r="AR51" s="114"/>
      <c r="AS51" s="114"/>
      <c r="AT51" s="114"/>
      <c r="AU51" s="114"/>
    </row>
    <row r="52" customFormat="false" ht="15" hidden="false" customHeight="true" outlineLevel="0" collapsed="false">
      <c r="A52" s="91" t="s">
        <v>717</v>
      </c>
      <c r="B52" s="110" t="s">
        <v>718</v>
      </c>
      <c r="C52" s="109" t="n">
        <v>21473</v>
      </c>
      <c r="D52" s="109" t="n">
        <v>19621</v>
      </c>
      <c r="E52" s="109" t="n">
        <v>1852</v>
      </c>
      <c r="F52" s="109" t="n">
        <v>2394</v>
      </c>
      <c r="G52" s="109" t="n">
        <v>909</v>
      </c>
      <c r="H52" s="109" t="n">
        <v>1485</v>
      </c>
      <c r="I52" s="109" t="n">
        <v>2880</v>
      </c>
      <c r="J52" s="109" t="n">
        <v>1747</v>
      </c>
      <c r="K52" s="109" t="n">
        <v>654</v>
      </c>
      <c r="L52" s="109" t="n">
        <v>479</v>
      </c>
      <c r="M52" s="109" t="n">
        <v>1009</v>
      </c>
      <c r="N52" s="109" t="n">
        <v>377</v>
      </c>
      <c r="O52" s="109" t="n">
        <v>343</v>
      </c>
      <c r="P52" s="109" t="n">
        <v>1936</v>
      </c>
      <c r="Q52" s="109" t="n">
        <v>2449</v>
      </c>
      <c r="R52" s="109" t="n">
        <v>212</v>
      </c>
      <c r="S52" s="96" t="s">
        <v>717</v>
      </c>
      <c r="T52" s="91" t="s">
        <v>717</v>
      </c>
      <c r="U52" s="110" t="s">
        <v>718</v>
      </c>
      <c r="V52" s="109" t="n">
        <v>1652</v>
      </c>
      <c r="W52" s="109" t="n">
        <v>193</v>
      </c>
      <c r="X52" s="109" t="n">
        <v>793</v>
      </c>
      <c r="Y52" s="109" t="n">
        <v>666</v>
      </c>
      <c r="Z52" s="109" t="n">
        <v>5453</v>
      </c>
      <c r="AA52" s="109" t="n">
        <v>1690</v>
      </c>
      <c r="AB52" s="109" t="n">
        <v>2583</v>
      </c>
      <c r="AC52" s="109" t="n">
        <v>1180</v>
      </c>
      <c r="AD52" s="109" t="n">
        <v>864</v>
      </c>
      <c r="AE52" s="109" t="n">
        <v>657</v>
      </c>
      <c r="AF52" s="109" t="n">
        <v>207</v>
      </c>
      <c r="AG52" s="109" t="n">
        <v>146</v>
      </c>
      <c r="AH52" s="109" t="n">
        <v>560</v>
      </c>
      <c r="AI52" s="109" t="n">
        <v>313</v>
      </c>
      <c r="AJ52" s="109" t="n">
        <v>495</v>
      </c>
      <c r="AK52" s="109" t="n">
        <v>390</v>
      </c>
      <c r="AL52" s="96" t="s">
        <v>717</v>
      </c>
      <c r="AM52" s="155"/>
      <c r="AN52" s="114"/>
      <c r="AO52" s="114"/>
      <c r="AP52" s="114"/>
      <c r="AQ52" s="114"/>
      <c r="AR52" s="114"/>
      <c r="AS52" s="114"/>
      <c r="AT52" s="114"/>
      <c r="AU52" s="114"/>
    </row>
    <row r="53" customFormat="false" ht="9" hidden="false" customHeight="true" outlineLevel="0" collapsed="false">
      <c r="A53" s="91"/>
      <c r="B53" s="122"/>
      <c r="C53" s="114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95"/>
      <c r="T53" s="91"/>
      <c r="U53" s="122"/>
      <c r="V53" s="114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95"/>
      <c r="AN53" s="114"/>
      <c r="AO53" s="114"/>
      <c r="AP53" s="114"/>
      <c r="AQ53" s="114"/>
      <c r="AR53" s="114"/>
      <c r="AS53" s="114"/>
      <c r="AT53" s="114"/>
      <c r="AU53" s="114"/>
    </row>
    <row r="54" customFormat="false" ht="16.5" hidden="false" customHeight="true" outlineLevel="0" collapsed="false">
      <c r="A54" s="91"/>
      <c r="B54" s="104"/>
      <c r="C54" s="104" t="s">
        <v>719</v>
      </c>
      <c r="D54" s="109"/>
      <c r="E54" s="109"/>
      <c r="F54" s="109"/>
      <c r="G54" s="109"/>
      <c r="H54" s="109"/>
      <c r="I54" s="105" t="s">
        <v>719</v>
      </c>
      <c r="J54" s="109"/>
      <c r="K54" s="109"/>
      <c r="L54" s="109"/>
      <c r="M54" s="109"/>
      <c r="N54" s="109"/>
      <c r="O54" s="109"/>
      <c r="P54" s="109"/>
      <c r="Q54" s="109"/>
      <c r="R54" s="109"/>
      <c r="S54" s="95"/>
      <c r="T54" s="91"/>
      <c r="U54" s="104"/>
      <c r="V54" s="104" t="s">
        <v>719</v>
      </c>
      <c r="W54" s="109"/>
      <c r="X54" s="109"/>
      <c r="Y54" s="109"/>
      <c r="Z54" s="109"/>
      <c r="AA54" s="109"/>
      <c r="AB54" s="105" t="s">
        <v>719</v>
      </c>
      <c r="AC54" s="109"/>
      <c r="AD54" s="109"/>
      <c r="AE54" s="109"/>
      <c r="AF54" s="109"/>
      <c r="AG54" s="109"/>
      <c r="AH54" s="109"/>
      <c r="AI54" s="109"/>
      <c r="AJ54" s="109"/>
      <c r="AK54" s="109"/>
      <c r="AL54" s="95"/>
      <c r="AN54" s="114"/>
      <c r="AO54" s="114"/>
      <c r="AP54" s="114"/>
      <c r="AQ54" s="114"/>
      <c r="AR54" s="114"/>
      <c r="AS54" s="114"/>
      <c r="AT54" s="114"/>
      <c r="AU54" s="114"/>
    </row>
    <row r="55" customFormat="false" ht="15" hidden="false" customHeight="true" outlineLevel="0" collapsed="false">
      <c r="A55" s="91" t="s">
        <v>720</v>
      </c>
      <c r="B55" s="110" t="s">
        <v>721</v>
      </c>
      <c r="C55" s="109" t="n">
        <v>224</v>
      </c>
      <c r="D55" s="109" t="n">
        <v>143</v>
      </c>
      <c r="E55" s="109" t="n">
        <v>81</v>
      </c>
      <c r="F55" s="109" t="n">
        <v>39</v>
      </c>
      <c r="G55" s="109" t="n">
        <v>19</v>
      </c>
      <c r="H55" s="109" t="n">
        <v>20</v>
      </c>
      <c r="I55" s="109" t="n">
        <v>21</v>
      </c>
      <c r="J55" s="109" t="n">
        <v>14</v>
      </c>
      <c r="K55" s="109" t="n">
        <v>1</v>
      </c>
      <c r="L55" s="109" t="n">
        <v>6</v>
      </c>
      <c r="M55" s="109" t="n">
        <v>5</v>
      </c>
      <c r="N55" s="109" t="n">
        <v>22</v>
      </c>
      <c r="O55" s="109" t="n">
        <v>0</v>
      </c>
      <c r="P55" s="109" t="n">
        <v>8</v>
      </c>
      <c r="Q55" s="109" t="n">
        <v>9</v>
      </c>
      <c r="R55" s="109" t="n">
        <v>15</v>
      </c>
      <c r="S55" s="96" t="s">
        <v>720</v>
      </c>
      <c r="T55" s="91" t="s">
        <v>720</v>
      </c>
      <c r="U55" s="110" t="s">
        <v>721</v>
      </c>
      <c r="V55" s="109" t="n">
        <v>19</v>
      </c>
      <c r="W55" s="109" t="n">
        <v>6</v>
      </c>
      <c r="X55" s="109" t="n">
        <v>11</v>
      </c>
      <c r="Y55" s="109" t="n">
        <v>2</v>
      </c>
      <c r="Z55" s="109" t="n">
        <v>22</v>
      </c>
      <c r="AA55" s="109" t="n">
        <v>5</v>
      </c>
      <c r="AB55" s="109" t="n">
        <v>8</v>
      </c>
      <c r="AC55" s="109" t="n">
        <v>9</v>
      </c>
      <c r="AD55" s="109" t="n">
        <v>12</v>
      </c>
      <c r="AE55" s="109" t="n">
        <v>9</v>
      </c>
      <c r="AF55" s="109" t="n">
        <v>3</v>
      </c>
      <c r="AG55" s="109" t="n">
        <v>8</v>
      </c>
      <c r="AH55" s="109" t="n">
        <v>22</v>
      </c>
      <c r="AI55" s="109" t="n">
        <v>9</v>
      </c>
      <c r="AJ55" s="109" t="n">
        <v>0</v>
      </c>
      <c r="AK55" s="109" t="n">
        <v>13</v>
      </c>
      <c r="AL55" s="96" t="s">
        <v>720</v>
      </c>
      <c r="AM55" s="155"/>
      <c r="AN55" s="114"/>
      <c r="AO55" s="114"/>
      <c r="AP55" s="114"/>
      <c r="AQ55" s="114"/>
      <c r="AR55" s="114"/>
      <c r="AS55" s="114"/>
      <c r="AT55" s="114"/>
      <c r="AU55" s="114"/>
    </row>
    <row r="56" customFormat="false" ht="15" hidden="false" customHeight="true" outlineLevel="0" collapsed="false">
      <c r="A56" s="91" t="s">
        <v>722</v>
      </c>
      <c r="B56" s="110" t="s">
        <v>723</v>
      </c>
      <c r="C56" s="109" t="n">
        <v>140</v>
      </c>
      <c r="D56" s="109" t="n">
        <v>138</v>
      </c>
      <c r="E56" s="109" t="n">
        <v>2</v>
      </c>
      <c r="F56" s="109" t="n">
        <v>1</v>
      </c>
      <c r="G56" s="109" t="n">
        <v>0</v>
      </c>
      <c r="H56" s="109" t="n">
        <v>1</v>
      </c>
      <c r="I56" s="109" t="n">
        <v>20</v>
      </c>
      <c r="J56" s="109" t="n">
        <v>20</v>
      </c>
      <c r="K56" s="109" t="n">
        <v>0</v>
      </c>
      <c r="L56" s="109" t="n">
        <v>0</v>
      </c>
      <c r="M56" s="109" t="n">
        <v>7</v>
      </c>
      <c r="N56" s="109" t="n">
        <v>0</v>
      </c>
      <c r="O56" s="109" t="n">
        <v>0</v>
      </c>
      <c r="P56" s="109" t="n">
        <v>0</v>
      </c>
      <c r="Q56" s="109" t="n">
        <v>0</v>
      </c>
      <c r="R56" s="109" t="n">
        <v>2</v>
      </c>
      <c r="S56" s="96" t="s">
        <v>722</v>
      </c>
      <c r="T56" s="91" t="s">
        <v>722</v>
      </c>
      <c r="U56" s="110" t="s">
        <v>723</v>
      </c>
      <c r="V56" s="109" t="n">
        <v>0</v>
      </c>
      <c r="W56" s="109" t="n">
        <v>0</v>
      </c>
      <c r="X56" s="109" t="n">
        <v>0</v>
      </c>
      <c r="Y56" s="109" t="n">
        <v>0</v>
      </c>
      <c r="Z56" s="109" t="n">
        <v>21</v>
      </c>
      <c r="AA56" s="109" t="n">
        <v>20</v>
      </c>
      <c r="AB56" s="109" t="n">
        <v>0</v>
      </c>
      <c r="AC56" s="109" t="n">
        <v>1</v>
      </c>
      <c r="AD56" s="109" t="n">
        <v>89</v>
      </c>
      <c r="AE56" s="109" t="n">
        <v>89</v>
      </c>
      <c r="AF56" s="109" t="n">
        <v>0</v>
      </c>
      <c r="AG56" s="109" t="n">
        <v>0</v>
      </c>
      <c r="AH56" s="109" t="n">
        <v>0</v>
      </c>
      <c r="AI56" s="109" t="n">
        <v>0</v>
      </c>
      <c r="AJ56" s="109" t="n">
        <v>0</v>
      </c>
      <c r="AK56" s="109" t="n">
        <v>0</v>
      </c>
      <c r="AL56" s="96" t="s">
        <v>722</v>
      </c>
      <c r="AM56" s="155"/>
      <c r="AN56" s="114"/>
      <c r="AO56" s="114"/>
      <c r="AP56" s="114"/>
      <c r="AQ56" s="114"/>
      <c r="AR56" s="114"/>
      <c r="AS56" s="114"/>
      <c r="AT56" s="114"/>
      <c r="AU56" s="114"/>
    </row>
    <row r="57" customFormat="false" ht="15" hidden="false" customHeight="true" outlineLevel="0" collapsed="false">
      <c r="A57" s="91" t="s">
        <v>724</v>
      </c>
      <c r="B57" s="110" t="s">
        <v>725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96" t="s">
        <v>724</v>
      </c>
      <c r="T57" s="91" t="s">
        <v>724</v>
      </c>
      <c r="U57" s="110" t="s">
        <v>725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  <c r="AA57" s="109" t="n">
        <v>0</v>
      </c>
      <c r="AB57" s="109" t="n">
        <v>0</v>
      </c>
      <c r="AC57" s="109" t="n">
        <v>0</v>
      </c>
      <c r="AD57" s="109" t="n">
        <v>0</v>
      </c>
      <c r="AE57" s="109" t="n">
        <v>0</v>
      </c>
      <c r="AF57" s="109" t="n">
        <v>0</v>
      </c>
      <c r="AG57" s="109" t="n">
        <v>0</v>
      </c>
      <c r="AH57" s="109" t="n">
        <v>0</v>
      </c>
      <c r="AI57" s="109" t="n">
        <v>0</v>
      </c>
      <c r="AJ57" s="109" t="n">
        <v>0</v>
      </c>
      <c r="AK57" s="109" t="n">
        <v>0</v>
      </c>
      <c r="AL57" s="96" t="s">
        <v>724</v>
      </c>
      <c r="AM57" s="155"/>
      <c r="AN57" s="114"/>
      <c r="AO57" s="114"/>
      <c r="AP57" s="114"/>
      <c r="AQ57" s="114"/>
      <c r="AR57" s="114"/>
      <c r="AS57" s="114"/>
      <c r="AT57" s="114"/>
      <c r="AU57" s="114"/>
    </row>
    <row r="58" customFormat="false" ht="15" hidden="false" customHeight="true" outlineLevel="0" collapsed="false">
      <c r="A58" s="91" t="s">
        <v>726</v>
      </c>
      <c r="B58" s="299" t="s">
        <v>727</v>
      </c>
      <c r="C58" s="109" t="n">
        <v>18</v>
      </c>
      <c r="D58" s="109" t="n">
        <v>17</v>
      </c>
      <c r="E58" s="109" t="n">
        <v>1</v>
      </c>
      <c r="F58" s="109" t="n">
        <v>1</v>
      </c>
      <c r="G58" s="109" t="n">
        <v>0</v>
      </c>
      <c r="H58" s="109" t="n">
        <v>1</v>
      </c>
      <c r="I58" s="109" t="n">
        <v>0</v>
      </c>
      <c r="J58" s="109" t="n">
        <v>0</v>
      </c>
      <c r="K58" s="109" t="n">
        <v>0</v>
      </c>
      <c r="L58" s="109" t="n">
        <v>0</v>
      </c>
      <c r="M58" s="109" t="n">
        <v>3</v>
      </c>
      <c r="N58" s="109" t="n">
        <v>0</v>
      </c>
      <c r="O58" s="109" t="n">
        <v>0</v>
      </c>
      <c r="P58" s="109" t="n">
        <v>0</v>
      </c>
      <c r="Q58" s="109" t="n">
        <v>0</v>
      </c>
      <c r="R58" s="109" t="n">
        <v>1</v>
      </c>
      <c r="S58" s="96" t="s">
        <v>726</v>
      </c>
      <c r="T58" s="91" t="s">
        <v>726</v>
      </c>
      <c r="U58" s="110" t="s">
        <v>727</v>
      </c>
      <c r="V58" s="109" t="n">
        <v>0</v>
      </c>
      <c r="W58" s="109" t="n">
        <v>0</v>
      </c>
      <c r="X58" s="109" t="n">
        <v>0</v>
      </c>
      <c r="Y58" s="109" t="n">
        <v>0</v>
      </c>
      <c r="Z58" s="109" t="n">
        <v>10</v>
      </c>
      <c r="AA58" s="109" t="n">
        <v>0</v>
      </c>
      <c r="AB58" s="109" t="n">
        <v>3</v>
      </c>
      <c r="AC58" s="109" t="n">
        <v>7</v>
      </c>
      <c r="AD58" s="109" t="n">
        <v>2</v>
      </c>
      <c r="AE58" s="109" t="n">
        <v>2</v>
      </c>
      <c r="AF58" s="109" t="n">
        <v>0</v>
      </c>
      <c r="AG58" s="109" t="n">
        <v>0</v>
      </c>
      <c r="AH58" s="109" t="n">
        <v>0</v>
      </c>
      <c r="AI58" s="109" t="n">
        <v>0</v>
      </c>
      <c r="AJ58" s="109" t="n">
        <v>1</v>
      </c>
      <c r="AK58" s="109" t="n">
        <v>0</v>
      </c>
      <c r="AL58" s="96" t="s">
        <v>726</v>
      </c>
      <c r="AM58" s="155"/>
      <c r="AN58" s="114"/>
      <c r="AO58" s="114"/>
      <c r="AP58" s="114"/>
      <c r="AQ58" s="114"/>
      <c r="AR58" s="114"/>
      <c r="AS58" s="114"/>
      <c r="AT58" s="114"/>
      <c r="AU58" s="114"/>
    </row>
    <row r="59" customFormat="false" ht="9" hidden="false" customHeight="true" outlineLevel="0" collapsed="false">
      <c r="A59" s="91"/>
      <c r="B59" s="103"/>
      <c r="C59" s="114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T59" s="91"/>
      <c r="U59" s="103"/>
      <c r="V59" s="114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3"/>
      <c r="AN59" s="114"/>
      <c r="AO59" s="114"/>
      <c r="AP59" s="114"/>
      <c r="AQ59" s="114"/>
      <c r="AR59" s="114"/>
      <c r="AS59" s="114"/>
      <c r="AT59" s="114"/>
      <c r="AU59" s="114"/>
    </row>
    <row r="60" customFormat="false" ht="19.5" hidden="false" customHeight="true" outlineLevel="0" collapsed="false">
      <c r="A60" s="91"/>
      <c r="B60" s="104"/>
      <c r="C60" s="104" t="s">
        <v>313</v>
      </c>
      <c r="D60" s="109"/>
      <c r="E60" s="109"/>
      <c r="F60" s="109"/>
      <c r="G60" s="109"/>
      <c r="H60" s="109"/>
      <c r="I60" s="105" t="s">
        <v>313</v>
      </c>
      <c r="J60" s="109"/>
      <c r="K60" s="109"/>
      <c r="L60" s="109"/>
      <c r="M60" s="109"/>
      <c r="N60" s="109"/>
      <c r="O60" s="109"/>
      <c r="P60" s="109"/>
      <c r="Q60" s="109"/>
      <c r="R60" s="109"/>
      <c r="S60" s="95"/>
      <c r="T60" s="91"/>
      <c r="U60" s="104"/>
      <c r="V60" s="104" t="s">
        <v>313</v>
      </c>
      <c r="W60" s="109"/>
      <c r="X60" s="109"/>
      <c r="Y60" s="109"/>
      <c r="Z60" s="109"/>
      <c r="AA60" s="109"/>
      <c r="AB60" s="105" t="s">
        <v>313</v>
      </c>
      <c r="AC60" s="109"/>
      <c r="AD60" s="109"/>
      <c r="AE60" s="109"/>
      <c r="AF60" s="109"/>
      <c r="AG60" s="109"/>
      <c r="AH60" s="109"/>
      <c r="AI60" s="109"/>
      <c r="AJ60" s="109"/>
      <c r="AK60" s="109"/>
      <c r="AL60" s="95"/>
      <c r="AN60" s="114"/>
      <c r="AO60" s="114"/>
      <c r="AP60" s="114"/>
      <c r="AQ60" s="114"/>
      <c r="AR60" s="114"/>
      <c r="AS60" s="114"/>
      <c r="AT60" s="114"/>
      <c r="AU60" s="114"/>
    </row>
    <row r="61" customFormat="false" ht="13.5" hidden="false" customHeight="true" outlineLevel="0" collapsed="false">
      <c r="A61" s="91"/>
      <c r="B61" s="165" t="s">
        <v>374</v>
      </c>
      <c r="C61" s="114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95"/>
      <c r="T61" s="91"/>
      <c r="U61" s="165" t="s">
        <v>728</v>
      </c>
      <c r="V61" s="114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95"/>
      <c r="AN61" s="114"/>
      <c r="AO61" s="114"/>
      <c r="AP61" s="114"/>
      <c r="AQ61" s="114"/>
      <c r="AR61" s="114"/>
      <c r="AS61" s="114"/>
      <c r="AT61" s="114"/>
      <c r="AU61" s="114"/>
    </row>
    <row r="62" customFormat="false" ht="3" hidden="false" customHeight="true" outlineLevel="0" collapsed="false">
      <c r="A62" s="91"/>
      <c r="B62" s="103"/>
      <c r="C62" s="114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95"/>
      <c r="T62" s="91"/>
      <c r="U62" s="103" t="s">
        <v>729</v>
      </c>
      <c r="V62" s="114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95"/>
      <c r="AN62" s="114"/>
      <c r="AO62" s="114"/>
      <c r="AP62" s="114"/>
      <c r="AQ62" s="114"/>
      <c r="AR62" s="114"/>
      <c r="AS62" s="114"/>
      <c r="AT62" s="114"/>
      <c r="AU62" s="114"/>
    </row>
    <row r="63" customFormat="false" ht="15" hidden="false" customHeight="true" outlineLevel="0" collapsed="false">
      <c r="A63" s="91" t="s">
        <v>730</v>
      </c>
      <c r="B63" s="103" t="s">
        <v>601</v>
      </c>
      <c r="C63" s="114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95"/>
      <c r="T63" s="91" t="s">
        <v>730</v>
      </c>
      <c r="U63" s="103" t="s">
        <v>601</v>
      </c>
      <c r="V63" s="114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95"/>
      <c r="AN63" s="114"/>
      <c r="AO63" s="114"/>
      <c r="AP63" s="114"/>
      <c r="AQ63" s="114"/>
      <c r="AR63" s="114"/>
      <c r="AS63" s="114"/>
      <c r="AT63" s="114"/>
      <c r="AU63" s="114"/>
    </row>
    <row r="64" customFormat="false" ht="12" hidden="false" customHeight="true" outlineLevel="0" collapsed="false">
      <c r="A64" s="91"/>
      <c r="B64" s="110" t="s">
        <v>731</v>
      </c>
      <c r="C64" s="109" t="n">
        <v>92670</v>
      </c>
      <c r="D64" s="109" t="n">
        <v>81523</v>
      </c>
      <c r="E64" s="109" t="n">
        <v>11147</v>
      </c>
      <c r="F64" s="109" t="n">
        <v>8914</v>
      </c>
      <c r="G64" s="109" t="n">
        <v>4695</v>
      </c>
      <c r="H64" s="109" t="n">
        <v>4219</v>
      </c>
      <c r="I64" s="109" t="n">
        <v>14261</v>
      </c>
      <c r="J64" s="109" t="n">
        <v>8980</v>
      </c>
      <c r="K64" s="109" t="n">
        <v>2982</v>
      </c>
      <c r="L64" s="109" t="n">
        <v>2299</v>
      </c>
      <c r="M64" s="109" t="n">
        <v>6341</v>
      </c>
      <c r="N64" s="109" t="n">
        <v>2596</v>
      </c>
      <c r="O64" s="109" t="n">
        <v>595</v>
      </c>
      <c r="P64" s="109" t="n">
        <v>4193</v>
      </c>
      <c r="Q64" s="109" t="n">
        <v>9174</v>
      </c>
      <c r="R64" s="109" t="n">
        <v>1343</v>
      </c>
      <c r="S64" s="96" t="s">
        <v>730</v>
      </c>
      <c r="T64" s="91"/>
      <c r="U64" s="110" t="s">
        <v>731</v>
      </c>
      <c r="V64" s="109" t="n">
        <v>8215</v>
      </c>
      <c r="W64" s="109" t="n">
        <v>1298</v>
      </c>
      <c r="X64" s="109" t="n">
        <v>4459</v>
      </c>
      <c r="Y64" s="109" t="n">
        <v>2458</v>
      </c>
      <c r="Z64" s="109" t="n">
        <v>21956</v>
      </c>
      <c r="AA64" s="109" t="n">
        <v>7337</v>
      </c>
      <c r="AB64" s="109" t="n">
        <v>8753</v>
      </c>
      <c r="AC64" s="109" t="n">
        <v>5866</v>
      </c>
      <c r="AD64" s="109" t="n">
        <v>4233</v>
      </c>
      <c r="AE64" s="109" t="n">
        <v>2872</v>
      </c>
      <c r="AF64" s="109" t="n">
        <v>1361</v>
      </c>
      <c r="AG64" s="109" t="n">
        <v>1198</v>
      </c>
      <c r="AH64" s="109" t="n">
        <v>3483</v>
      </c>
      <c r="AI64" s="109" t="n">
        <v>1904</v>
      </c>
      <c r="AJ64" s="109" t="n">
        <v>2443</v>
      </c>
      <c r="AK64" s="109" t="n">
        <v>1821</v>
      </c>
      <c r="AL64" s="96" t="s">
        <v>730</v>
      </c>
      <c r="AM64" s="155"/>
      <c r="AN64" s="114"/>
      <c r="AO64" s="114"/>
      <c r="AP64" s="114"/>
      <c r="AQ64" s="114"/>
      <c r="AR64" s="114"/>
      <c r="AS64" s="114"/>
      <c r="AT64" s="114"/>
      <c r="AU64" s="114"/>
    </row>
    <row r="65" customFormat="false" ht="15" hidden="false" customHeight="true" outlineLevel="0" collapsed="false">
      <c r="A65" s="91" t="s">
        <v>732</v>
      </c>
      <c r="B65" s="300" t="s">
        <v>733</v>
      </c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96"/>
      <c r="T65" s="91" t="s">
        <v>732</v>
      </c>
      <c r="U65" s="300" t="s">
        <v>733</v>
      </c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96"/>
      <c r="AN65" s="114"/>
      <c r="AO65" s="114"/>
      <c r="AP65" s="114"/>
      <c r="AQ65" s="114"/>
      <c r="AR65" s="114"/>
      <c r="AS65" s="114"/>
      <c r="AT65" s="114"/>
      <c r="AU65" s="114"/>
    </row>
    <row r="66" customFormat="false" ht="12" hidden="false" customHeight="true" outlineLevel="0" collapsed="false">
      <c r="A66" s="91"/>
      <c r="B66" s="110" t="s">
        <v>734</v>
      </c>
      <c r="C66" s="109" t="n">
        <v>1558</v>
      </c>
      <c r="D66" s="109" t="n">
        <v>1339</v>
      </c>
      <c r="E66" s="109" t="n">
        <v>219</v>
      </c>
      <c r="F66" s="109" t="n">
        <v>118</v>
      </c>
      <c r="G66" s="109" t="n">
        <v>72</v>
      </c>
      <c r="H66" s="109" t="n">
        <v>46</v>
      </c>
      <c r="I66" s="109" t="n">
        <v>295</v>
      </c>
      <c r="J66" s="109" t="n">
        <v>161</v>
      </c>
      <c r="K66" s="109" t="n">
        <v>52</v>
      </c>
      <c r="L66" s="109" t="n">
        <v>82</v>
      </c>
      <c r="M66" s="109" t="n">
        <v>19</v>
      </c>
      <c r="N66" s="109" t="n">
        <v>61</v>
      </c>
      <c r="O66" s="109" t="n">
        <v>3</v>
      </c>
      <c r="P66" s="109" t="n">
        <v>300</v>
      </c>
      <c r="Q66" s="109" t="n">
        <v>129</v>
      </c>
      <c r="R66" s="109" t="n">
        <v>33</v>
      </c>
      <c r="S66" s="96" t="s">
        <v>732</v>
      </c>
      <c r="T66" s="91"/>
      <c r="U66" s="110" t="s">
        <v>734</v>
      </c>
      <c r="V66" s="109" t="n">
        <v>113</v>
      </c>
      <c r="W66" s="109" t="n">
        <v>15</v>
      </c>
      <c r="X66" s="109" t="n">
        <v>70</v>
      </c>
      <c r="Y66" s="109" t="n">
        <v>28</v>
      </c>
      <c r="Z66" s="109" t="n">
        <v>244</v>
      </c>
      <c r="AA66" s="109" t="n">
        <v>81</v>
      </c>
      <c r="AB66" s="109" t="n">
        <v>113</v>
      </c>
      <c r="AC66" s="109" t="n">
        <v>50</v>
      </c>
      <c r="AD66" s="109" t="n">
        <v>56</v>
      </c>
      <c r="AE66" s="109" t="n">
        <v>47</v>
      </c>
      <c r="AF66" s="109" t="n">
        <v>9</v>
      </c>
      <c r="AG66" s="109" t="n">
        <v>31</v>
      </c>
      <c r="AH66" s="109" t="n">
        <v>81</v>
      </c>
      <c r="AI66" s="109" t="n">
        <v>21</v>
      </c>
      <c r="AJ66" s="109" t="n">
        <v>31</v>
      </c>
      <c r="AK66" s="109" t="n">
        <v>23</v>
      </c>
      <c r="AL66" s="96" t="s">
        <v>732</v>
      </c>
      <c r="AM66" s="155"/>
      <c r="AN66" s="114"/>
      <c r="AO66" s="114"/>
      <c r="AP66" s="114"/>
      <c r="AQ66" s="114"/>
      <c r="AR66" s="114"/>
      <c r="AS66" s="114"/>
      <c r="AT66" s="114"/>
      <c r="AU66" s="114"/>
    </row>
    <row r="67" customFormat="false" ht="15" hidden="false" customHeight="true" outlineLevel="0" collapsed="false">
      <c r="A67" s="91" t="s">
        <v>735</v>
      </c>
      <c r="B67" s="110" t="s">
        <v>385</v>
      </c>
      <c r="C67" s="109" t="n">
        <v>87449</v>
      </c>
      <c r="D67" s="109" t="n">
        <v>77315</v>
      </c>
      <c r="E67" s="109" t="n">
        <v>10134</v>
      </c>
      <c r="F67" s="109" t="n">
        <v>13471</v>
      </c>
      <c r="G67" s="109" t="n">
        <v>5272</v>
      </c>
      <c r="H67" s="109" t="n">
        <v>8199</v>
      </c>
      <c r="I67" s="109" t="n">
        <v>16943</v>
      </c>
      <c r="J67" s="109" t="n">
        <v>10466</v>
      </c>
      <c r="K67" s="109" t="n">
        <v>3746</v>
      </c>
      <c r="L67" s="109" t="n">
        <v>2731</v>
      </c>
      <c r="M67" s="109" t="n">
        <v>3695</v>
      </c>
      <c r="N67" s="109" t="n">
        <v>2105</v>
      </c>
      <c r="O67" s="109" t="n">
        <v>755</v>
      </c>
      <c r="P67" s="109" t="n">
        <v>3295</v>
      </c>
      <c r="Q67" s="109" t="n">
        <v>6332</v>
      </c>
      <c r="R67" s="109" t="n">
        <v>1417</v>
      </c>
      <c r="S67" s="96" t="s">
        <v>735</v>
      </c>
      <c r="T67" s="91" t="s">
        <v>735</v>
      </c>
      <c r="U67" s="110" t="s">
        <v>385</v>
      </c>
      <c r="V67" s="109" t="n">
        <v>6840</v>
      </c>
      <c r="W67" s="109" t="n">
        <v>1142</v>
      </c>
      <c r="X67" s="109" t="n">
        <v>3611</v>
      </c>
      <c r="Y67" s="109" t="n">
        <v>2087</v>
      </c>
      <c r="Z67" s="109" t="n">
        <v>17880</v>
      </c>
      <c r="AA67" s="109" t="n">
        <v>4064</v>
      </c>
      <c r="AB67" s="109" t="n">
        <v>8486</v>
      </c>
      <c r="AC67" s="109" t="n">
        <v>5330</v>
      </c>
      <c r="AD67" s="109" t="n">
        <v>4032</v>
      </c>
      <c r="AE67" s="109" t="n">
        <v>2610</v>
      </c>
      <c r="AF67" s="109" t="n">
        <v>1422</v>
      </c>
      <c r="AG67" s="109" t="n">
        <v>1378</v>
      </c>
      <c r="AH67" s="109" t="n">
        <v>3396</v>
      </c>
      <c r="AI67" s="109" t="n">
        <v>1489</v>
      </c>
      <c r="AJ67" s="109" t="n">
        <v>2694</v>
      </c>
      <c r="AK67" s="109" t="n">
        <v>1727</v>
      </c>
      <c r="AL67" s="96" t="s">
        <v>735</v>
      </c>
      <c r="AM67" s="155"/>
      <c r="AN67" s="114"/>
      <c r="AO67" s="114"/>
      <c r="AP67" s="114"/>
      <c r="AQ67" s="114"/>
      <c r="AR67" s="114"/>
      <c r="AS67" s="114"/>
      <c r="AT67" s="114"/>
      <c r="AU67" s="114"/>
    </row>
    <row r="68" customFormat="false" ht="15" hidden="false" customHeight="true" outlineLevel="0" collapsed="false">
      <c r="A68" s="91" t="s">
        <v>736</v>
      </c>
      <c r="B68" s="110" t="s">
        <v>387</v>
      </c>
      <c r="C68" s="109" t="n">
        <v>57517</v>
      </c>
      <c r="D68" s="109" t="n">
        <v>50071</v>
      </c>
      <c r="E68" s="109" t="n">
        <v>7446</v>
      </c>
      <c r="F68" s="109" t="n">
        <v>7111</v>
      </c>
      <c r="G68" s="109" t="n">
        <v>2965</v>
      </c>
      <c r="H68" s="109" t="n">
        <v>4146</v>
      </c>
      <c r="I68" s="109" t="n">
        <v>8482</v>
      </c>
      <c r="J68" s="109" t="n">
        <v>5273</v>
      </c>
      <c r="K68" s="109" t="n">
        <v>1912</v>
      </c>
      <c r="L68" s="109" t="n">
        <v>1297</v>
      </c>
      <c r="M68" s="109" t="n">
        <v>3417</v>
      </c>
      <c r="N68" s="109" t="n">
        <v>1611</v>
      </c>
      <c r="O68" s="109" t="n">
        <v>486</v>
      </c>
      <c r="P68" s="109" t="n">
        <v>2377</v>
      </c>
      <c r="Q68" s="109" t="n">
        <v>4956</v>
      </c>
      <c r="R68" s="109" t="n">
        <v>874</v>
      </c>
      <c r="S68" s="96" t="s">
        <v>736</v>
      </c>
      <c r="T68" s="91" t="s">
        <v>736</v>
      </c>
      <c r="U68" s="110" t="s">
        <v>387</v>
      </c>
      <c r="V68" s="109" t="n">
        <v>4639</v>
      </c>
      <c r="W68" s="109" t="n">
        <v>825</v>
      </c>
      <c r="X68" s="109" t="n">
        <v>2442</v>
      </c>
      <c r="Y68" s="109" t="n">
        <v>1372</v>
      </c>
      <c r="Z68" s="109" t="n">
        <v>13717</v>
      </c>
      <c r="AA68" s="109" t="n">
        <v>4025</v>
      </c>
      <c r="AB68" s="109" t="n">
        <v>6004</v>
      </c>
      <c r="AC68" s="109" t="n">
        <v>3688</v>
      </c>
      <c r="AD68" s="109" t="n">
        <v>2508</v>
      </c>
      <c r="AE68" s="109" t="n">
        <v>1644</v>
      </c>
      <c r="AF68" s="109" t="n">
        <v>864</v>
      </c>
      <c r="AG68" s="109" t="n">
        <v>603</v>
      </c>
      <c r="AH68" s="109" t="n">
        <v>2418</v>
      </c>
      <c r="AI68" s="109" t="n">
        <v>1292</v>
      </c>
      <c r="AJ68" s="109" t="n">
        <v>1775</v>
      </c>
      <c r="AK68" s="109" t="n">
        <v>1251</v>
      </c>
      <c r="AL68" s="96" t="s">
        <v>736</v>
      </c>
      <c r="AM68" s="155"/>
      <c r="AN68" s="114"/>
      <c r="AO68" s="114"/>
      <c r="AP68" s="114"/>
      <c r="AQ68" s="114"/>
      <c r="AR68" s="114"/>
      <c r="AS68" s="114"/>
      <c r="AT68" s="114"/>
      <c r="AU68" s="114"/>
    </row>
    <row r="69" customFormat="false" ht="15" hidden="false" customHeight="true" outlineLevel="0" collapsed="false">
      <c r="A69" s="91" t="s">
        <v>737</v>
      </c>
      <c r="B69" s="110" t="s">
        <v>389</v>
      </c>
      <c r="C69" s="109" t="n">
        <v>11317</v>
      </c>
      <c r="D69" s="109" t="n">
        <v>10544</v>
      </c>
      <c r="E69" s="109" t="n">
        <v>773</v>
      </c>
      <c r="F69" s="109" t="n">
        <v>710</v>
      </c>
      <c r="G69" s="109" t="n">
        <v>301</v>
      </c>
      <c r="H69" s="109" t="n">
        <v>409</v>
      </c>
      <c r="I69" s="109" t="n">
        <v>1244</v>
      </c>
      <c r="J69" s="109" t="n">
        <v>871</v>
      </c>
      <c r="K69" s="109" t="n">
        <v>228</v>
      </c>
      <c r="L69" s="109" t="n">
        <v>145</v>
      </c>
      <c r="M69" s="109" t="n">
        <v>1248</v>
      </c>
      <c r="N69" s="109" t="n">
        <v>180</v>
      </c>
      <c r="O69" s="109" t="n">
        <v>103</v>
      </c>
      <c r="P69" s="109" t="n">
        <v>2443</v>
      </c>
      <c r="Q69" s="109" t="n">
        <v>1264</v>
      </c>
      <c r="R69" s="109" t="n">
        <v>82</v>
      </c>
      <c r="S69" s="96" t="s">
        <v>737</v>
      </c>
      <c r="T69" s="91" t="s">
        <v>737</v>
      </c>
      <c r="U69" s="110" t="s">
        <v>389</v>
      </c>
      <c r="V69" s="109" t="n">
        <v>506</v>
      </c>
      <c r="W69" s="109" t="n">
        <v>144</v>
      </c>
      <c r="X69" s="109" t="n">
        <v>204</v>
      </c>
      <c r="Y69" s="109" t="n">
        <v>158</v>
      </c>
      <c r="Z69" s="109" t="n">
        <v>2452</v>
      </c>
      <c r="AA69" s="109" t="n">
        <v>615</v>
      </c>
      <c r="AB69" s="109" t="n">
        <v>756</v>
      </c>
      <c r="AC69" s="109" t="n">
        <v>1081</v>
      </c>
      <c r="AD69" s="109" t="n">
        <v>322</v>
      </c>
      <c r="AE69" s="109" t="n">
        <v>227</v>
      </c>
      <c r="AF69" s="109" t="n">
        <v>95</v>
      </c>
      <c r="AG69" s="109" t="n">
        <v>63</v>
      </c>
      <c r="AH69" s="109" t="n">
        <v>291</v>
      </c>
      <c r="AI69" s="109" t="n">
        <v>118</v>
      </c>
      <c r="AJ69" s="109" t="n">
        <v>189</v>
      </c>
      <c r="AK69" s="109" t="n">
        <v>102</v>
      </c>
      <c r="AL69" s="96" t="s">
        <v>737</v>
      </c>
      <c r="AM69" s="155"/>
      <c r="AN69" s="114"/>
      <c r="AO69" s="114"/>
      <c r="AP69" s="114"/>
      <c r="AQ69" s="114"/>
      <c r="AR69" s="114"/>
      <c r="AS69" s="114"/>
      <c r="AT69" s="114"/>
      <c r="AU69" s="114"/>
    </row>
    <row r="70" customFormat="false" ht="15" hidden="false" customHeight="true" outlineLevel="0" collapsed="false">
      <c r="A70" s="91" t="s">
        <v>738</v>
      </c>
      <c r="B70" s="110" t="s">
        <v>396</v>
      </c>
      <c r="C70" s="109" t="n">
        <v>5343</v>
      </c>
      <c r="D70" s="109" t="n">
        <v>4736</v>
      </c>
      <c r="E70" s="109" t="n">
        <v>607</v>
      </c>
      <c r="F70" s="109" t="n">
        <v>542</v>
      </c>
      <c r="G70" s="109" t="n">
        <v>279</v>
      </c>
      <c r="H70" s="109" t="n">
        <v>263</v>
      </c>
      <c r="I70" s="109" t="n">
        <v>934</v>
      </c>
      <c r="J70" s="109" t="n">
        <v>595</v>
      </c>
      <c r="K70" s="109" t="n">
        <v>203</v>
      </c>
      <c r="L70" s="109" t="n">
        <v>136</v>
      </c>
      <c r="M70" s="109" t="n">
        <v>379</v>
      </c>
      <c r="N70" s="109" t="n">
        <v>140</v>
      </c>
      <c r="O70" s="109" t="n">
        <v>36</v>
      </c>
      <c r="P70" s="109" t="n">
        <v>266</v>
      </c>
      <c r="Q70" s="109" t="n">
        <v>392</v>
      </c>
      <c r="R70" s="109" t="n">
        <v>77</v>
      </c>
      <c r="S70" s="96" t="s">
        <v>738</v>
      </c>
      <c r="T70" s="91" t="s">
        <v>738</v>
      </c>
      <c r="U70" s="110" t="s">
        <v>396</v>
      </c>
      <c r="V70" s="109" t="n">
        <v>468</v>
      </c>
      <c r="W70" s="109" t="n">
        <v>132</v>
      </c>
      <c r="X70" s="109" t="n">
        <v>207</v>
      </c>
      <c r="Y70" s="109" t="n">
        <v>129</v>
      </c>
      <c r="Z70" s="109" t="n">
        <v>1261</v>
      </c>
      <c r="AA70" s="109" t="n">
        <v>393</v>
      </c>
      <c r="AB70" s="109" t="n">
        <v>530</v>
      </c>
      <c r="AC70" s="109" t="n">
        <v>338</v>
      </c>
      <c r="AD70" s="109" t="n">
        <v>227</v>
      </c>
      <c r="AE70" s="109" t="n">
        <v>145</v>
      </c>
      <c r="AF70" s="109" t="n">
        <v>82</v>
      </c>
      <c r="AG70" s="109" t="n">
        <v>86</v>
      </c>
      <c r="AH70" s="109" t="n">
        <v>196</v>
      </c>
      <c r="AI70" s="109" t="n">
        <v>79</v>
      </c>
      <c r="AJ70" s="109" t="n">
        <v>145</v>
      </c>
      <c r="AK70" s="109" t="n">
        <v>115</v>
      </c>
      <c r="AL70" s="96" t="s">
        <v>738</v>
      </c>
      <c r="AM70" s="155"/>
      <c r="AN70" s="114"/>
      <c r="AO70" s="114"/>
      <c r="AP70" s="114"/>
      <c r="AQ70" s="114"/>
      <c r="AR70" s="114"/>
      <c r="AS70" s="114"/>
      <c r="AT70" s="114"/>
      <c r="AU70" s="114"/>
    </row>
    <row r="71" customFormat="false" ht="15" hidden="false" customHeight="true" outlineLevel="0" collapsed="false">
      <c r="A71" s="91" t="s">
        <v>739</v>
      </c>
      <c r="B71" s="110" t="s">
        <v>740</v>
      </c>
      <c r="C71" s="109" t="n">
        <v>10705</v>
      </c>
      <c r="D71" s="109" t="n">
        <v>9469</v>
      </c>
      <c r="E71" s="109" t="n">
        <v>1236</v>
      </c>
      <c r="F71" s="109" t="n">
        <v>1071</v>
      </c>
      <c r="G71" s="109" t="n">
        <v>402</v>
      </c>
      <c r="H71" s="109" t="n">
        <v>669</v>
      </c>
      <c r="I71" s="109" t="n">
        <v>1382</v>
      </c>
      <c r="J71" s="109" t="n">
        <v>855</v>
      </c>
      <c r="K71" s="109" t="n">
        <v>272</v>
      </c>
      <c r="L71" s="109" t="n">
        <v>255</v>
      </c>
      <c r="M71" s="109" t="n">
        <v>1492</v>
      </c>
      <c r="N71" s="109" t="n">
        <v>224</v>
      </c>
      <c r="O71" s="109" t="n">
        <v>87</v>
      </c>
      <c r="P71" s="109" t="n">
        <v>395</v>
      </c>
      <c r="Q71" s="109" t="n">
        <v>914</v>
      </c>
      <c r="R71" s="109" t="n">
        <v>165</v>
      </c>
      <c r="S71" s="96" t="s">
        <v>739</v>
      </c>
      <c r="T71" s="91" t="s">
        <v>739</v>
      </c>
      <c r="U71" s="110" t="s">
        <v>740</v>
      </c>
      <c r="V71" s="109" t="n">
        <v>867</v>
      </c>
      <c r="W71" s="109" t="n">
        <v>133</v>
      </c>
      <c r="X71" s="109" t="n">
        <v>474</v>
      </c>
      <c r="Y71" s="109" t="n">
        <v>260</v>
      </c>
      <c r="Z71" s="109" t="n">
        <v>2404</v>
      </c>
      <c r="AA71" s="109" t="n">
        <v>724</v>
      </c>
      <c r="AB71" s="109" t="n">
        <v>943</v>
      </c>
      <c r="AC71" s="109" t="n">
        <v>737</v>
      </c>
      <c r="AD71" s="109" t="n">
        <v>404</v>
      </c>
      <c r="AE71" s="109" t="n">
        <v>288</v>
      </c>
      <c r="AF71" s="109" t="n">
        <v>116</v>
      </c>
      <c r="AG71" s="109" t="n">
        <v>154</v>
      </c>
      <c r="AH71" s="109" t="n">
        <v>364</v>
      </c>
      <c r="AI71" s="109" t="n">
        <v>246</v>
      </c>
      <c r="AJ71" s="109" t="n">
        <v>299</v>
      </c>
      <c r="AK71" s="109" t="n">
        <v>237</v>
      </c>
      <c r="AL71" s="96" t="s">
        <v>739</v>
      </c>
      <c r="AM71" s="155"/>
      <c r="AN71" s="114"/>
      <c r="AO71" s="114"/>
      <c r="AP71" s="114"/>
      <c r="AQ71" s="114"/>
      <c r="AR71" s="114"/>
      <c r="AS71" s="114"/>
      <c r="AT71" s="114"/>
      <c r="AU71" s="114"/>
    </row>
    <row r="72" customFormat="false" ht="15" hidden="false" customHeight="true" outlineLevel="0" collapsed="false">
      <c r="A72" s="91" t="s">
        <v>741</v>
      </c>
      <c r="B72" s="110" t="s">
        <v>400</v>
      </c>
      <c r="C72" s="109" t="n">
        <v>38137</v>
      </c>
      <c r="D72" s="109" t="n">
        <v>33661</v>
      </c>
      <c r="E72" s="109" t="n">
        <v>4476</v>
      </c>
      <c r="F72" s="109" t="n">
        <v>4324</v>
      </c>
      <c r="G72" s="109" t="n">
        <v>1816</v>
      </c>
      <c r="H72" s="109" t="n">
        <v>2508</v>
      </c>
      <c r="I72" s="109" t="n">
        <v>6245</v>
      </c>
      <c r="J72" s="109" t="n">
        <v>4074</v>
      </c>
      <c r="K72" s="109" t="n">
        <v>1318</v>
      </c>
      <c r="L72" s="109" t="n">
        <v>853</v>
      </c>
      <c r="M72" s="109" t="n">
        <v>2518</v>
      </c>
      <c r="N72" s="109" t="n">
        <v>1082</v>
      </c>
      <c r="O72" s="109" t="n">
        <v>394</v>
      </c>
      <c r="P72" s="109" t="n">
        <v>2074</v>
      </c>
      <c r="Q72" s="109" t="n">
        <v>3258</v>
      </c>
      <c r="R72" s="109" t="n">
        <v>605</v>
      </c>
      <c r="S72" s="96" t="s">
        <v>741</v>
      </c>
      <c r="T72" s="91" t="s">
        <v>741</v>
      </c>
      <c r="U72" s="110" t="s">
        <v>400</v>
      </c>
      <c r="V72" s="109" t="n">
        <v>2708</v>
      </c>
      <c r="W72" s="109" t="n">
        <v>497</v>
      </c>
      <c r="X72" s="109" t="n">
        <v>1387</v>
      </c>
      <c r="Y72" s="109" t="n">
        <v>824</v>
      </c>
      <c r="Z72" s="109" t="n">
        <v>9271</v>
      </c>
      <c r="AA72" s="109" t="n">
        <v>2669</v>
      </c>
      <c r="AB72" s="109" t="n">
        <v>3743</v>
      </c>
      <c r="AC72" s="109" t="n">
        <v>2859</v>
      </c>
      <c r="AD72" s="109" t="n">
        <v>1447</v>
      </c>
      <c r="AE72" s="109" t="n">
        <v>988</v>
      </c>
      <c r="AF72" s="109" t="n">
        <v>459</v>
      </c>
      <c r="AG72" s="109" t="n">
        <v>465</v>
      </c>
      <c r="AH72" s="109" t="n">
        <v>1415</v>
      </c>
      <c r="AI72" s="109" t="n">
        <v>672</v>
      </c>
      <c r="AJ72" s="109" t="n">
        <v>957</v>
      </c>
      <c r="AK72" s="109" t="n">
        <v>702</v>
      </c>
      <c r="AL72" s="96" t="s">
        <v>741</v>
      </c>
      <c r="AM72" s="155"/>
      <c r="AN72" s="114"/>
      <c r="AO72" s="114"/>
      <c r="AP72" s="114"/>
      <c r="AQ72" s="114"/>
      <c r="AR72" s="114"/>
      <c r="AS72" s="114"/>
      <c r="AT72" s="114"/>
      <c r="AU72" s="114"/>
    </row>
    <row r="73" customFormat="false" ht="15" hidden="false" customHeight="true" outlineLevel="0" collapsed="false">
      <c r="A73" s="91" t="s">
        <v>742</v>
      </c>
      <c r="B73" s="110" t="s">
        <v>743</v>
      </c>
      <c r="C73" s="109" t="n">
        <v>4573</v>
      </c>
      <c r="D73" s="109" t="n">
        <v>4136</v>
      </c>
      <c r="E73" s="109" t="n">
        <v>437</v>
      </c>
      <c r="F73" s="109" t="n">
        <v>637</v>
      </c>
      <c r="G73" s="109" t="n">
        <v>252</v>
      </c>
      <c r="H73" s="109" t="n">
        <v>385</v>
      </c>
      <c r="I73" s="109" t="n">
        <v>746</v>
      </c>
      <c r="J73" s="109" t="n">
        <v>461</v>
      </c>
      <c r="K73" s="109" t="n">
        <v>187</v>
      </c>
      <c r="L73" s="109" t="n">
        <v>98</v>
      </c>
      <c r="M73" s="109" t="n">
        <v>257</v>
      </c>
      <c r="N73" s="109" t="n">
        <v>0</v>
      </c>
      <c r="O73" s="109" t="n">
        <v>29</v>
      </c>
      <c r="P73" s="109" t="n">
        <v>171</v>
      </c>
      <c r="Q73" s="109" t="n">
        <v>387</v>
      </c>
      <c r="R73" s="109" t="n">
        <v>69</v>
      </c>
      <c r="S73" s="96" t="s">
        <v>742</v>
      </c>
      <c r="T73" s="91" t="s">
        <v>742</v>
      </c>
      <c r="U73" s="110" t="s">
        <v>743</v>
      </c>
      <c r="V73" s="109" t="n">
        <v>353</v>
      </c>
      <c r="W73" s="109" t="n">
        <v>55</v>
      </c>
      <c r="X73" s="109" t="n">
        <v>192</v>
      </c>
      <c r="Y73" s="109" t="n">
        <v>106</v>
      </c>
      <c r="Z73" s="109" t="n">
        <v>1140</v>
      </c>
      <c r="AA73" s="109" t="n">
        <v>283</v>
      </c>
      <c r="AB73" s="109" t="n">
        <v>486</v>
      </c>
      <c r="AC73" s="109" t="n">
        <v>371</v>
      </c>
      <c r="AD73" s="109" t="n">
        <v>254</v>
      </c>
      <c r="AE73" s="109" t="n">
        <v>153</v>
      </c>
      <c r="AF73" s="109" t="n">
        <v>101</v>
      </c>
      <c r="AG73" s="109" t="n">
        <v>57</v>
      </c>
      <c r="AH73" s="109" t="n">
        <v>194</v>
      </c>
      <c r="AI73" s="109" t="n">
        <v>79</v>
      </c>
      <c r="AJ73" s="109" t="n">
        <v>105</v>
      </c>
      <c r="AK73" s="109" t="n">
        <v>95</v>
      </c>
      <c r="AL73" s="96" t="s">
        <v>742</v>
      </c>
      <c r="AM73" s="155"/>
      <c r="AN73" s="114"/>
      <c r="AO73" s="114"/>
      <c r="AP73" s="114"/>
      <c r="AQ73" s="114"/>
      <c r="AR73" s="114"/>
      <c r="AS73" s="114"/>
      <c r="AT73" s="114"/>
      <c r="AU73" s="114"/>
    </row>
    <row r="74" customFormat="false" ht="15" hidden="false" customHeight="true" outlineLevel="0" collapsed="false">
      <c r="A74" s="91" t="s">
        <v>744</v>
      </c>
      <c r="B74" s="110" t="s">
        <v>404</v>
      </c>
      <c r="C74" s="109" t="n">
        <v>2409</v>
      </c>
      <c r="D74" s="109" t="n">
        <v>2043</v>
      </c>
      <c r="E74" s="109" t="n">
        <v>366</v>
      </c>
      <c r="F74" s="109" t="n">
        <v>115</v>
      </c>
      <c r="G74" s="109" t="n">
        <v>61</v>
      </c>
      <c r="H74" s="109" t="n">
        <v>54</v>
      </c>
      <c r="I74" s="109" t="n">
        <v>144</v>
      </c>
      <c r="J74" s="109" t="n">
        <v>84</v>
      </c>
      <c r="K74" s="109" t="n">
        <v>34</v>
      </c>
      <c r="L74" s="109" t="n">
        <v>26</v>
      </c>
      <c r="M74" s="109" t="n">
        <v>332</v>
      </c>
      <c r="N74" s="109" t="n">
        <v>120</v>
      </c>
      <c r="O74" s="109" t="n">
        <v>26</v>
      </c>
      <c r="P74" s="109" t="n">
        <v>81</v>
      </c>
      <c r="Q74" s="109" t="n">
        <v>291</v>
      </c>
      <c r="R74" s="109" t="n">
        <v>48</v>
      </c>
      <c r="S74" s="96" t="s">
        <v>744</v>
      </c>
      <c r="T74" s="91" t="s">
        <v>744</v>
      </c>
      <c r="U74" s="110" t="s">
        <v>404</v>
      </c>
      <c r="V74" s="109" t="n">
        <v>217</v>
      </c>
      <c r="W74" s="109" t="n">
        <v>49</v>
      </c>
      <c r="X74" s="109" t="n">
        <v>114</v>
      </c>
      <c r="Y74" s="109" t="n">
        <v>54</v>
      </c>
      <c r="Z74" s="109" t="n">
        <v>598</v>
      </c>
      <c r="AA74" s="109" t="n">
        <v>203</v>
      </c>
      <c r="AB74" s="109" t="n">
        <v>183</v>
      </c>
      <c r="AC74" s="109" t="n">
        <v>212</v>
      </c>
      <c r="AD74" s="109" t="n">
        <v>157</v>
      </c>
      <c r="AE74" s="109" t="n">
        <v>121</v>
      </c>
      <c r="AF74" s="109" t="n">
        <v>36</v>
      </c>
      <c r="AG74" s="109" t="n">
        <v>27</v>
      </c>
      <c r="AH74" s="109" t="n">
        <v>94</v>
      </c>
      <c r="AI74" s="109" t="n">
        <v>59</v>
      </c>
      <c r="AJ74" s="109" t="n">
        <v>55</v>
      </c>
      <c r="AK74" s="109" t="n">
        <v>45</v>
      </c>
      <c r="AL74" s="96" t="s">
        <v>744</v>
      </c>
      <c r="AM74" s="155"/>
      <c r="AN74" s="114"/>
      <c r="AO74" s="114"/>
      <c r="AP74" s="114"/>
      <c r="AQ74" s="114"/>
      <c r="AR74" s="114"/>
      <c r="AS74" s="114"/>
      <c r="AT74" s="114"/>
      <c r="AU74" s="114"/>
    </row>
    <row r="75" customFormat="false" ht="15" hidden="false" customHeight="true" outlineLevel="0" collapsed="false">
      <c r="A75" s="91" t="s">
        <v>745</v>
      </c>
      <c r="B75" s="110" t="s">
        <v>406</v>
      </c>
      <c r="C75" s="109" t="n">
        <v>23026</v>
      </c>
      <c r="D75" s="109" t="n">
        <v>20140</v>
      </c>
      <c r="E75" s="109" t="n">
        <v>2886</v>
      </c>
      <c r="F75" s="109" t="n">
        <v>3020</v>
      </c>
      <c r="G75" s="109" t="n">
        <v>1410</v>
      </c>
      <c r="H75" s="109" t="n">
        <v>1610</v>
      </c>
      <c r="I75" s="109" t="n">
        <v>4338</v>
      </c>
      <c r="J75" s="109" t="n">
        <v>2845</v>
      </c>
      <c r="K75" s="109" t="n">
        <v>808</v>
      </c>
      <c r="L75" s="109" t="n">
        <v>685</v>
      </c>
      <c r="M75" s="109" t="n">
        <v>1321</v>
      </c>
      <c r="N75" s="109" t="n">
        <v>680</v>
      </c>
      <c r="O75" s="109" t="n">
        <v>144</v>
      </c>
      <c r="P75" s="109" t="n">
        <v>452</v>
      </c>
      <c r="Q75" s="109" t="n">
        <v>1713</v>
      </c>
      <c r="R75" s="109" t="n">
        <v>438</v>
      </c>
      <c r="S75" s="96" t="s">
        <v>745</v>
      </c>
      <c r="T75" s="91" t="s">
        <v>745</v>
      </c>
      <c r="U75" s="110" t="s">
        <v>406</v>
      </c>
      <c r="V75" s="109" t="n">
        <v>1668</v>
      </c>
      <c r="W75" s="109" t="n">
        <v>532</v>
      </c>
      <c r="X75" s="109" t="n">
        <v>704</v>
      </c>
      <c r="Y75" s="109" t="n">
        <v>432</v>
      </c>
      <c r="Z75" s="109" t="n">
        <v>5621</v>
      </c>
      <c r="AA75" s="109" t="n">
        <v>1607</v>
      </c>
      <c r="AB75" s="109" t="n">
        <v>2513</v>
      </c>
      <c r="AC75" s="109" t="n">
        <v>1501</v>
      </c>
      <c r="AD75" s="109" t="n">
        <v>1048</v>
      </c>
      <c r="AE75" s="109" t="n">
        <v>661</v>
      </c>
      <c r="AF75" s="109" t="n">
        <v>387</v>
      </c>
      <c r="AG75" s="109" t="n">
        <v>369</v>
      </c>
      <c r="AH75" s="109" t="n">
        <v>923</v>
      </c>
      <c r="AI75" s="109" t="n">
        <v>412</v>
      </c>
      <c r="AJ75" s="109" t="n">
        <v>446</v>
      </c>
      <c r="AK75" s="109" t="n">
        <v>433</v>
      </c>
      <c r="AL75" s="96" t="s">
        <v>745</v>
      </c>
      <c r="AM75" s="155"/>
      <c r="AN75" s="114"/>
      <c r="AO75" s="114"/>
      <c r="AP75" s="114"/>
      <c r="AQ75" s="114"/>
      <c r="AR75" s="114"/>
      <c r="AS75" s="114"/>
      <c r="AT75" s="114"/>
      <c r="AU75" s="114"/>
    </row>
    <row r="76" customFormat="false" ht="15" hidden="false" customHeight="true" outlineLevel="0" collapsed="false">
      <c r="A76" s="91" t="s">
        <v>746</v>
      </c>
      <c r="B76" s="110" t="s">
        <v>408</v>
      </c>
      <c r="C76" s="109" t="n">
        <v>20121</v>
      </c>
      <c r="D76" s="109" t="n">
        <v>17571</v>
      </c>
      <c r="E76" s="109" t="n">
        <v>2550</v>
      </c>
      <c r="F76" s="109" t="n">
        <v>2308</v>
      </c>
      <c r="G76" s="109" t="n">
        <v>954</v>
      </c>
      <c r="H76" s="109" t="n">
        <v>1354</v>
      </c>
      <c r="I76" s="109" t="n">
        <v>3385</v>
      </c>
      <c r="J76" s="109" t="n">
        <v>2169</v>
      </c>
      <c r="K76" s="109" t="n">
        <v>672</v>
      </c>
      <c r="L76" s="109" t="n">
        <v>544</v>
      </c>
      <c r="M76" s="109" t="n">
        <v>810</v>
      </c>
      <c r="N76" s="109" t="n">
        <v>519</v>
      </c>
      <c r="O76" s="109" t="n">
        <v>160</v>
      </c>
      <c r="P76" s="109" t="n">
        <v>631</v>
      </c>
      <c r="Q76" s="109" t="n">
        <v>1968</v>
      </c>
      <c r="R76" s="109" t="n">
        <v>410</v>
      </c>
      <c r="S76" s="96" t="s">
        <v>746</v>
      </c>
      <c r="T76" s="91" t="s">
        <v>746</v>
      </c>
      <c r="U76" s="110" t="s">
        <v>408</v>
      </c>
      <c r="V76" s="109" t="n">
        <v>1736</v>
      </c>
      <c r="W76" s="109" t="n">
        <v>272</v>
      </c>
      <c r="X76" s="109" t="n">
        <v>940</v>
      </c>
      <c r="Y76" s="109" t="n">
        <v>524</v>
      </c>
      <c r="Z76" s="109" t="n">
        <v>4858</v>
      </c>
      <c r="AA76" s="109" t="n">
        <v>1409</v>
      </c>
      <c r="AB76" s="109" t="n">
        <v>2191</v>
      </c>
      <c r="AC76" s="109" t="n">
        <v>1258</v>
      </c>
      <c r="AD76" s="109" t="n">
        <v>989</v>
      </c>
      <c r="AE76" s="109" t="n">
        <v>644</v>
      </c>
      <c r="AF76" s="109" t="n">
        <v>345</v>
      </c>
      <c r="AG76" s="109" t="n">
        <v>165</v>
      </c>
      <c r="AH76" s="109" t="n">
        <v>784</v>
      </c>
      <c r="AI76" s="109" t="n">
        <v>392</v>
      </c>
      <c r="AJ76" s="109" t="n">
        <v>561</v>
      </c>
      <c r="AK76" s="109" t="n">
        <v>445</v>
      </c>
      <c r="AL76" s="96" t="s">
        <v>746</v>
      </c>
      <c r="AM76" s="155"/>
      <c r="AN76" s="114"/>
      <c r="AO76" s="114"/>
      <c r="AP76" s="114"/>
      <c r="AQ76" s="114"/>
      <c r="AR76" s="114"/>
      <c r="AS76" s="114"/>
      <c r="AT76" s="114"/>
      <c r="AU76" s="114"/>
    </row>
    <row r="77" customFormat="false" ht="15" hidden="false" customHeight="true" outlineLevel="0" collapsed="false">
      <c r="A77" s="91" t="s">
        <v>747</v>
      </c>
      <c r="B77" s="110" t="s">
        <v>410</v>
      </c>
      <c r="C77" s="109" t="n">
        <v>4029</v>
      </c>
      <c r="D77" s="109" t="n">
        <v>3725</v>
      </c>
      <c r="E77" s="109" t="n">
        <v>304</v>
      </c>
      <c r="F77" s="109" t="n">
        <v>670</v>
      </c>
      <c r="G77" s="109" t="n">
        <v>120</v>
      </c>
      <c r="H77" s="109" t="n">
        <v>550</v>
      </c>
      <c r="I77" s="109" t="n">
        <v>912</v>
      </c>
      <c r="J77" s="109" t="n">
        <v>572</v>
      </c>
      <c r="K77" s="109" t="n">
        <v>305</v>
      </c>
      <c r="L77" s="109" t="n">
        <v>35</v>
      </c>
      <c r="M77" s="109" t="n">
        <v>310</v>
      </c>
      <c r="N77" s="109" t="n">
        <v>73</v>
      </c>
      <c r="O77" s="109" t="n">
        <v>20</v>
      </c>
      <c r="P77" s="109" t="n">
        <v>198</v>
      </c>
      <c r="Q77" s="109" t="n">
        <v>550</v>
      </c>
      <c r="R77" s="109" t="n">
        <v>34</v>
      </c>
      <c r="S77" s="96" t="s">
        <v>747</v>
      </c>
      <c r="T77" s="91" t="s">
        <v>747</v>
      </c>
      <c r="U77" s="110" t="s">
        <v>410</v>
      </c>
      <c r="V77" s="109" t="n">
        <v>151</v>
      </c>
      <c r="W77" s="109" t="n">
        <v>19</v>
      </c>
      <c r="X77" s="109" t="n">
        <v>95</v>
      </c>
      <c r="Y77" s="109" t="n">
        <v>37</v>
      </c>
      <c r="Z77" s="109" t="n">
        <v>759</v>
      </c>
      <c r="AA77" s="109" t="n">
        <v>150</v>
      </c>
      <c r="AB77" s="109" t="n">
        <v>269</v>
      </c>
      <c r="AC77" s="109" t="n">
        <v>340</v>
      </c>
      <c r="AD77" s="109" t="n">
        <v>81</v>
      </c>
      <c r="AE77" s="109" t="n">
        <v>44</v>
      </c>
      <c r="AF77" s="109" t="n">
        <v>37</v>
      </c>
      <c r="AG77" s="109" t="n">
        <v>26</v>
      </c>
      <c r="AH77" s="109" t="n">
        <v>102</v>
      </c>
      <c r="AI77" s="109" t="n">
        <v>50</v>
      </c>
      <c r="AJ77" s="109" t="n">
        <v>48</v>
      </c>
      <c r="AK77" s="109" t="n">
        <v>45</v>
      </c>
      <c r="AL77" s="96" t="s">
        <v>747</v>
      </c>
      <c r="AM77" s="155"/>
      <c r="AN77" s="114"/>
      <c r="AO77" s="114"/>
      <c r="AP77" s="114"/>
      <c r="AQ77" s="114"/>
      <c r="AR77" s="114"/>
      <c r="AS77" s="114"/>
      <c r="AT77" s="114"/>
      <c r="AU77" s="114"/>
    </row>
    <row r="78" customFormat="false" ht="15" hidden="false" customHeight="true" outlineLevel="0" collapsed="false">
      <c r="A78" s="91" t="s">
        <v>748</v>
      </c>
      <c r="B78" s="110" t="s">
        <v>391</v>
      </c>
      <c r="C78" s="109" t="n">
        <v>55</v>
      </c>
      <c r="D78" s="109" t="n">
        <v>54</v>
      </c>
      <c r="E78" s="109" t="n">
        <v>1</v>
      </c>
      <c r="F78" s="109" t="n">
        <v>1</v>
      </c>
      <c r="G78" s="109" t="n">
        <v>0</v>
      </c>
      <c r="H78" s="109" t="n">
        <v>1</v>
      </c>
      <c r="I78" s="109" t="n">
        <v>43</v>
      </c>
      <c r="J78" s="109" t="n">
        <v>42</v>
      </c>
      <c r="K78" s="109" t="n">
        <v>0</v>
      </c>
      <c r="L78" s="109" t="n">
        <v>1</v>
      </c>
      <c r="M78" s="109" t="n">
        <v>0</v>
      </c>
      <c r="N78" s="109" t="n">
        <v>0</v>
      </c>
      <c r="O78" s="109" t="n">
        <v>0</v>
      </c>
      <c r="P78" s="109" t="n">
        <v>0</v>
      </c>
      <c r="Q78" s="109" t="n">
        <v>2</v>
      </c>
      <c r="R78" s="109" t="n">
        <v>0</v>
      </c>
      <c r="S78" s="96" t="s">
        <v>748</v>
      </c>
      <c r="T78" s="91" t="s">
        <v>748</v>
      </c>
      <c r="U78" s="110" t="s">
        <v>391</v>
      </c>
      <c r="V78" s="109" t="n">
        <v>0</v>
      </c>
      <c r="W78" s="109" t="n">
        <v>0</v>
      </c>
      <c r="X78" s="109" t="n">
        <v>0</v>
      </c>
      <c r="Y78" s="109" t="n">
        <v>0</v>
      </c>
      <c r="Z78" s="109" t="n">
        <v>7</v>
      </c>
      <c r="AA78" s="109" t="n">
        <v>0</v>
      </c>
      <c r="AB78" s="109" t="n">
        <v>7</v>
      </c>
      <c r="AC78" s="109" t="n">
        <v>0</v>
      </c>
      <c r="AD78" s="109" t="n">
        <v>0</v>
      </c>
      <c r="AE78" s="109" t="n">
        <v>0</v>
      </c>
      <c r="AF78" s="109" t="n">
        <v>0</v>
      </c>
      <c r="AG78" s="109" t="n">
        <v>0</v>
      </c>
      <c r="AH78" s="109" t="n">
        <v>0</v>
      </c>
      <c r="AI78" s="109" t="n">
        <v>1</v>
      </c>
      <c r="AJ78" s="109" t="n">
        <v>1</v>
      </c>
      <c r="AK78" s="109" t="n">
        <v>0</v>
      </c>
      <c r="AL78" s="96" t="s">
        <v>748</v>
      </c>
      <c r="AM78" s="155"/>
      <c r="AN78" s="114"/>
      <c r="AO78" s="114"/>
      <c r="AP78" s="114"/>
      <c r="AQ78" s="114"/>
      <c r="AR78" s="114"/>
      <c r="AS78" s="114"/>
      <c r="AT78" s="114"/>
      <c r="AU78" s="114"/>
    </row>
    <row r="79" customFormat="false" ht="15" hidden="false" customHeight="true" outlineLevel="0" collapsed="false">
      <c r="A79" s="91" t="s">
        <v>749</v>
      </c>
      <c r="B79" s="110" t="s">
        <v>412</v>
      </c>
      <c r="C79" s="109" t="n">
        <v>5781</v>
      </c>
      <c r="D79" s="109" t="n">
        <v>5028</v>
      </c>
      <c r="E79" s="109" t="n">
        <v>753</v>
      </c>
      <c r="F79" s="109" t="n">
        <v>284</v>
      </c>
      <c r="G79" s="109" t="n">
        <v>109</v>
      </c>
      <c r="H79" s="109" t="n">
        <v>175</v>
      </c>
      <c r="I79" s="109" t="n">
        <v>596</v>
      </c>
      <c r="J79" s="109" t="n">
        <v>374</v>
      </c>
      <c r="K79" s="109" t="n">
        <v>138</v>
      </c>
      <c r="L79" s="109" t="n">
        <v>84</v>
      </c>
      <c r="M79" s="109" t="n">
        <v>357</v>
      </c>
      <c r="N79" s="109" t="n">
        <v>191</v>
      </c>
      <c r="O79" s="109" t="n">
        <v>82</v>
      </c>
      <c r="P79" s="109" t="n">
        <v>670</v>
      </c>
      <c r="Q79" s="109" t="n">
        <v>549</v>
      </c>
      <c r="R79" s="109" t="n">
        <v>178</v>
      </c>
      <c r="S79" s="96" t="s">
        <v>749</v>
      </c>
      <c r="T79" s="91" t="s">
        <v>749</v>
      </c>
      <c r="U79" s="110" t="s">
        <v>412</v>
      </c>
      <c r="V79" s="109" t="n">
        <v>686</v>
      </c>
      <c r="W79" s="109" t="n">
        <v>94</v>
      </c>
      <c r="X79" s="109" t="n">
        <v>386</v>
      </c>
      <c r="Y79" s="109" t="n">
        <v>206</v>
      </c>
      <c r="Z79" s="109" t="n">
        <v>1362</v>
      </c>
      <c r="AA79" s="109" t="n">
        <v>341</v>
      </c>
      <c r="AB79" s="109" t="n">
        <v>559</v>
      </c>
      <c r="AC79" s="109" t="n">
        <v>462</v>
      </c>
      <c r="AD79" s="109" t="n">
        <v>238</v>
      </c>
      <c r="AE79" s="109" t="n">
        <v>186</v>
      </c>
      <c r="AF79" s="109" t="n">
        <v>52</v>
      </c>
      <c r="AG79" s="109" t="n">
        <v>20</v>
      </c>
      <c r="AH79" s="109" t="n">
        <v>143</v>
      </c>
      <c r="AI79" s="109" t="n">
        <v>110</v>
      </c>
      <c r="AJ79" s="109" t="n">
        <v>184</v>
      </c>
      <c r="AK79" s="109" t="n">
        <v>131</v>
      </c>
      <c r="AL79" s="96" t="s">
        <v>749</v>
      </c>
      <c r="AM79" s="155"/>
      <c r="AN79" s="114"/>
      <c r="AO79" s="114"/>
      <c r="AP79" s="114"/>
      <c r="AQ79" s="114"/>
      <c r="AR79" s="114"/>
      <c r="AS79" s="114"/>
      <c r="AT79" s="114"/>
      <c r="AU79" s="114"/>
    </row>
    <row r="80" customFormat="false" ht="19.5" hidden="false" customHeight="true" outlineLevel="0" collapsed="false">
      <c r="A80" s="91"/>
      <c r="B80" s="122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95"/>
      <c r="T80" s="91"/>
      <c r="U80" s="122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95"/>
      <c r="AM80" s="155"/>
      <c r="AN80" s="114"/>
      <c r="AO80" s="114"/>
      <c r="AP80" s="114"/>
      <c r="AQ80" s="114"/>
      <c r="AR80" s="114"/>
      <c r="AS80" s="114"/>
      <c r="AT80" s="114"/>
      <c r="AU80" s="114"/>
    </row>
    <row r="81" customFormat="false" ht="18.75" hidden="false" customHeight="true" outlineLevel="0" collapsed="false"/>
    <row r="82" customFormat="false" ht="18" hidden="false" customHeight="true" outlineLevel="0" collapsed="false">
      <c r="A82" s="91" t="n">
        <v>42</v>
      </c>
      <c r="F82" s="128"/>
      <c r="G82" s="128"/>
      <c r="H82" s="128" t="s">
        <v>84</v>
      </c>
      <c r="I82" s="127" t="s">
        <v>84</v>
      </c>
      <c r="J82" s="127"/>
      <c r="K82" s="127"/>
      <c r="L82" s="68"/>
      <c r="S82" s="95" t="n">
        <v>43</v>
      </c>
      <c r="T82" s="91" t="n">
        <v>44</v>
      </c>
      <c r="Y82" s="128"/>
      <c r="Z82" s="128"/>
      <c r="AA82" s="128" t="s">
        <v>84</v>
      </c>
      <c r="AB82" s="127" t="s">
        <v>84</v>
      </c>
      <c r="AC82" s="127"/>
      <c r="AD82" s="127"/>
      <c r="AE82" s="67"/>
      <c r="AL82" s="91" t="n">
        <v>45</v>
      </c>
    </row>
    <row r="83" customFormat="false" ht="12.75" hidden="false" customHeight="false" outlineLevel="0" collapsed="false">
      <c r="B83" s="103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232"/>
      <c r="AN83" s="114"/>
      <c r="AO83" s="114"/>
      <c r="AP83" s="114"/>
      <c r="AQ83" s="114"/>
      <c r="AR83" s="114"/>
      <c r="AS83" s="114"/>
      <c r="AT83" s="114"/>
      <c r="AU83" s="114"/>
    </row>
    <row r="84" customFormat="false" ht="12.75" hidden="false" customHeight="false" outlineLevel="0" collapsed="false">
      <c r="B84" s="103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N84" s="114"/>
      <c r="AO84" s="114"/>
      <c r="AP84" s="114"/>
      <c r="AQ84" s="114"/>
      <c r="AR84" s="114"/>
      <c r="AS84" s="114"/>
      <c r="AT84" s="114"/>
      <c r="AU84" s="114"/>
    </row>
    <row r="85" customFormat="false" ht="12.75" hidden="false" customHeight="false" outlineLevel="0" collapsed="false">
      <c r="B85" s="103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N85" s="114"/>
      <c r="AO85" s="114"/>
      <c r="AP85" s="114"/>
      <c r="AQ85" s="114"/>
      <c r="AR85" s="114"/>
      <c r="AS85" s="114"/>
      <c r="AT85" s="114"/>
      <c r="AU85" s="114"/>
    </row>
    <row r="86" customFormat="false" ht="12.75" hidden="false" customHeight="false" outlineLevel="0" collapsed="false">
      <c r="B86" s="103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232"/>
      <c r="AN86" s="114"/>
      <c r="AO86" s="114"/>
      <c r="AP86" s="114"/>
      <c r="AQ86" s="114"/>
      <c r="AR86" s="114"/>
      <c r="AS86" s="114"/>
      <c r="AT86" s="114"/>
      <c r="AU86" s="114"/>
    </row>
    <row r="87" customFormat="false" ht="12.75" hidden="false" customHeight="false" outlineLevel="0" collapsed="false">
      <c r="B87" s="103"/>
      <c r="C87" s="103"/>
    </row>
    <row r="88" customFormat="false" ht="12.75" hidden="false" customHeight="false" outlineLevel="0" collapsed="false">
      <c r="B88" s="103"/>
      <c r="C88" s="103"/>
    </row>
    <row r="89" customFormat="false" ht="12.75" hidden="false" customHeight="false" outlineLevel="0" collapsed="false">
      <c r="B89" s="103"/>
      <c r="C89" s="103"/>
      <c r="D89" s="109"/>
    </row>
    <row r="90" customFormat="false" ht="12.75" hidden="false" customHeight="false" outlineLevel="0" collapsed="false">
      <c r="B90" s="103"/>
      <c r="C90" s="103"/>
      <c r="D90" s="109"/>
    </row>
    <row r="91" customFormat="false" ht="12.75" hidden="false" customHeight="false" outlineLevel="0" collapsed="false">
      <c r="B91" s="103"/>
      <c r="C91" s="103"/>
    </row>
    <row r="92" customFormat="false" ht="12.75" hidden="false" customHeight="false" outlineLevel="0" collapsed="false">
      <c r="B92" s="103"/>
      <c r="C92" s="103"/>
    </row>
    <row r="93" customFormat="false" ht="12.75" hidden="false" customHeight="false" outlineLevel="0" collapsed="false">
      <c r="B93" s="103"/>
      <c r="C93" s="103"/>
    </row>
    <row r="94" customFormat="false" ht="12.75" hidden="false" customHeight="false" outlineLevel="0" collapsed="false">
      <c r="B94" s="103"/>
      <c r="C94" s="103"/>
    </row>
    <row r="95" customFormat="false" ht="12.75" hidden="false" customHeight="false" outlineLevel="0" collapsed="false">
      <c r="B95" s="103"/>
      <c r="C95" s="103"/>
    </row>
    <row r="96" customFormat="false" ht="12.75" hidden="false" customHeight="false" outlineLevel="0" collapsed="false">
      <c r="B96" s="103"/>
      <c r="C96" s="103"/>
    </row>
    <row r="97" customFormat="false" ht="12.75" hidden="false" customHeight="false" outlineLevel="0" collapsed="false">
      <c r="B97" s="103"/>
      <c r="C97" s="103"/>
    </row>
    <row r="98" customFormat="false" ht="12.75" hidden="false" customHeight="false" outlineLevel="0" collapsed="false">
      <c r="B98" s="103"/>
      <c r="C98" s="103"/>
    </row>
    <row r="99" customFormat="false" ht="12.75" hidden="false" customHeight="false" outlineLevel="0" collapsed="false">
      <c r="B99" s="103"/>
      <c r="C99" s="103"/>
    </row>
    <row r="100" customFormat="false" ht="12.75" hidden="false" customHeight="false" outlineLevel="0" collapsed="false">
      <c r="B100" s="103"/>
      <c r="C100" s="103"/>
    </row>
    <row r="101" customFormat="false" ht="12.75" hidden="false" customHeight="false" outlineLevel="0" collapsed="false">
      <c r="B101" s="103"/>
      <c r="C101" s="103"/>
    </row>
    <row r="102" customFormat="false" ht="12.75" hidden="false" customHeight="false" outlineLevel="0" collapsed="false">
      <c r="B102" s="103"/>
      <c r="C102" s="103"/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conditionalFormatting sqref="W84:AK85 V83:V86 C83:R86 AN84:AU85 W83:AU83 W86:AU86 AN14:AU80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3.85"/>
    <col collapsed="false" customWidth="true" hidden="false" outlineLevel="0" max="8" min="3" style="71" width="12.14"/>
    <col collapsed="false" customWidth="true" hidden="false" outlineLevel="0" max="18" min="9" style="71" width="12.56"/>
    <col collapsed="false" customWidth="true" hidden="false" outlineLevel="0" max="19" min="19" style="113" width="4.7"/>
    <col collapsed="false" customWidth="true" hidden="false" outlineLevel="0" max="20" min="20" style="71" width="4.7"/>
    <col collapsed="false" customWidth="true" hidden="false" outlineLevel="0" max="21" min="21" style="71" width="53.71"/>
    <col collapsed="false" customWidth="true" hidden="false" outlineLevel="0" max="26" min="22" style="71" width="12.14"/>
    <col collapsed="false" customWidth="true" hidden="false" outlineLevel="0" max="27" min="27" style="71" width="12.28"/>
    <col collapsed="false" customWidth="true" hidden="false" outlineLevel="0" max="37" min="28" style="71" width="12.7"/>
    <col collapsed="false" customWidth="true" hidden="false" outlineLevel="0" max="38" min="38" style="71" width="4.7"/>
    <col collapsed="false" customWidth="false" hidden="false" outlineLevel="0" max="257" min="39" style="71" width="11.42"/>
  </cols>
  <sheetData>
    <row r="1" s="72" customFormat="true" ht="18" hidden="false" customHeight="false" outlineLevel="0" collapsed="false">
      <c r="A1" s="162" t="s">
        <v>686</v>
      </c>
      <c r="B1" s="129"/>
      <c r="C1" s="129"/>
      <c r="D1" s="129"/>
      <c r="E1" s="129"/>
      <c r="F1" s="129"/>
      <c r="G1" s="129"/>
      <c r="H1" s="129"/>
      <c r="I1" s="162" t="s">
        <v>686</v>
      </c>
      <c r="J1" s="130"/>
      <c r="K1" s="130"/>
      <c r="L1" s="130"/>
      <c r="S1" s="85"/>
      <c r="T1" s="162" t="s">
        <v>686</v>
      </c>
      <c r="U1" s="301"/>
      <c r="V1" s="301"/>
      <c r="W1" s="75"/>
      <c r="X1" s="75"/>
      <c r="Y1" s="75"/>
      <c r="Z1" s="75"/>
      <c r="AA1" s="75"/>
      <c r="AB1" s="162" t="s">
        <v>686</v>
      </c>
      <c r="AC1" s="130"/>
      <c r="AD1" s="130"/>
      <c r="AE1" s="130"/>
    </row>
    <row r="2" s="72" customFormat="true" ht="15.75" hidden="false" customHeight="false" outlineLevel="0" collapsed="false">
      <c r="A2" s="72" t="s">
        <v>687</v>
      </c>
      <c r="F2" s="75"/>
      <c r="G2" s="75"/>
      <c r="H2" s="79"/>
      <c r="I2" s="72" t="s">
        <v>687</v>
      </c>
      <c r="S2" s="85"/>
      <c r="T2" s="72" t="s">
        <v>687</v>
      </c>
      <c r="Y2" s="75"/>
      <c r="Z2" s="75"/>
      <c r="AA2" s="79"/>
      <c r="AB2" s="72" t="s">
        <v>687</v>
      </c>
    </row>
    <row r="3" customFormat="false" ht="15.75" hidden="false" customHeight="false" outlineLevel="0" collapsed="false">
      <c r="A3" s="71" t="s">
        <v>750</v>
      </c>
      <c r="H3" s="164"/>
      <c r="I3" s="71" t="s">
        <v>750</v>
      </c>
      <c r="S3" s="103"/>
      <c r="T3" s="71" t="s">
        <v>750</v>
      </c>
      <c r="AA3" s="164"/>
      <c r="AB3" s="71" t="s">
        <v>750</v>
      </c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S4" s="103"/>
      <c r="T4" s="103"/>
      <c r="U4" s="82"/>
      <c r="V4" s="103"/>
      <c r="W4" s="103"/>
      <c r="X4" s="103"/>
      <c r="Y4" s="103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12.75" hidden="false" customHeight="false" outlineLevel="0" collapsed="false">
      <c r="A5" s="86"/>
      <c r="C5" s="98" t="s">
        <v>458</v>
      </c>
      <c r="D5" s="134"/>
      <c r="E5" s="87"/>
      <c r="F5" s="99" t="s">
        <v>215</v>
      </c>
      <c r="G5" s="99"/>
      <c r="H5" s="99"/>
      <c r="I5" s="100" t="s">
        <v>216</v>
      </c>
      <c r="J5" s="100"/>
      <c r="K5" s="100"/>
      <c r="L5" s="100"/>
      <c r="M5" s="98" t="s">
        <v>305</v>
      </c>
      <c r="N5" s="98" t="s">
        <v>306</v>
      </c>
      <c r="O5" s="98" t="s">
        <v>219</v>
      </c>
      <c r="P5" s="98" t="s">
        <v>455</v>
      </c>
      <c r="Q5" s="98" t="s">
        <v>221</v>
      </c>
      <c r="R5" s="87"/>
      <c r="S5" s="134"/>
      <c r="T5" s="86"/>
      <c r="V5" s="98" t="s">
        <v>222</v>
      </c>
      <c r="W5" s="98"/>
      <c r="X5" s="98"/>
      <c r="Y5" s="98"/>
      <c r="Z5" s="137" t="s">
        <v>223</v>
      </c>
      <c r="AA5" s="137"/>
      <c r="AB5" s="138" t="s">
        <v>224</v>
      </c>
      <c r="AC5" s="138"/>
      <c r="AD5" s="98" t="s">
        <v>308</v>
      </c>
      <c r="AE5" s="98"/>
      <c r="AF5" s="98"/>
      <c r="AG5" s="98" t="s">
        <v>309</v>
      </c>
      <c r="AH5" s="98" t="s">
        <v>310</v>
      </c>
      <c r="AI5" s="134"/>
      <c r="AJ5" s="134"/>
      <c r="AK5" s="98" t="s">
        <v>311</v>
      </c>
    </row>
    <row r="6" customFormat="false" ht="12.75" hidden="false" customHeight="false" outlineLevel="0" collapsed="false">
      <c r="A6" s="113"/>
      <c r="B6" s="92" t="s">
        <v>161</v>
      </c>
      <c r="C6" s="98"/>
      <c r="D6" s="96" t="s">
        <v>229</v>
      </c>
      <c r="E6" s="139"/>
      <c r="F6" s="99"/>
      <c r="G6" s="99"/>
      <c r="H6" s="99"/>
      <c r="I6" s="100"/>
      <c r="J6" s="100"/>
      <c r="K6" s="100"/>
      <c r="L6" s="100"/>
      <c r="M6" s="98"/>
      <c r="N6" s="98"/>
      <c r="O6" s="98"/>
      <c r="P6" s="98"/>
      <c r="Q6" s="98"/>
      <c r="R6" s="139"/>
      <c r="S6" s="135"/>
      <c r="T6" s="113"/>
      <c r="U6" s="92" t="s">
        <v>161</v>
      </c>
      <c r="V6" s="98"/>
      <c r="W6" s="98"/>
      <c r="X6" s="98"/>
      <c r="Y6" s="98"/>
      <c r="Z6" s="137"/>
      <c r="AA6" s="137"/>
      <c r="AB6" s="138"/>
      <c r="AC6" s="138"/>
      <c r="AD6" s="98"/>
      <c r="AE6" s="98"/>
      <c r="AF6" s="98"/>
      <c r="AG6" s="98"/>
      <c r="AH6" s="98"/>
      <c r="AI6" s="135"/>
      <c r="AJ6" s="135"/>
      <c r="AK6" s="98"/>
    </row>
    <row r="7" customFormat="false" ht="13.5" hidden="false" customHeight="true" outlineLevel="0" collapsed="false">
      <c r="A7" s="92" t="s">
        <v>158</v>
      </c>
      <c r="B7" s="92" t="s">
        <v>333</v>
      </c>
      <c r="C7" s="98"/>
      <c r="D7" s="224" t="s">
        <v>230</v>
      </c>
      <c r="E7" s="93" t="s">
        <v>231</v>
      </c>
      <c r="F7" s="98" t="s">
        <v>232</v>
      </c>
      <c r="G7" s="302" t="s">
        <v>233</v>
      </c>
      <c r="H7" s="302"/>
      <c r="I7" s="100" t="s">
        <v>232</v>
      </c>
      <c r="J7" s="101" t="s">
        <v>233</v>
      </c>
      <c r="K7" s="101"/>
      <c r="L7" s="101"/>
      <c r="M7" s="98"/>
      <c r="N7" s="98"/>
      <c r="O7" s="98"/>
      <c r="P7" s="98"/>
      <c r="Q7" s="98"/>
      <c r="R7" s="93" t="s">
        <v>234</v>
      </c>
      <c r="S7" s="96" t="s">
        <v>158</v>
      </c>
      <c r="T7" s="92" t="s">
        <v>158</v>
      </c>
      <c r="U7" s="92" t="s">
        <v>333</v>
      </c>
      <c r="V7" s="98" t="s">
        <v>232</v>
      </c>
      <c r="W7" s="98" t="s">
        <v>233</v>
      </c>
      <c r="X7" s="98"/>
      <c r="Y7" s="98"/>
      <c r="Z7" s="99" t="s">
        <v>232</v>
      </c>
      <c r="AA7" s="303" t="s">
        <v>235</v>
      </c>
      <c r="AB7" s="161" t="s">
        <v>236</v>
      </c>
      <c r="AC7" s="145"/>
      <c r="AD7" s="98" t="s">
        <v>232</v>
      </c>
      <c r="AE7" s="98" t="s">
        <v>233</v>
      </c>
      <c r="AF7" s="98"/>
      <c r="AG7" s="98"/>
      <c r="AH7" s="98"/>
      <c r="AI7" s="96" t="s">
        <v>237</v>
      </c>
      <c r="AJ7" s="96" t="s">
        <v>238</v>
      </c>
      <c r="AK7" s="98"/>
      <c r="AL7" s="95" t="s">
        <v>158</v>
      </c>
      <c r="AM7" s="103"/>
    </row>
    <row r="8" customFormat="false" ht="12" hidden="false" customHeight="true" outlineLevel="0" collapsed="false">
      <c r="A8" s="92" t="s">
        <v>160</v>
      </c>
      <c r="B8" s="92" t="s">
        <v>313</v>
      </c>
      <c r="C8" s="98"/>
      <c r="D8" s="224" t="s">
        <v>239</v>
      </c>
      <c r="E8" s="225" t="s">
        <v>240</v>
      </c>
      <c r="F8" s="98"/>
      <c r="G8" s="98" t="s">
        <v>241</v>
      </c>
      <c r="H8" s="302" t="s">
        <v>242</v>
      </c>
      <c r="I8" s="100"/>
      <c r="J8" s="100" t="s">
        <v>243</v>
      </c>
      <c r="K8" s="98" t="s">
        <v>244</v>
      </c>
      <c r="L8" s="98" t="s">
        <v>245</v>
      </c>
      <c r="M8" s="98"/>
      <c r="N8" s="98"/>
      <c r="O8" s="98"/>
      <c r="P8" s="98"/>
      <c r="Q8" s="98"/>
      <c r="R8" s="304" t="s">
        <v>316</v>
      </c>
      <c r="S8" s="96" t="s">
        <v>160</v>
      </c>
      <c r="T8" s="92" t="s">
        <v>160</v>
      </c>
      <c r="U8" s="92" t="s">
        <v>313</v>
      </c>
      <c r="V8" s="98"/>
      <c r="W8" s="98" t="s">
        <v>247</v>
      </c>
      <c r="X8" s="98" t="s">
        <v>248</v>
      </c>
      <c r="Y8" s="98" t="s">
        <v>249</v>
      </c>
      <c r="Z8" s="99"/>
      <c r="AA8" s="99" t="s">
        <v>257</v>
      </c>
      <c r="AB8" s="100" t="s">
        <v>250</v>
      </c>
      <c r="AC8" s="100" t="s">
        <v>251</v>
      </c>
      <c r="AD8" s="98"/>
      <c r="AE8" s="98" t="s">
        <v>252</v>
      </c>
      <c r="AF8" s="98" t="s">
        <v>253</v>
      </c>
      <c r="AG8" s="98"/>
      <c r="AH8" s="98"/>
      <c r="AI8" s="298" t="s">
        <v>317</v>
      </c>
      <c r="AJ8" s="298" t="s">
        <v>255</v>
      </c>
      <c r="AK8" s="98"/>
      <c r="AL8" s="91" t="s">
        <v>160</v>
      </c>
    </row>
    <row r="9" customFormat="false" ht="11.25" hidden="false" customHeight="true" outlineLevel="0" collapsed="false">
      <c r="A9" s="113"/>
      <c r="B9" s="92"/>
      <c r="C9" s="98"/>
      <c r="D9" s="224" t="s">
        <v>256</v>
      </c>
      <c r="E9" s="135"/>
      <c r="F9" s="98"/>
      <c r="G9" s="98"/>
      <c r="H9" s="302"/>
      <c r="I9" s="100"/>
      <c r="J9" s="100"/>
      <c r="K9" s="98"/>
      <c r="L9" s="98"/>
      <c r="M9" s="98"/>
      <c r="N9" s="98"/>
      <c r="O9" s="98"/>
      <c r="P9" s="98"/>
      <c r="Q9" s="98"/>
      <c r="R9" s="139"/>
      <c r="S9" s="135"/>
      <c r="T9" s="113"/>
      <c r="U9" s="92"/>
      <c r="V9" s="98"/>
      <c r="W9" s="98"/>
      <c r="X9" s="98"/>
      <c r="Y9" s="98"/>
      <c r="Z9" s="99"/>
      <c r="AA9" s="99"/>
      <c r="AB9" s="100"/>
      <c r="AC9" s="100"/>
      <c r="AD9" s="98"/>
      <c r="AE9" s="98"/>
      <c r="AF9" s="98"/>
      <c r="AG9" s="98"/>
      <c r="AH9" s="98"/>
      <c r="AI9" s="96"/>
      <c r="AJ9" s="96"/>
      <c r="AK9" s="98"/>
    </row>
    <row r="10" customFormat="false" ht="12.75" hidden="false" customHeight="false" outlineLevel="0" collapsed="false">
      <c r="A10" s="102"/>
      <c r="B10" s="141"/>
      <c r="C10" s="98"/>
      <c r="D10" s="149"/>
      <c r="E10" s="149"/>
      <c r="F10" s="98"/>
      <c r="G10" s="98"/>
      <c r="H10" s="302"/>
      <c r="I10" s="100"/>
      <c r="J10" s="100"/>
      <c r="K10" s="98"/>
      <c r="L10" s="98"/>
      <c r="M10" s="98"/>
      <c r="N10" s="98"/>
      <c r="O10" s="98"/>
      <c r="P10" s="98"/>
      <c r="Q10" s="98"/>
      <c r="R10" s="305"/>
      <c r="S10" s="149"/>
      <c r="T10" s="102"/>
      <c r="U10" s="141"/>
      <c r="V10" s="98"/>
      <c r="W10" s="98"/>
      <c r="X10" s="98"/>
      <c r="Y10" s="98"/>
      <c r="Z10" s="99"/>
      <c r="AA10" s="99"/>
      <c r="AB10" s="100"/>
      <c r="AC10" s="100"/>
      <c r="AD10" s="98"/>
      <c r="AE10" s="98"/>
      <c r="AF10" s="98"/>
      <c r="AG10" s="98"/>
      <c r="AH10" s="98"/>
      <c r="AI10" s="149"/>
      <c r="AJ10" s="149"/>
      <c r="AK10" s="98"/>
      <c r="AL10" s="149"/>
    </row>
    <row r="11" customFormat="false" ht="3" hidden="false" customHeight="true" outlineLevel="0" collapsed="false">
      <c r="A11" s="103"/>
      <c r="B11" s="151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51"/>
      <c r="V11" s="95"/>
      <c r="W11" s="95"/>
      <c r="X11" s="95"/>
      <c r="Y11" s="95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89"/>
      <c r="AL11" s="103"/>
    </row>
    <row r="12" customFormat="false" ht="3" hidden="false" customHeight="true" outlineLevel="0" collapsed="false">
      <c r="B12" s="171"/>
      <c r="C12" s="103"/>
      <c r="R12" s="103"/>
      <c r="S12" s="103"/>
      <c r="T12" s="103"/>
      <c r="U12" s="171"/>
      <c r="V12" s="103"/>
      <c r="AK12" s="103"/>
      <c r="AL12" s="103"/>
    </row>
    <row r="13" customFormat="false" ht="3" hidden="false" customHeight="true" outlineLevel="0" collapsed="false">
      <c r="B13" s="103"/>
      <c r="C13" s="103"/>
      <c r="R13" s="103"/>
      <c r="S13" s="103"/>
      <c r="T13" s="103"/>
      <c r="U13" s="103"/>
      <c r="V13" s="103"/>
      <c r="AK13" s="103"/>
      <c r="AL13" s="103"/>
    </row>
    <row r="14" customFormat="false" ht="15" hidden="false" customHeight="true" outlineLevel="0" collapsed="false">
      <c r="A14" s="91" t="s">
        <v>258</v>
      </c>
      <c r="B14" s="106" t="s">
        <v>320</v>
      </c>
      <c r="C14" s="306" t="n">
        <v>100</v>
      </c>
      <c r="D14" s="306" t="n">
        <v>100</v>
      </c>
      <c r="E14" s="306" t="n">
        <v>100</v>
      </c>
      <c r="F14" s="306" t="n">
        <v>100</v>
      </c>
      <c r="G14" s="306" t="n">
        <v>100</v>
      </c>
      <c r="H14" s="306" t="n">
        <v>100</v>
      </c>
      <c r="I14" s="306" t="n">
        <v>100</v>
      </c>
      <c r="J14" s="306" t="n">
        <v>100</v>
      </c>
      <c r="K14" s="306" t="n">
        <v>100</v>
      </c>
      <c r="L14" s="306" t="n">
        <v>100</v>
      </c>
      <c r="M14" s="306" t="n">
        <v>100</v>
      </c>
      <c r="N14" s="306" t="n">
        <v>100</v>
      </c>
      <c r="O14" s="306" t="n">
        <v>100</v>
      </c>
      <c r="P14" s="306" t="n">
        <v>100</v>
      </c>
      <c r="Q14" s="306" t="n">
        <v>100</v>
      </c>
      <c r="R14" s="307" t="n">
        <v>100</v>
      </c>
      <c r="S14" s="95" t="s">
        <v>258</v>
      </c>
      <c r="T14" s="91" t="s">
        <v>258</v>
      </c>
      <c r="U14" s="106" t="s">
        <v>320</v>
      </c>
      <c r="V14" s="308" t="n">
        <v>100</v>
      </c>
      <c r="W14" s="308" t="n">
        <v>100</v>
      </c>
      <c r="X14" s="308" t="n">
        <v>100</v>
      </c>
      <c r="Y14" s="308" t="n">
        <v>100</v>
      </c>
      <c r="Z14" s="308" t="n">
        <v>100</v>
      </c>
      <c r="AA14" s="308" t="n">
        <v>100</v>
      </c>
      <c r="AB14" s="308" t="n">
        <v>100</v>
      </c>
      <c r="AC14" s="308" t="n">
        <v>100</v>
      </c>
      <c r="AD14" s="308" t="n">
        <v>100</v>
      </c>
      <c r="AE14" s="308" t="n">
        <v>100</v>
      </c>
      <c r="AF14" s="308" t="n">
        <v>100</v>
      </c>
      <c r="AG14" s="308" t="n">
        <v>100</v>
      </c>
      <c r="AH14" s="308" t="n">
        <v>100</v>
      </c>
      <c r="AI14" s="308" t="n">
        <v>100</v>
      </c>
      <c r="AJ14" s="308" t="n">
        <v>100</v>
      </c>
      <c r="AK14" s="309" t="n">
        <v>100</v>
      </c>
      <c r="AL14" s="95" t="s">
        <v>258</v>
      </c>
    </row>
    <row r="15" customFormat="false" ht="9" hidden="false" customHeight="true" outlineLevel="0" collapsed="false">
      <c r="A15" s="91"/>
      <c r="B15" s="103"/>
      <c r="C15" s="310"/>
      <c r="D15" s="311"/>
      <c r="E15" s="214"/>
      <c r="F15" s="306"/>
      <c r="G15" s="306"/>
      <c r="H15" s="306"/>
      <c r="I15" s="214"/>
      <c r="J15" s="306"/>
      <c r="K15" s="306"/>
      <c r="L15" s="306"/>
      <c r="M15" s="306"/>
      <c r="N15" s="306"/>
      <c r="O15" s="306"/>
      <c r="P15" s="306"/>
      <c r="Q15" s="306"/>
      <c r="R15" s="307"/>
      <c r="S15" s="95"/>
      <c r="T15" s="91"/>
      <c r="U15" s="103"/>
      <c r="V15" s="312"/>
      <c r="W15" s="306"/>
      <c r="X15" s="306"/>
      <c r="Y15" s="306"/>
      <c r="Z15" s="214"/>
      <c r="AA15" s="306"/>
      <c r="AB15" s="306"/>
      <c r="AC15" s="306"/>
      <c r="AD15" s="214"/>
      <c r="AE15" s="306"/>
      <c r="AF15" s="306"/>
      <c r="AG15" s="306"/>
      <c r="AH15" s="306"/>
      <c r="AI15" s="306"/>
      <c r="AJ15" s="306"/>
      <c r="AK15" s="312"/>
      <c r="AL15" s="95"/>
    </row>
    <row r="16" customFormat="false" ht="15.75" hidden="false" customHeight="true" outlineLevel="0" collapsed="false">
      <c r="A16" s="91"/>
      <c r="B16" s="171"/>
      <c r="C16" s="171" t="s">
        <v>161</v>
      </c>
      <c r="D16" s="311"/>
      <c r="E16" s="214"/>
      <c r="F16" s="311"/>
      <c r="G16" s="311"/>
      <c r="H16" s="311"/>
      <c r="I16" s="176" t="s">
        <v>161</v>
      </c>
      <c r="J16" s="311"/>
      <c r="K16" s="311"/>
      <c r="L16" s="311"/>
      <c r="M16" s="311"/>
      <c r="N16" s="311"/>
      <c r="O16" s="311"/>
      <c r="P16" s="311"/>
      <c r="Q16" s="311"/>
      <c r="R16" s="313"/>
      <c r="S16" s="103"/>
      <c r="T16" s="91"/>
      <c r="U16" s="171"/>
      <c r="V16" s="171" t="s">
        <v>161</v>
      </c>
      <c r="W16" s="311"/>
      <c r="X16" s="311"/>
      <c r="Y16" s="311"/>
      <c r="Z16" s="214"/>
      <c r="AA16" s="311"/>
      <c r="AB16" s="176" t="s">
        <v>161</v>
      </c>
      <c r="AC16" s="311"/>
      <c r="AD16" s="214"/>
      <c r="AE16" s="311"/>
      <c r="AF16" s="311"/>
      <c r="AG16" s="311"/>
      <c r="AH16" s="311"/>
      <c r="AI16" s="311"/>
      <c r="AJ16" s="311"/>
      <c r="AK16" s="310"/>
      <c r="AL16" s="103"/>
    </row>
    <row r="17" customFormat="false" ht="15" hidden="false" customHeight="true" outlineLevel="0" collapsed="false">
      <c r="A17" s="91" t="s">
        <v>259</v>
      </c>
      <c r="B17" s="110" t="s">
        <v>619</v>
      </c>
      <c r="C17" s="314" t="n">
        <v>0.0077106947335955</v>
      </c>
      <c r="D17" s="314" t="n">
        <v>0.00718714064296785</v>
      </c>
      <c r="E17" s="314" t="n">
        <v>0.0115966230633639</v>
      </c>
      <c r="F17" s="314" t="n">
        <v>0.0138959655380055</v>
      </c>
      <c r="G17" s="314" t="n">
        <v>0.0107319167203263</v>
      </c>
      <c r="H17" s="314" t="n">
        <v>0.0162985901719501</v>
      </c>
      <c r="I17" s="314" t="n">
        <v>0.00838152711424021</v>
      </c>
      <c r="J17" s="314" t="n">
        <v>0.0106210668861687</v>
      </c>
      <c r="K17" s="314" t="n">
        <v>0</v>
      </c>
      <c r="L17" s="314" t="n">
        <v>0.0108825769942322</v>
      </c>
      <c r="M17" s="314" t="n">
        <v>0</v>
      </c>
      <c r="N17" s="314" t="n">
        <v>0</v>
      </c>
      <c r="O17" s="314" t="n">
        <v>0</v>
      </c>
      <c r="P17" s="314" t="n">
        <v>0.00579844601646759</v>
      </c>
      <c r="Q17" s="314" t="n">
        <v>0.015748031496063</v>
      </c>
      <c r="R17" s="236" t="n">
        <v>0.0522648083623693</v>
      </c>
      <c r="S17" s="95" t="s">
        <v>259</v>
      </c>
      <c r="T17" s="91" t="s">
        <v>259</v>
      </c>
      <c r="U17" s="110" t="s">
        <v>619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.00600340993684413</v>
      </c>
      <c r="AA17" s="314" t="n">
        <v>0.00419815281276238</v>
      </c>
      <c r="AB17" s="314" t="n">
        <v>0.00564604917708833</v>
      </c>
      <c r="AC17" s="314" t="n">
        <v>0.00831842948051408</v>
      </c>
      <c r="AD17" s="314" t="n">
        <v>0.00627352572145546</v>
      </c>
      <c r="AE17" s="314" t="n">
        <v>0.00944911650760654</v>
      </c>
      <c r="AF17" s="314" t="n">
        <v>0</v>
      </c>
      <c r="AG17" s="314" t="n">
        <v>0</v>
      </c>
      <c r="AH17" s="314" t="n">
        <v>0.0144896037093386</v>
      </c>
      <c r="AI17" s="314" t="n">
        <v>0</v>
      </c>
      <c r="AJ17" s="314" t="n">
        <v>0</v>
      </c>
      <c r="AK17" s="236" t="n">
        <v>0</v>
      </c>
      <c r="AL17" s="95" t="s">
        <v>259</v>
      </c>
    </row>
    <row r="18" customFormat="false" ht="15" hidden="false" customHeight="true" outlineLevel="0" collapsed="false">
      <c r="A18" s="91" t="s">
        <v>260</v>
      </c>
      <c r="B18" s="113" t="s">
        <v>324</v>
      </c>
      <c r="C18" s="311"/>
      <c r="D18" s="311"/>
      <c r="E18" s="214"/>
      <c r="F18" s="311"/>
      <c r="G18" s="311"/>
      <c r="H18" s="311"/>
      <c r="I18" s="314"/>
      <c r="J18" s="314"/>
      <c r="K18" s="314"/>
      <c r="L18" s="314"/>
      <c r="M18" s="314"/>
      <c r="N18" s="314"/>
      <c r="O18" s="314"/>
      <c r="P18" s="314"/>
      <c r="Q18" s="314"/>
      <c r="R18" s="236"/>
      <c r="S18" s="95"/>
      <c r="T18" s="91" t="s">
        <v>260</v>
      </c>
      <c r="U18" s="113" t="s">
        <v>324</v>
      </c>
      <c r="V18" s="314"/>
      <c r="W18" s="311"/>
      <c r="X18" s="314"/>
      <c r="Y18" s="314"/>
      <c r="Z18" s="314"/>
      <c r="AA18" s="314"/>
      <c r="AB18" s="314"/>
      <c r="AC18" s="314"/>
      <c r="AD18" s="314"/>
      <c r="AE18" s="314"/>
      <c r="AF18" s="314"/>
      <c r="AG18" s="314"/>
      <c r="AH18" s="314"/>
      <c r="AI18" s="314"/>
      <c r="AJ18" s="314"/>
      <c r="AK18" s="236"/>
      <c r="AL18" s="95"/>
    </row>
    <row r="19" customFormat="false" ht="12" hidden="false" customHeight="true" outlineLevel="0" collapsed="false">
      <c r="A19" s="91"/>
      <c r="B19" s="110" t="s">
        <v>689</v>
      </c>
      <c r="C19" s="314" t="n">
        <v>0.87543923421786</v>
      </c>
      <c r="D19" s="314" t="n">
        <v>0.882143392830359</v>
      </c>
      <c r="E19" s="314" t="n">
        <v>0.825679562111513</v>
      </c>
      <c r="F19" s="314" t="n">
        <v>0.708694242438279</v>
      </c>
      <c r="G19" s="314" t="n">
        <v>0.831723545825285</v>
      </c>
      <c r="H19" s="314" t="n">
        <v>0.615271778991117</v>
      </c>
      <c r="I19" s="314" t="n">
        <v>2.01156650741765</v>
      </c>
      <c r="J19" s="314" t="n">
        <v>2.28883991396936</v>
      </c>
      <c r="K19" s="314" t="n">
        <v>1.7805544709098</v>
      </c>
      <c r="L19" s="314" t="n">
        <v>1.19708346936555</v>
      </c>
      <c r="M19" s="314" t="n">
        <v>0.876451483738933</v>
      </c>
      <c r="N19" s="314" t="n">
        <v>0.2940867555929</v>
      </c>
      <c r="O19" s="314" t="n">
        <v>0.617072334590333</v>
      </c>
      <c r="P19" s="314" t="n">
        <v>0.179751826510495</v>
      </c>
      <c r="Q19" s="314" t="n">
        <v>0.497637795275591</v>
      </c>
      <c r="R19" s="236" t="n">
        <v>0.696864111498258</v>
      </c>
      <c r="S19" s="95" t="s">
        <v>260</v>
      </c>
      <c r="T19" s="91"/>
      <c r="U19" s="110" t="s">
        <v>689</v>
      </c>
      <c r="V19" s="314" t="n">
        <v>0.516280030288429</v>
      </c>
      <c r="W19" s="314" t="n">
        <v>0.866718027734977</v>
      </c>
      <c r="X19" s="314" t="n">
        <v>0.440354912914887</v>
      </c>
      <c r="Y19" s="314" t="n">
        <v>0.43945877182838</v>
      </c>
      <c r="Z19" s="314" t="n">
        <v>0.578728717911774</v>
      </c>
      <c r="AA19" s="314" t="n">
        <v>0.9151973131822</v>
      </c>
      <c r="AB19" s="314" t="n">
        <v>0.448860909578522</v>
      </c>
      <c r="AC19" s="314" t="n">
        <v>0.436717547726989</v>
      </c>
      <c r="AD19" s="314" t="n">
        <v>0.997490589711418</v>
      </c>
      <c r="AE19" s="314" t="n">
        <v>0.897666068222621</v>
      </c>
      <c r="AF19" s="314" t="n">
        <v>1.19469852529401</v>
      </c>
      <c r="AG19" s="314" t="n">
        <v>1.47473433094773</v>
      </c>
      <c r="AH19" s="314" t="n">
        <v>1.40549155980584</v>
      </c>
      <c r="AI19" s="314" t="n">
        <v>0.376647834274953</v>
      </c>
      <c r="AJ19" s="314" t="n">
        <v>0.545344374873763</v>
      </c>
      <c r="AK19" s="236" t="n">
        <v>0.951181983494195</v>
      </c>
      <c r="AL19" s="95" t="s">
        <v>260</v>
      </c>
    </row>
    <row r="20" customFormat="false" ht="15" hidden="false" customHeight="true" outlineLevel="0" collapsed="false">
      <c r="A20" s="91" t="s">
        <v>261</v>
      </c>
      <c r="B20" s="110" t="s">
        <v>327</v>
      </c>
      <c r="C20" s="314" t="n">
        <v>7.05611182710419</v>
      </c>
      <c r="D20" s="314" t="n">
        <v>7.31307184640768</v>
      </c>
      <c r="E20" s="314" t="n">
        <v>5.14890064013359</v>
      </c>
      <c r="F20" s="314" t="n">
        <v>4.45597294918709</v>
      </c>
      <c r="G20" s="314" t="n">
        <v>4.69521356514273</v>
      </c>
      <c r="H20" s="314" t="n">
        <v>4.27430527259392</v>
      </c>
      <c r="I20" s="314" t="n">
        <v>5.24683597351437</v>
      </c>
      <c r="J20" s="314" t="n">
        <v>5.56809431507395</v>
      </c>
      <c r="K20" s="314" t="n">
        <v>5.02147598594299</v>
      </c>
      <c r="L20" s="314" t="n">
        <v>4.24420502775057</v>
      </c>
      <c r="M20" s="314" t="n">
        <v>12.9554655870445</v>
      </c>
      <c r="N20" s="314" t="n">
        <v>4.7368973847285</v>
      </c>
      <c r="O20" s="314" t="n">
        <v>8.05622214604045</v>
      </c>
      <c r="P20" s="314" t="n">
        <v>24.4520468514438</v>
      </c>
      <c r="Q20" s="314" t="n">
        <v>7.80472440944882</v>
      </c>
      <c r="R20" s="236" t="n">
        <v>4.89547038327526</v>
      </c>
      <c r="S20" s="95" t="s">
        <v>261</v>
      </c>
      <c r="T20" s="91" t="s">
        <v>261</v>
      </c>
      <c r="U20" s="110" t="s">
        <v>327</v>
      </c>
      <c r="V20" s="314" t="n">
        <v>4.62931093825291</v>
      </c>
      <c r="W20" s="314" t="n">
        <v>7.5693374422188</v>
      </c>
      <c r="X20" s="314" t="n">
        <v>3.96976667762077</v>
      </c>
      <c r="Y20" s="314" t="n">
        <v>4.02451717358622</v>
      </c>
      <c r="Z20" s="314" t="n">
        <v>6.81266959633072</v>
      </c>
      <c r="AA20" s="314" t="n">
        <v>6.79261125104954</v>
      </c>
      <c r="AB20" s="314" t="n">
        <v>5.18025011997855</v>
      </c>
      <c r="AC20" s="314" t="n">
        <v>9.23761593811089</v>
      </c>
      <c r="AD20" s="314" t="n">
        <v>4.81179422835634</v>
      </c>
      <c r="AE20" s="314" t="n">
        <v>4.86629500141737</v>
      </c>
      <c r="AF20" s="314" t="n">
        <v>4.70412544334516</v>
      </c>
      <c r="AG20" s="314" t="n">
        <v>4.51095207113425</v>
      </c>
      <c r="AH20" s="314" t="n">
        <v>5.92624791711947</v>
      </c>
      <c r="AI20" s="314" t="n">
        <v>4.47631464580617</v>
      </c>
      <c r="AJ20" s="314" t="n">
        <v>5.18077156130075</v>
      </c>
      <c r="AK20" s="236" t="n">
        <v>5.04965729472654</v>
      </c>
      <c r="AL20" s="95" t="s">
        <v>261</v>
      </c>
    </row>
    <row r="21" customFormat="false" ht="15" hidden="false" customHeight="true" outlineLevel="0" collapsed="false">
      <c r="A21" s="91" t="s">
        <v>262</v>
      </c>
      <c r="B21" s="110" t="s">
        <v>690</v>
      </c>
      <c r="C21" s="314" t="n">
        <v>85.0784287807189</v>
      </c>
      <c r="D21" s="314" t="n">
        <v>84.5823333833308</v>
      </c>
      <c r="E21" s="314" t="n">
        <v>88.7605529269877</v>
      </c>
      <c r="F21" s="314" t="n">
        <v>89.3996942887582</v>
      </c>
      <c r="G21" s="314" t="n">
        <v>91.7256922086285</v>
      </c>
      <c r="H21" s="314" t="n">
        <v>87.6334447070328</v>
      </c>
      <c r="I21" s="314" t="n">
        <v>88.7184645042327</v>
      </c>
      <c r="J21" s="314" t="n">
        <v>87.5521096094103</v>
      </c>
      <c r="K21" s="314" t="n">
        <v>91.6907458024209</v>
      </c>
      <c r="L21" s="314" t="n">
        <v>89.3568396996409</v>
      </c>
      <c r="M21" s="314" t="n">
        <v>80.6468834808916</v>
      </c>
      <c r="N21" s="314" t="n">
        <v>87.7008717571684</v>
      </c>
      <c r="O21" s="314" t="n">
        <v>87.041480973603</v>
      </c>
      <c r="P21" s="314" t="n">
        <v>66.4791835788009</v>
      </c>
      <c r="Q21" s="314" t="n">
        <v>82.7023622047244</v>
      </c>
      <c r="R21" s="236" t="n">
        <v>90.9756097560976</v>
      </c>
      <c r="S21" s="95" t="s">
        <v>262</v>
      </c>
      <c r="T21" s="91" t="s">
        <v>262</v>
      </c>
      <c r="U21" s="110" t="s">
        <v>690</v>
      </c>
      <c r="V21" s="314" t="n">
        <v>91.5054725683211</v>
      </c>
      <c r="W21" s="314" t="n">
        <v>88.944530046225</v>
      </c>
      <c r="X21" s="314" t="n">
        <v>92.4876766348998</v>
      </c>
      <c r="Y21" s="314" t="n">
        <v>91.3149069041286</v>
      </c>
      <c r="Z21" s="314" t="n">
        <v>88.6667627212257</v>
      </c>
      <c r="AA21" s="314" t="n">
        <v>88.3501259445844</v>
      </c>
      <c r="AB21" s="314" t="n">
        <v>89.6931372272253</v>
      </c>
      <c r="AC21" s="314" t="n">
        <v>87.4682859876055</v>
      </c>
      <c r="AD21" s="314" t="n">
        <v>60.0627352572146</v>
      </c>
      <c r="AE21" s="314" t="n">
        <v>45.7053765472928</v>
      </c>
      <c r="AF21" s="314" t="n">
        <v>88.4263580362143</v>
      </c>
      <c r="AG21" s="314" t="n">
        <v>82.4983734547821</v>
      </c>
      <c r="AH21" s="314" t="n">
        <v>89.8210533941897</v>
      </c>
      <c r="AI21" s="314" t="n">
        <v>83.2681442850934</v>
      </c>
      <c r="AJ21" s="314" t="n">
        <v>70.1979398101394</v>
      </c>
      <c r="AK21" s="236" t="n">
        <v>91.6491817037348</v>
      </c>
      <c r="AL21" s="95" t="s">
        <v>262</v>
      </c>
    </row>
    <row r="22" customFormat="false" ht="15" hidden="false" customHeight="true" outlineLevel="0" collapsed="false">
      <c r="A22" s="91" t="s">
        <v>265</v>
      </c>
      <c r="B22" s="113" t="s">
        <v>691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236"/>
      <c r="S22" s="95"/>
      <c r="T22" s="91" t="s">
        <v>265</v>
      </c>
      <c r="U22" s="113" t="s">
        <v>691</v>
      </c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236"/>
      <c r="AL22" s="95"/>
    </row>
    <row r="23" customFormat="false" ht="12" hidden="false" customHeight="true" outlineLevel="0" collapsed="false">
      <c r="A23" s="91"/>
      <c r="B23" s="110" t="s">
        <v>692</v>
      </c>
      <c r="C23" s="314" t="n">
        <v>6.98230946322549</v>
      </c>
      <c r="D23" s="314" t="n">
        <v>7.21526423678816</v>
      </c>
      <c r="E23" s="314" t="n">
        <v>5.25327024770387</v>
      </c>
      <c r="F23" s="314" t="n">
        <v>5.42174255407847</v>
      </c>
      <c r="G23" s="314" t="n">
        <v>2.73663876368319</v>
      </c>
      <c r="H23" s="314" t="n">
        <v>7.46067965121017</v>
      </c>
      <c r="I23" s="314" t="n">
        <v>4.01475148772106</v>
      </c>
      <c r="J23" s="314" t="n">
        <v>4.58033509466026</v>
      </c>
      <c r="K23" s="314" t="n">
        <v>1.50722374072628</v>
      </c>
      <c r="L23" s="314" t="n">
        <v>5.19098922624878</v>
      </c>
      <c r="M23" s="314" t="n">
        <v>5.52119944832495</v>
      </c>
      <c r="N23" s="314" t="n">
        <v>7.26814410251024</v>
      </c>
      <c r="O23" s="314" t="n">
        <v>4.2852245457662</v>
      </c>
      <c r="P23" s="314" t="n">
        <v>8.88321929722834</v>
      </c>
      <c r="Q23" s="314" t="n">
        <v>8.97952755905512</v>
      </c>
      <c r="R23" s="236" t="n">
        <v>3.37979094076655</v>
      </c>
      <c r="S23" s="95" t="s">
        <v>265</v>
      </c>
      <c r="T23" s="91"/>
      <c r="U23" s="110" t="s">
        <v>692</v>
      </c>
      <c r="V23" s="314" t="n">
        <v>3.34893646313761</v>
      </c>
      <c r="W23" s="314" t="n">
        <v>2.61941448382126</v>
      </c>
      <c r="X23" s="314" t="n">
        <v>3.10220177456457</v>
      </c>
      <c r="Y23" s="314" t="n">
        <v>4.22111715045681</v>
      </c>
      <c r="Z23" s="314" t="n">
        <v>3.93583555459501</v>
      </c>
      <c r="AA23" s="314" t="n">
        <v>3.93786733837112</v>
      </c>
      <c r="AB23" s="314" t="n">
        <v>4.6721056940406</v>
      </c>
      <c r="AC23" s="314" t="n">
        <v>2.84906209707607</v>
      </c>
      <c r="AD23" s="314" t="n">
        <v>34.1217063989962</v>
      </c>
      <c r="AE23" s="314" t="n">
        <v>48.5212132665596</v>
      </c>
      <c r="AF23" s="314" t="n">
        <v>5.67481799514654</v>
      </c>
      <c r="AG23" s="314" t="n">
        <v>11.515940143136</v>
      </c>
      <c r="AH23" s="314" t="n">
        <v>2.83271752517569</v>
      </c>
      <c r="AI23" s="314" t="n">
        <v>11.8788932348254</v>
      </c>
      <c r="AJ23" s="314" t="n">
        <v>24.0759442536861</v>
      </c>
      <c r="AK23" s="236" t="n">
        <v>2.34997901804448</v>
      </c>
      <c r="AL23" s="95" t="s">
        <v>265</v>
      </c>
    </row>
    <row r="24" customFormat="false" ht="9" hidden="false" customHeight="true" outlineLevel="0" collapsed="false">
      <c r="A24" s="91"/>
      <c r="B24" s="103"/>
      <c r="C24" s="257"/>
      <c r="D24" s="217"/>
      <c r="E24" s="217"/>
      <c r="F24" s="217"/>
      <c r="G24" s="217"/>
      <c r="H24" s="217"/>
      <c r="I24" s="314"/>
      <c r="J24" s="314"/>
      <c r="K24" s="314"/>
      <c r="L24" s="314"/>
      <c r="M24" s="217"/>
      <c r="N24" s="217"/>
      <c r="O24" s="314"/>
      <c r="P24" s="314"/>
      <c r="Q24" s="314"/>
      <c r="R24" s="235"/>
      <c r="S24" s="95"/>
      <c r="T24" s="91"/>
      <c r="U24" s="103"/>
      <c r="V24" s="235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235"/>
      <c r="AL24" s="95"/>
    </row>
    <row r="25" customFormat="false" ht="15" hidden="false" customHeight="true" outlineLevel="0" collapsed="false">
      <c r="A25" s="91"/>
      <c r="B25" s="171"/>
      <c r="C25" s="171" t="s">
        <v>333</v>
      </c>
      <c r="D25" s="217"/>
      <c r="E25" s="217"/>
      <c r="F25" s="217"/>
      <c r="G25" s="217"/>
      <c r="H25" s="217"/>
      <c r="I25" s="176" t="s">
        <v>333</v>
      </c>
      <c r="J25" s="217"/>
      <c r="K25" s="217"/>
      <c r="L25" s="217"/>
      <c r="M25" s="217"/>
      <c r="N25" s="217"/>
      <c r="O25" s="314"/>
      <c r="P25" s="314"/>
      <c r="Q25" s="314"/>
      <c r="R25" s="235"/>
      <c r="S25" s="95"/>
      <c r="T25" s="91"/>
      <c r="U25" s="171"/>
      <c r="V25" s="171" t="s">
        <v>333</v>
      </c>
      <c r="W25" s="314"/>
      <c r="X25" s="314"/>
      <c r="Y25" s="314"/>
      <c r="Z25" s="314"/>
      <c r="AA25" s="314"/>
      <c r="AB25" s="176" t="s">
        <v>333</v>
      </c>
      <c r="AC25" s="314"/>
      <c r="AD25" s="314"/>
      <c r="AE25" s="314"/>
      <c r="AF25" s="314"/>
      <c r="AG25" s="314"/>
      <c r="AH25" s="314"/>
      <c r="AI25" s="314"/>
      <c r="AJ25" s="314"/>
      <c r="AK25" s="235"/>
      <c r="AL25" s="95"/>
    </row>
    <row r="26" customFormat="false" ht="15" hidden="false" customHeight="true" outlineLevel="0" collapsed="false">
      <c r="A26" s="91"/>
      <c r="B26" s="171"/>
      <c r="C26" s="171" t="s">
        <v>693</v>
      </c>
      <c r="D26" s="257"/>
      <c r="E26" s="217"/>
      <c r="F26" s="217"/>
      <c r="G26" s="217"/>
      <c r="H26" s="217"/>
      <c r="I26" s="171" t="s">
        <v>693</v>
      </c>
      <c r="J26" s="257"/>
      <c r="K26" s="217"/>
      <c r="L26" s="217"/>
      <c r="M26" s="217"/>
      <c r="N26" s="217"/>
      <c r="O26" s="314"/>
      <c r="P26" s="314"/>
      <c r="Q26" s="314"/>
      <c r="R26" s="235"/>
      <c r="S26" s="95"/>
      <c r="T26" s="91"/>
      <c r="U26" s="171"/>
      <c r="V26" s="171" t="s">
        <v>693</v>
      </c>
      <c r="W26" s="314"/>
      <c r="X26" s="314"/>
      <c r="Y26" s="314"/>
      <c r="Z26" s="314"/>
      <c r="AA26" s="314"/>
      <c r="AB26" s="171" t="s">
        <v>693</v>
      </c>
      <c r="AC26" s="314"/>
      <c r="AD26" s="314"/>
      <c r="AE26" s="314"/>
      <c r="AF26" s="314"/>
      <c r="AG26" s="314"/>
      <c r="AH26" s="314"/>
      <c r="AI26" s="314"/>
      <c r="AJ26" s="314"/>
      <c r="AK26" s="235"/>
      <c r="AL26" s="95"/>
    </row>
    <row r="27" customFormat="false" ht="15" hidden="false" customHeight="true" outlineLevel="0" collapsed="false">
      <c r="A27" s="91" t="s">
        <v>268</v>
      </c>
      <c r="B27" s="110" t="s">
        <v>694</v>
      </c>
      <c r="C27" s="314" t="n">
        <v>8.43550003855347</v>
      </c>
      <c r="D27" s="314" t="n">
        <v>8.13490575471226</v>
      </c>
      <c r="E27" s="314" t="n">
        <v>10.6665738936822</v>
      </c>
      <c r="F27" s="314" t="n">
        <v>7.16568622909815</v>
      </c>
      <c r="G27" s="314" t="n">
        <v>8.41382270873578</v>
      </c>
      <c r="H27" s="314" t="n">
        <v>6.21791215059897</v>
      </c>
      <c r="I27" s="314" t="n">
        <v>10.6763892381192</v>
      </c>
      <c r="J27" s="314" t="n">
        <v>10.4989246169778</v>
      </c>
      <c r="K27" s="314" t="n">
        <v>11.6751269035533</v>
      </c>
      <c r="L27" s="314" t="n">
        <v>10.0119708346937</v>
      </c>
      <c r="M27" s="314" t="n">
        <v>7.45206210793255</v>
      </c>
      <c r="N27" s="314" t="n">
        <v>10.124986871127</v>
      </c>
      <c r="O27" s="314" t="n">
        <v>3.66815221117587</v>
      </c>
      <c r="P27" s="314" t="n">
        <v>5.17221384668909</v>
      </c>
      <c r="Q27" s="314" t="n">
        <v>4.91338582677165</v>
      </c>
      <c r="R27" s="236" t="n">
        <v>12.1602787456446</v>
      </c>
      <c r="S27" s="95" t="s">
        <v>268</v>
      </c>
      <c r="T27" s="91" t="s">
        <v>268</v>
      </c>
      <c r="U27" s="110" t="s">
        <v>694</v>
      </c>
      <c r="V27" s="314" t="n">
        <v>9.10373786741929</v>
      </c>
      <c r="W27" s="217" t="n">
        <v>8.35901386748844</v>
      </c>
      <c r="X27" s="217" t="n">
        <v>9.16201117318436</v>
      </c>
      <c r="Y27" s="217" t="n">
        <v>9.44836359431016</v>
      </c>
      <c r="Z27" s="217" t="n">
        <v>7.97733112407848</v>
      </c>
      <c r="AA27" s="217" t="n">
        <v>5.70528967254408</v>
      </c>
      <c r="AB27" s="217" t="n">
        <v>9.37526465855518</v>
      </c>
      <c r="AC27" s="314" t="n">
        <v>8.16869774986483</v>
      </c>
      <c r="AD27" s="314" t="n">
        <v>10.7151819322459</v>
      </c>
      <c r="AE27" s="314" t="n">
        <v>11.0649154304073</v>
      </c>
      <c r="AF27" s="314" t="n">
        <v>10.024267313795</v>
      </c>
      <c r="AG27" s="314" t="n">
        <v>8.60984602038603</v>
      </c>
      <c r="AH27" s="314" t="n">
        <v>12.3523871622111</v>
      </c>
      <c r="AI27" s="314" t="n">
        <v>8.50354918151528</v>
      </c>
      <c r="AJ27" s="314" t="n">
        <v>9.51322965057564</v>
      </c>
      <c r="AK27" s="236" t="n">
        <v>9.02224087284935</v>
      </c>
      <c r="AL27" s="95" t="s">
        <v>268</v>
      </c>
    </row>
    <row r="28" customFormat="false" ht="15" hidden="false" customHeight="true" outlineLevel="0" collapsed="false">
      <c r="A28" s="91" t="s">
        <v>483</v>
      </c>
      <c r="B28" s="110" t="s">
        <v>337</v>
      </c>
      <c r="C28" s="314" t="n">
        <v>5.34901908947711</v>
      </c>
      <c r="D28" s="314" t="n">
        <v>5.3519199040048</v>
      </c>
      <c r="E28" s="314" t="n">
        <v>5.3274886353094</v>
      </c>
      <c r="F28" s="314" t="n">
        <v>4.71536430589652</v>
      </c>
      <c r="G28" s="314" t="n">
        <v>5.36059240180296</v>
      </c>
      <c r="H28" s="314" t="n">
        <v>4.22540950207807</v>
      </c>
      <c r="I28" s="314" t="n">
        <v>6.28949794652586</v>
      </c>
      <c r="J28" s="314" t="n">
        <v>5.81768938689891</v>
      </c>
      <c r="K28" s="314" t="n">
        <v>7.23155017571261</v>
      </c>
      <c r="L28" s="314" t="n">
        <v>6.91043639133747</v>
      </c>
      <c r="M28" s="314" t="n">
        <v>5.03181029496819</v>
      </c>
      <c r="N28" s="314" t="n">
        <v>5.33557399432833</v>
      </c>
      <c r="O28" s="314" t="n">
        <v>5.10798765855331</v>
      </c>
      <c r="P28" s="314" t="n">
        <v>4.57497390699293</v>
      </c>
      <c r="Q28" s="314" t="n">
        <v>5.13070866141732</v>
      </c>
      <c r="R28" s="236" t="n">
        <v>4.75609756097561</v>
      </c>
      <c r="S28" s="95" t="s">
        <v>483</v>
      </c>
      <c r="T28" s="91" t="s">
        <v>483</v>
      </c>
      <c r="U28" s="110" t="s">
        <v>337</v>
      </c>
      <c r="V28" s="314" t="n">
        <v>5.30391684449646</v>
      </c>
      <c r="W28" s="217" t="n">
        <v>3.96764252696456</v>
      </c>
      <c r="X28" s="217" t="n">
        <v>5.73118632928032</v>
      </c>
      <c r="Y28" s="217" t="n">
        <v>5.35445819359315</v>
      </c>
      <c r="Z28" s="217" t="n">
        <v>5.12210935811541</v>
      </c>
      <c r="AA28" s="217" t="n">
        <v>4.48782535684299</v>
      </c>
      <c r="AB28" s="217" t="n">
        <v>5.68557152132795</v>
      </c>
      <c r="AC28" s="314" t="n">
        <v>4.92035103772408</v>
      </c>
      <c r="AD28" s="314" t="n">
        <v>6.12923462986198</v>
      </c>
      <c r="AE28" s="314" t="n">
        <v>6.01908721534537</v>
      </c>
      <c r="AF28" s="314" t="n">
        <v>6.34683591562442</v>
      </c>
      <c r="AG28" s="314" t="n">
        <v>8.02428974192149</v>
      </c>
      <c r="AH28" s="314" t="n">
        <v>5.19452292979787</v>
      </c>
      <c r="AI28" s="314" t="n">
        <v>5.30204259017818</v>
      </c>
      <c r="AJ28" s="314" t="n">
        <v>4.91819834376894</v>
      </c>
      <c r="AK28" s="236" t="n">
        <v>6.05679115960274</v>
      </c>
      <c r="AL28" s="95" t="s">
        <v>483</v>
      </c>
    </row>
    <row r="29" customFormat="false" ht="15" hidden="false" customHeight="true" outlineLevel="0" collapsed="false">
      <c r="A29" s="91" t="s">
        <v>488</v>
      </c>
      <c r="B29" s="110" t="s">
        <v>339</v>
      </c>
      <c r="C29" s="314" t="n">
        <v>7.40419461793508</v>
      </c>
      <c r="D29" s="314" t="n">
        <v>7.19151542422879</v>
      </c>
      <c r="E29" s="314" t="n">
        <v>8.98274422488171</v>
      </c>
      <c r="F29" s="314" t="n">
        <v>5.40321460002779</v>
      </c>
      <c r="G29" s="314" t="n">
        <v>7.00257566001288</v>
      </c>
      <c r="H29" s="314" t="n">
        <v>4.18873767419118</v>
      </c>
      <c r="I29" s="314" t="n">
        <v>8.4821054396111</v>
      </c>
      <c r="J29" s="314" t="n">
        <v>8.16228990202066</v>
      </c>
      <c r="K29" s="314" t="n">
        <v>8.05935181569699</v>
      </c>
      <c r="L29" s="314" t="n">
        <v>10.3819784524976</v>
      </c>
      <c r="M29" s="314" t="n">
        <v>6.21079325532767</v>
      </c>
      <c r="N29" s="314" t="n">
        <v>8.31845394391346</v>
      </c>
      <c r="O29" s="314" t="n">
        <v>3.39389784024683</v>
      </c>
      <c r="P29" s="314" t="n">
        <v>0.0289922300823379</v>
      </c>
      <c r="Q29" s="314" t="n">
        <v>6.79055118110236</v>
      </c>
      <c r="R29" s="236" t="n">
        <v>8.79790940766551</v>
      </c>
      <c r="S29" s="95" t="s">
        <v>488</v>
      </c>
      <c r="T29" s="91" t="s">
        <v>488</v>
      </c>
      <c r="U29" s="110" t="s">
        <v>339</v>
      </c>
      <c r="V29" s="314" t="n">
        <v>9.25862187650582</v>
      </c>
      <c r="W29" s="217" t="n">
        <v>5.73959938366718</v>
      </c>
      <c r="X29" s="217" t="n">
        <v>9.98356884653303</v>
      </c>
      <c r="Y29" s="217" t="n">
        <v>10.0959870475309</v>
      </c>
      <c r="Z29" s="217" t="n">
        <v>8.34113776625123</v>
      </c>
      <c r="AA29" s="217" t="n">
        <v>8.32913518052057</v>
      </c>
      <c r="AB29" s="217" t="n">
        <v>9.53335403551365</v>
      </c>
      <c r="AC29" s="314" t="n">
        <v>6.59651457804767</v>
      </c>
      <c r="AD29" s="314" t="n">
        <v>6.98243412797993</v>
      </c>
      <c r="AE29" s="314" t="n">
        <v>6.0663327978834</v>
      </c>
      <c r="AF29" s="314" t="n">
        <v>8.79223445958559</v>
      </c>
      <c r="AG29" s="314" t="n">
        <v>9.3472131858599</v>
      </c>
      <c r="AH29" s="314" t="n">
        <v>8.52713178294574</v>
      </c>
      <c r="AI29" s="314" t="n">
        <v>8.1703607127336</v>
      </c>
      <c r="AJ29" s="314" t="n">
        <v>7.91759240557463</v>
      </c>
      <c r="AK29" s="236" t="n">
        <v>11.6799552384949</v>
      </c>
      <c r="AL29" s="95" t="s">
        <v>488</v>
      </c>
    </row>
    <row r="30" customFormat="false" ht="15" hidden="false" customHeight="true" outlineLevel="0" collapsed="false">
      <c r="A30" s="91" t="s">
        <v>540</v>
      </c>
      <c r="B30" s="110" t="s">
        <v>341</v>
      </c>
      <c r="C30" s="314" t="n">
        <v>2.0309419164381</v>
      </c>
      <c r="D30" s="314" t="n">
        <v>2.08645817709115</v>
      </c>
      <c r="E30" s="314" t="n">
        <v>1.61888857964561</v>
      </c>
      <c r="F30" s="314" t="n">
        <v>1.6096160081523</v>
      </c>
      <c r="G30" s="314" t="n">
        <v>1.87271946769693</v>
      </c>
      <c r="H30" s="314" t="n">
        <v>1.40982804987369</v>
      </c>
      <c r="I30" s="314" t="n">
        <v>1.93948537423519</v>
      </c>
      <c r="J30" s="314" t="n">
        <v>1.78433923687634</v>
      </c>
      <c r="K30" s="314" t="n">
        <v>2.39750097618118</v>
      </c>
      <c r="L30" s="314" t="n">
        <v>1.93709870497334</v>
      </c>
      <c r="M30" s="314" t="n">
        <v>1.84188281354273</v>
      </c>
      <c r="N30" s="314" t="n">
        <v>1.75401743514337</v>
      </c>
      <c r="O30" s="314" t="n">
        <v>2.26259856016455</v>
      </c>
      <c r="P30" s="314" t="n">
        <v>0.950945146700684</v>
      </c>
      <c r="Q30" s="314" t="n">
        <v>1.46456692913386</v>
      </c>
      <c r="R30" s="236" t="n">
        <v>1.60278745644599</v>
      </c>
      <c r="S30" s="95" t="s">
        <v>540</v>
      </c>
      <c r="T30" s="91" t="s">
        <v>540</v>
      </c>
      <c r="U30" s="110" t="s">
        <v>341</v>
      </c>
      <c r="V30" s="314" t="n">
        <v>2.88428443587802</v>
      </c>
      <c r="W30" s="314" t="n">
        <v>2.79275808936826</v>
      </c>
      <c r="X30" s="314" t="n">
        <v>2.56325994084785</v>
      </c>
      <c r="Y30" s="314" t="n">
        <v>3.50410547010524</v>
      </c>
      <c r="Z30" s="314" t="n">
        <v>2.54544581322191</v>
      </c>
      <c r="AA30" s="314" t="n">
        <v>2.17884130982368</v>
      </c>
      <c r="AB30" s="314" t="n">
        <v>2.77785619512746</v>
      </c>
      <c r="AC30" s="314" t="n">
        <v>2.56623549473859</v>
      </c>
      <c r="AD30" s="314" t="n">
        <v>2.27728983688833</v>
      </c>
      <c r="AE30" s="314" t="n">
        <v>2.40007559293206</v>
      </c>
      <c r="AF30" s="314" t="n">
        <v>2.03472092589136</v>
      </c>
      <c r="AG30" s="314" t="n">
        <v>3.25309043591412</v>
      </c>
      <c r="AH30" s="314" t="n">
        <v>1.41273636166051</v>
      </c>
      <c r="AI30" s="314" t="n">
        <v>1.76734753005939</v>
      </c>
      <c r="AJ30" s="314" t="n">
        <v>2.47424762674207</v>
      </c>
      <c r="AK30" s="236" t="n">
        <v>1.70653238215135</v>
      </c>
      <c r="AL30" s="95" t="s">
        <v>540</v>
      </c>
    </row>
    <row r="31" customFormat="false" ht="15" hidden="false" customHeight="true" outlineLevel="0" collapsed="false">
      <c r="A31" s="91" t="s">
        <v>542</v>
      </c>
      <c r="B31" s="110" t="s">
        <v>343</v>
      </c>
      <c r="C31" s="314" t="n">
        <v>0.138517123249948</v>
      </c>
      <c r="D31" s="314" t="n">
        <v>0.144055297235138</v>
      </c>
      <c r="E31" s="314" t="n">
        <v>0.0974116337322572</v>
      </c>
      <c r="F31" s="314" t="n">
        <v>0.0717958219463616</v>
      </c>
      <c r="G31" s="314" t="n">
        <v>0.112685125563426</v>
      </c>
      <c r="H31" s="314" t="n">
        <v>0.0407464754298753</v>
      </c>
      <c r="I31" s="314" t="n">
        <v>0.124046601290755</v>
      </c>
      <c r="J31" s="314" t="n">
        <v>0.143384402963278</v>
      </c>
      <c r="K31" s="314" t="n">
        <v>0.101522842639594</v>
      </c>
      <c r="L31" s="314" t="n">
        <v>0.0761780389596256</v>
      </c>
      <c r="M31" s="314" t="n">
        <v>0.0578368999421631</v>
      </c>
      <c r="N31" s="314" t="n">
        <v>0.0840247873122571</v>
      </c>
      <c r="O31" s="314" t="n">
        <v>0.171408981830648</v>
      </c>
      <c r="P31" s="314" t="n">
        <v>0.0115968920329352</v>
      </c>
      <c r="Q31" s="314" t="n">
        <v>0.343307086614173</v>
      </c>
      <c r="R31" s="236" t="n">
        <v>0.174216027874564</v>
      </c>
      <c r="S31" s="95" t="s">
        <v>542</v>
      </c>
      <c r="T31" s="91" t="s">
        <v>542</v>
      </c>
      <c r="U31" s="110" t="s">
        <v>343</v>
      </c>
      <c r="V31" s="314" t="n">
        <v>0.22027947958973</v>
      </c>
      <c r="W31" s="314" t="n">
        <v>0.0385208012326656</v>
      </c>
      <c r="X31" s="314" t="n">
        <v>0.387775221820572</v>
      </c>
      <c r="Y31" s="314" t="n">
        <v>0.0346941135653984</v>
      </c>
      <c r="Z31" s="314" t="n">
        <v>0.120068198736883</v>
      </c>
      <c r="AA31" s="314" t="n">
        <v>0.188916876574307</v>
      </c>
      <c r="AB31" s="314" t="n">
        <v>0.0423453688281625</v>
      </c>
      <c r="AC31" s="314" t="n">
        <v>0.166368589610282</v>
      </c>
      <c r="AD31" s="314" t="n">
        <v>0.269761606022585</v>
      </c>
      <c r="AE31" s="314" t="n">
        <v>0.359066427289049</v>
      </c>
      <c r="AF31" s="314" t="n">
        <v>0.0933358222885944</v>
      </c>
      <c r="AG31" s="314" t="n">
        <v>0.0216872695727608</v>
      </c>
      <c r="AH31" s="314" t="n">
        <v>0.10142722596537</v>
      </c>
      <c r="AI31" s="314" t="n">
        <v>0.0144864551644213</v>
      </c>
      <c r="AJ31" s="314" t="n">
        <v>0.191880428196324</v>
      </c>
      <c r="AK31" s="236" t="n">
        <v>0.125891733109526</v>
      </c>
      <c r="AL31" s="95" t="s">
        <v>542</v>
      </c>
    </row>
    <row r="32" customFormat="false" ht="15" hidden="false" customHeight="true" outlineLevel="0" collapsed="false">
      <c r="A32" s="91" t="s">
        <v>543</v>
      </c>
      <c r="B32" s="110" t="s">
        <v>697</v>
      </c>
      <c r="C32" s="314" t="n">
        <v>13.4400163026117</v>
      </c>
      <c r="D32" s="314" t="n">
        <v>13.1209064546773</v>
      </c>
      <c r="E32" s="314" t="n">
        <v>15.8085165599777</v>
      </c>
      <c r="F32" s="314" t="n">
        <v>12.5272129325119</v>
      </c>
      <c r="G32" s="314" t="n">
        <v>12.8192745224297</v>
      </c>
      <c r="H32" s="314" t="n">
        <v>12.3054355798223</v>
      </c>
      <c r="I32" s="314" t="n">
        <v>13.4489984075099</v>
      </c>
      <c r="J32" s="314" t="n">
        <v>12.8621119991503</v>
      </c>
      <c r="K32" s="314" t="n">
        <v>15.5798516204608</v>
      </c>
      <c r="L32" s="314" t="n">
        <v>12.884971161171</v>
      </c>
      <c r="M32" s="314" t="n">
        <v>15.2289006540019</v>
      </c>
      <c r="N32" s="314" t="n">
        <v>15.8176662115324</v>
      </c>
      <c r="O32" s="314" t="n">
        <v>11.1415838189921</v>
      </c>
      <c r="P32" s="314" t="n">
        <v>5.18960918473849</v>
      </c>
      <c r="Q32" s="314" t="n">
        <v>13.3133858267717</v>
      </c>
      <c r="R32" s="236" t="n">
        <v>13.4320557491289</v>
      </c>
      <c r="S32" s="95" t="s">
        <v>543</v>
      </c>
      <c r="T32" s="91" t="s">
        <v>543</v>
      </c>
      <c r="U32" s="110" t="s">
        <v>697</v>
      </c>
      <c r="V32" s="314" t="n">
        <v>13.6573277345632</v>
      </c>
      <c r="W32" s="314" t="n">
        <v>15.5816640986133</v>
      </c>
      <c r="X32" s="314" t="n">
        <v>14.2819585934933</v>
      </c>
      <c r="Y32" s="314" t="n">
        <v>11.4027986584943</v>
      </c>
      <c r="Z32" s="314" t="n">
        <v>14.4598131738828</v>
      </c>
      <c r="AA32" s="314" t="n">
        <v>15.6339210747271</v>
      </c>
      <c r="AB32" s="314" t="n">
        <v>14.0134940575332</v>
      </c>
      <c r="AC32" s="314" t="n">
        <v>13.9541654535624</v>
      </c>
      <c r="AD32" s="314" t="n">
        <v>11.1104140526976</v>
      </c>
      <c r="AE32" s="314" t="n">
        <v>11.3578380421431</v>
      </c>
      <c r="AF32" s="314" t="n">
        <v>10.621616576442</v>
      </c>
      <c r="AG32" s="314" t="n">
        <v>12.3400563869009</v>
      </c>
      <c r="AH32" s="314" t="n">
        <v>15.858871259871</v>
      </c>
      <c r="AI32" s="314" t="n">
        <v>17.4272055627988</v>
      </c>
      <c r="AJ32" s="314" t="n">
        <v>13.4922237931731</v>
      </c>
      <c r="AK32" s="236" t="n">
        <v>16.0442019862918</v>
      </c>
      <c r="AL32" s="95" t="s">
        <v>543</v>
      </c>
    </row>
    <row r="33" customFormat="false" ht="15" hidden="false" customHeight="true" outlineLevel="0" collapsed="false">
      <c r="A33" s="91" t="s">
        <v>544</v>
      </c>
      <c r="B33" s="113" t="s">
        <v>699</v>
      </c>
      <c r="C33" s="314"/>
      <c r="D33" s="314"/>
      <c r="E33" s="314"/>
      <c r="F33" s="314"/>
      <c r="G33" s="314"/>
      <c r="H33" s="314"/>
      <c r="I33" s="314"/>
      <c r="J33" s="314"/>
      <c r="K33" s="314"/>
      <c r="L33" s="314"/>
      <c r="M33" s="314"/>
      <c r="N33" s="314"/>
      <c r="O33" s="314"/>
      <c r="P33" s="314"/>
      <c r="Q33" s="314"/>
      <c r="R33" s="236"/>
      <c r="S33" s="95"/>
      <c r="T33" s="91" t="s">
        <v>544</v>
      </c>
      <c r="U33" s="113" t="s">
        <v>699</v>
      </c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235"/>
      <c r="AL33" s="96"/>
    </row>
    <row r="34" customFormat="false" ht="12" hidden="false" customHeight="true" outlineLevel="0" collapsed="false">
      <c r="A34" s="91"/>
      <c r="B34" s="113" t="s">
        <v>700</v>
      </c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236"/>
      <c r="S34" s="95"/>
      <c r="T34" s="91"/>
      <c r="U34" s="113" t="s">
        <v>700</v>
      </c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235"/>
      <c r="AL34" s="96"/>
    </row>
    <row r="35" customFormat="false" ht="12" hidden="false" customHeight="true" outlineLevel="0" collapsed="false">
      <c r="A35" s="91"/>
      <c r="B35" s="110" t="s">
        <v>701</v>
      </c>
      <c r="C35" s="314" t="n">
        <v>3.01075091151427</v>
      </c>
      <c r="D35" s="314" t="n">
        <v>2.96891405429729</v>
      </c>
      <c r="E35" s="314" t="n">
        <v>3.32127284534743</v>
      </c>
      <c r="F35" s="314" t="n">
        <v>6.11654083097874</v>
      </c>
      <c r="G35" s="314" t="n">
        <v>4.20691135436789</v>
      </c>
      <c r="H35" s="314" t="n">
        <v>7.56662048732785</v>
      </c>
      <c r="I35" s="314" t="n">
        <v>3.07769675634901</v>
      </c>
      <c r="J35" s="314" t="n">
        <v>3.43325987095404</v>
      </c>
      <c r="K35" s="314" t="n">
        <v>2.28035923467396</v>
      </c>
      <c r="L35" s="314" t="n">
        <v>2.73152682555229</v>
      </c>
      <c r="M35" s="314" t="n">
        <v>2.38910886684166</v>
      </c>
      <c r="N35" s="314" t="n">
        <v>2.87784896544481</v>
      </c>
      <c r="O35" s="314" t="n">
        <v>2.26259856016455</v>
      </c>
      <c r="P35" s="314" t="n">
        <v>0.0289922300823379</v>
      </c>
      <c r="Q35" s="314" t="n">
        <v>1.81102362204724</v>
      </c>
      <c r="R35" s="236" t="n">
        <v>4.98257839721254</v>
      </c>
      <c r="S35" s="95" t="s">
        <v>544</v>
      </c>
      <c r="T35" s="91"/>
      <c r="U35" s="110" t="s">
        <v>701</v>
      </c>
      <c r="V35" s="314" t="n">
        <v>2.94623803951263</v>
      </c>
      <c r="W35" s="314" t="n">
        <v>1.38674884437596</v>
      </c>
      <c r="X35" s="314" t="n">
        <v>3.63457114689451</v>
      </c>
      <c r="Y35" s="314" t="n">
        <v>2.67144674453568</v>
      </c>
      <c r="Z35" s="314" t="n">
        <v>2.49741853372716</v>
      </c>
      <c r="AA35" s="314" t="n">
        <v>2.63224181360202</v>
      </c>
      <c r="AB35" s="314" t="n">
        <v>2.41086299861672</v>
      </c>
      <c r="AC35" s="314" t="n">
        <v>2.49136962941397</v>
      </c>
      <c r="AD35" s="314" t="n">
        <v>3.01129234629862</v>
      </c>
      <c r="AE35" s="314" t="n">
        <v>2.84418406878957</v>
      </c>
      <c r="AF35" s="314" t="n">
        <v>3.34142243793168</v>
      </c>
      <c r="AG35" s="314" t="n">
        <v>2.62415961830406</v>
      </c>
      <c r="AH35" s="314" t="n">
        <v>2.95587915670506</v>
      </c>
      <c r="AI35" s="314" t="n">
        <v>3.4767492394611</v>
      </c>
      <c r="AJ35" s="314" t="n">
        <v>3.07008685114118</v>
      </c>
      <c r="AK35" s="236" t="n">
        <v>3.13330535739264</v>
      </c>
      <c r="AL35" s="95" t="s">
        <v>544</v>
      </c>
    </row>
    <row r="36" customFormat="false" ht="15" hidden="false" customHeight="true" outlineLevel="0" collapsed="false">
      <c r="A36" s="91" t="s">
        <v>348</v>
      </c>
      <c r="B36" s="113" t="s">
        <v>702</v>
      </c>
      <c r="C36" s="314"/>
      <c r="D36" s="314"/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236"/>
      <c r="S36" s="95"/>
      <c r="T36" s="91" t="s">
        <v>348</v>
      </c>
      <c r="U36" s="113" t="s">
        <v>702</v>
      </c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236"/>
      <c r="AL36" s="95"/>
    </row>
    <row r="37" customFormat="false" ht="12" hidden="false" customHeight="true" outlineLevel="0" collapsed="false">
      <c r="A37" s="91"/>
      <c r="B37" s="110" t="s">
        <v>703</v>
      </c>
      <c r="C37" s="314" t="n">
        <v>1.44547988059438</v>
      </c>
      <c r="D37" s="314" t="n">
        <v>1.38774311284436</v>
      </c>
      <c r="E37" s="314" t="n">
        <v>1.87401428703961</v>
      </c>
      <c r="F37" s="314" t="n">
        <v>0.757330121821298</v>
      </c>
      <c r="G37" s="314" t="n">
        <v>1.17514488087572</v>
      </c>
      <c r="H37" s="314" t="n">
        <v>0.440061934642653</v>
      </c>
      <c r="I37" s="314" t="n">
        <v>2.86145335680161</v>
      </c>
      <c r="J37" s="314" t="n">
        <v>2.98451979501341</v>
      </c>
      <c r="K37" s="314" t="n">
        <v>1.05427567356501</v>
      </c>
      <c r="L37" s="314" t="n">
        <v>4.87539449341604</v>
      </c>
      <c r="M37" s="314" t="n">
        <v>0.387062330382169</v>
      </c>
      <c r="N37" s="314" t="n">
        <v>1.40741518748031</v>
      </c>
      <c r="O37" s="314" t="n">
        <v>0.102845389098389</v>
      </c>
      <c r="P37" s="314" t="n">
        <v>0</v>
      </c>
      <c r="Q37" s="314" t="n">
        <v>0.862992125984252</v>
      </c>
      <c r="R37" s="236" t="n">
        <v>3.65853658536585</v>
      </c>
      <c r="S37" s="95" t="s">
        <v>546</v>
      </c>
      <c r="T37" s="91"/>
      <c r="U37" s="110" t="s">
        <v>703</v>
      </c>
      <c r="V37" s="314" t="n">
        <v>2.6605630894197</v>
      </c>
      <c r="W37" s="314" t="n">
        <v>3.27426810477658</v>
      </c>
      <c r="X37" s="314" t="n">
        <v>3.50969438054551</v>
      </c>
      <c r="Y37" s="314" t="n">
        <v>0.797964612004163</v>
      </c>
      <c r="Z37" s="314" t="n">
        <v>1.1130322022909</v>
      </c>
      <c r="AA37" s="314" t="n">
        <v>1.14189756507137</v>
      </c>
      <c r="AB37" s="314" t="n">
        <v>1.05863422070406</v>
      </c>
      <c r="AC37" s="314" t="n">
        <v>1.16458012727197</v>
      </c>
      <c r="AD37" s="314" t="n">
        <v>1.39899623588457</v>
      </c>
      <c r="AE37" s="314" t="n">
        <v>0.963809883775867</v>
      </c>
      <c r="AF37" s="314" t="n">
        <v>2.25872689938398</v>
      </c>
      <c r="AG37" s="314" t="n">
        <v>0.0650618087182824</v>
      </c>
      <c r="AH37" s="314" t="n">
        <v>1.17365790045642</v>
      </c>
      <c r="AI37" s="314" t="n">
        <v>1.6369694335796</v>
      </c>
      <c r="AJ37" s="314" t="n">
        <v>1.18157947889315</v>
      </c>
      <c r="AK37" s="236" t="n">
        <v>2.64372639530004</v>
      </c>
      <c r="AL37" s="95" t="s">
        <v>546</v>
      </c>
    </row>
    <row r="38" customFormat="false" ht="15" hidden="false" customHeight="true" outlineLevel="0" collapsed="false">
      <c r="A38" s="91" t="s">
        <v>351</v>
      </c>
      <c r="B38" s="110" t="s">
        <v>704</v>
      </c>
      <c r="C38" s="314" t="n">
        <v>3.90436535474703</v>
      </c>
      <c r="D38" s="314" t="n">
        <v>4.20853957302135</v>
      </c>
      <c r="E38" s="314" t="n">
        <v>1.64672047499768</v>
      </c>
      <c r="F38" s="314" t="n">
        <v>2.44337394043263</v>
      </c>
      <c r="G38" s="314" t="n">
        <v>3.13908564069543</v>
      </c>
      <c r="H38" s="314" t="n">
        <v>1.91508434520414</v>
      </c>
      <c r="I38" s="314" t="n">
        <v>3.22185902271394</v>
      </c>
      <c r="J38" s="314" t="n">
        <v>3.86075781312233</v>
      </c>
      <c r="K38" s="314" t="n">
        <v>3.49082389691527</v>
      </c>
      <c r="L38" s="314" t="n">
        <v>0.228534116878877</v>
      </c>
      <c r="M38" s="314" t="n">
        <v>4.3244205187525</v>
      </c>
      <c r="N38" s="314" t="n">
        <v>0.567167314357736</v>
      </c>
      <c r="O38" s="314" t="n">
        <v>0.411381556393555</v>
      </c>
      <c r="P38" s="314" t="n">
        <v>22.7009161544706</v>
      </c>
      <c r="Q38" s="314" t="n">
        <v>4.66456692913386</v>
      </c>
      <c r="R38" s="236" t="n">
        <v>1.14982578397213</v>
      </c>
      <c r="S38" s="95" t="s">
        <v>548</v>
      </c>
      <c r="T38" s="91" t="s">
        <v>351</v>
      </c>
      <c r="U38" s="110" t="s">
        <v>704</v>
      </c>
      <c r="V38" s="314" t="n">
        <v>2.44716734356715</v>
      </c>
      <c r="W38" s="314" t="n">
        <v>8.16640986132511</v>
      </c>
      <c r="X38" s="314" t="n">
        <v>1.18961551100887</v>
      </c>
      <c r="Y38" s="314" t="n">
        <v>1.22585867931074</v>
      </c>
      <c r="Z38" s="314" t="n">
        <v>3.75333189251495</v>
      </c>
      <c r="AA38" s="314" t="n">
        <v>6.62468513853904</v>
      </c>
      <c r="AB38" s="314" t="n">
        <v>1.19696242554273</v>
      </c>
      <c r="AC38" s="314" t="n">
        <v>4.67495736804891</v>
      </c>
      <c r="AD38" s="314" t="n">
        <v>1.02258469259724</v>
      </c>
      <c r="AE38" s="314" t="n">
        <v>0.188982330152131</v>
      </c>
      <c r="AF38" s="314" t="n">
        <v>2.6694045174538</v>
      </c>
      <c r="AG38" s="314" t="n">
        <v>1.88679245283019</v>
      </c>
      <c r="AH38" s="314" t="n">
        <v>2.6878214880823</v>
      </c>
      <c r="AI38" s="314" t="n">
        <v>1.3617267854556</v>
      </c>
      <c r="AJ38" s="314" t="n">
        <v>0.242375277721672</v>
      </c>
      <c r="AK38" s="236" t="n">
        <v>1.74849629318786</v>
      </c>
      <c r="AL38" s="95" t="s">
        <v>548</v>
      </c>
    </row>
    <row r="39" customFormat="false" ht="15" hidden="false" customHeight="true" outlineLevel="0" collapsed="false">
      <c r="A39" s="91" t="s">
        <v>353</v>
      </c>
      <c r="B39" s="110" t="s">
        <v>705</v>
      </c>
      <c r="C39" s="314" t="n">
        <v>1.11805073637135</v>
      </c>
      <c r="D39" s="314" t="n">
        <v>1.02401129943503</v>
      </c>
      <c r="E39" s="314" t="n">
        <v>1.81603117172279</v>
      </c>
      <c r="F39" s="314" t="n">
        <v>0.400667006345824</v>
      </c>
      <c r="G39" s="314" t="n">
        <v>0.745868212062674</v>
      </c>
      <c r="H39" s="314" t="n">
        <v>0.138538016461576</v>
      </c>
      <c r="I39" s="314" t="n">
        <v>0.831447489732629</v>
      </c>
      <c r="J39" s="314" t="n">
        <v>0.71957728153793</v>
      </c>
      <c r="K39" s="314" t="n">
        <v>1.3588442014838</v>
      </c>
      <c r="L39" s="314" t="n">
        <v>0.555011426705844</v>
      </c>
      <c r="M39" s="314" t="n">
        <v>1.2012279218757</v>
      </c>
      <c r="N39" s="314" t="n">
        <v>1.65948954941708</v>
      </c>
      <c r="O39" s="314" t="n">
        <v>1.88549880013713</v>
      </c>
      <c r="P39" s="314" t="n">
        <v>0</v>
      </c>
      <c r="Q39" s="314" t="n">
        <v>0.916535433070866</v>
      </c>
      <c r="R39" s="236" t="n">
        <v>1.70731707317073</v>
      </c>
      <c r="S39" s="95" t="s">
        <v>550</v>
      </c>
      <c r="T39" s="91" t="s">
        <v>353</v>
      </c>
      <c r="U39" s="110" t="s">
        <v>705</v>
      </c>
      <c r="V39" s="314" t="n">
        <v>1.2803744751153</v>
      </c>
      <c r="W39" s="314" t="n">
        <v>0.770416024653313</v>
      </c>
      <c r="X39" s="314" t="n">
        <v>1.38678935261255</v>
      </c>
      <c r="Y39" s="314" t="n">
        <v>1.39932924713774</v>
      </c>
      <c r="Z39" s="314" t="n">
        <v>1.42400883701943</v>
      </c>
      <c r="AA39" s="314" t="n">
        <v>1.17128463476071</v>
      </c>
      <c r="AB39" s="314" t="n">
        <v>1.27318408943342</v>
      </c>
      <c r="AC39" s="314" t="n">
        <v>1.89660192155721</v>
      </c>
      <c r="AD39" s="314" t="n">
        <v>1.62484316185696</v>
      </c>
      <c r="AE39" s="314" t="n">
        <v>1.64414627232354</v>
      </c>
      <c r="AF39" s="314" t="n">
        <v>1.5867089789061</v>
      </c>
      <c r="AG39" s="314" t="n">
        <v>2.49403600086749</v>
      </c>
      <c r="AH39" s="314" t="n">
        <v>2.11548214156343</v>
      </c>
      <c r="AI39" s="314" t="n">
        <v>1.85426626104592</v>
      </c>
      <c r="AJ39" s="314" t="n">
        <v>0.605938194304181</v>
      </c>
      <c r="AK39" s="236" t="n">
        <v>1.49671282696881</v>
      </c>
      <c r="AL39" s="95" t="s">
        <v>550</v>
      </c>
    </row>
    <row r="40" customFormat="false" ht="15" hidden="false" customHeight="true" outlineLevel="0" collapsed="false">
      <c r="A40" s="91" t="s">
        <v>355</v>
      </c>
      <c r="B40" s="113" t="s">
        <v>706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236"/>
      <c r="S40" s="95"/>
      <c r="T40" s="91" t="s">
        <v>355</v>
      </c>
      <c r="U40" s="113" t="s">
        <v>706</v>
      </c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236"/>
      <c r="AL40" s="95"/>
    </row>
    <row r="41" customFormat="false" ht="12" hidden="false" customHeight="true" outlineLevel="0" collapsed="false">
      <c r="A41" s="91"/>
      <c r="B41" s="110" t="s">
        <v>707</v>
      </c>
      <c r="C41" s="314" t="n">
        <v>0.106022052586938</v>
      </c>
      <c r="D41" s="314" t="n">
        <v>0.028123593820309</v>
      </c>
      <c r="E41" s="314" t="n">
        <v>0.684200760738473</v>
      </c>
      <c r="F41" s="314" t="n">
        <v>0.00463198851266849</v>
      </c>
      <c r="G41" s="314" t="n">
        <v>0.00536595836016313</v>
      </c>
      <c r="H41" s="314" t="n">
        <v>0.00407464754298753</v>
      </c>
      <c r="I41" s="314" t="n">
        <v>0.0167630542284804</v>
      </c>
      <c r="J41" s="314" t="n">
        <v>0.0159316003292531</v>
      </c>
      <c r="K41" s="314" t="n">
        <v>0.00780944943381492</v>
      </c>
      <c r="L41" s="314" t="n">
        <v>0.0326477309826967</v>
      </c>
      <c r="M41" s="314" t="n">
        <v>0.0578368999421631</v>
      </c>
      <c r="N41" s="314" t="n">
        <v>1.16584392395757</v>
      </c>
      <c r="O41" s="314" t="n">
        <v>0</v>
      </c>
      <c r="P41" s="314" t="n">
        <v>0.0231937840658703</v>
      </c>
      <c r="Q41" s="314" t="n">
        <v>0.0377952755905512</v>
      </c>
      <c r="R41" s="236" t="n">
        <v>0.331010452961673</v>
      </c>
      <c r="S41" s="95" t="s">
        <v>553</v>
      </c>
      <c r="T41" s="91"/>
      <c r="U41" s="110" t="s">
        <v>707</v>
      </c>
      <c r="V41" s="314" t="n">
        <v>0.00344186686858952</v>
      </c>
      <c r="W41" s="314" t="n">
        <v>0</v>
      </c>
      <c r="X41" s="314" t="n">
        <v>0.00657246138678935</v>
      </c>
      <c r="Y41" s="314" t="n">
        <v>0</v>
      </c>
      <c r="Z41" s="314" t="n">
        <v>0.0096054558989506</v>
      </c>
      <c r="AA41" s="314" t="n">
        <v>0.00419815281276238</v>
      </c>
      <c r="AB41" s="314" t="n">
        <v>0.0141151229427208</v>
      </c>
      <c r="AC41" s="314" t="n">
        <v>0.00831842948051408</v>
      </c>
      <c r="AD41" s="314" t="n">
        <v>0.213299874529486</v>
      </c>
      <c r="AE41" s="314" t="n">
        <v>0.27402437872059</v>
      </c>
      <c r="AF41" s="314" t="n">
        <v>0.0933358222885944</v>
      </c>
      <c r="AG41" s="314" t="n">
        <v>0.0433745391455216</v>
      </c>
      <c r="AH41" s="314" t="n">
        <v>0.347750489024125</v>
      </c>
      <c r="AI41" s="314" t="n">
        <v>1.20237577864697</v>
      </c>
      <c r="AJ41" s="314" t="n">
        <v>0.0403958796202787</v>
      </c>
      <c r="AK41" s="236" t="n">
        <v>0.475590991747098</v>
      </c>
      <c r="AL41" s="95" t="s">
        <v>553</v>
      </c>
    </row>
    <row r="42" customFormat="false" ht="15" hidden="false" customHeight="true" outlineLevel="0" collapsed="false">
      <c r="A42" s="91" t="s">
        <v>357</v>
      </c>
      <c r="B42" s="110" t="s">
        <v>708</v>
      </c>
      <c r="C42" s="314" t="n">
        <v>0.809347565072756</v>
      </c>
      <c r="D42" s="314" t="n">
        <v>0.753087345632718</v>
      </c>
      <c r="E42" s="314" t="n">
        <v>1.22692272010391</v>
      </c>
      <c r="F42" s="314" t="n">
        <v>0.291815276298115</v>
      </c>
      <c r="G42" s="314" t="n">
        <v>0.418544752092724</v>
      </c>
      <c r="H42" s="314" t="n">
        <v>0.195583082063402</v>
      </c>
      <c r="I42" s="314" t="n">
        <v>0.781158327047188</v>
      </c>
      <c r="J42" s="314" t="n">
        <v>0.637264013170123</v>
      </c>
      <c r="K42" s="314" t="n">
        <v>1.09332292073409</v>
      </c>
      <c r="L42" s="314" t="n">
        <v>0.935901621503972</v>
      </c>
      <c r="M42" s="314" t="n">
        <v>2.09992436713084</v>
      </c>
      <c r="N42" s="314" t="n">
        <v>0.399117739733221</v>
      </c>
      <c r="O42" s="314" t="n">
        <v>0.377099760027425</v>
      </c>
      <c r="P42" s="314" t="n">
        <v>0.690015075959643</v>
      </c>
      <c r="Q42" s="314" t="n">
        <v>0.834645669291339</v>
      </c>
      <c r="R42" s="236" t="n">
        <v>2.61324041811847</v>
      </c>
      <c r="S42" s="95" t="s">
        <v>555</v>
      </c>
      <c r="T42" s="91" t="s">
        <v>357</v>
      </c>
      <c r="U42" s="110" t="s">
        <v>708</v>
      </c>
      <c r="V42" s="314" t="n">
        <v>1.56260755833964</v>
      </c>
      <c r="W42" s="314" t="n">
        <v>4.94992295839754</v>
      </c>
      <c r="X42" s="314" t="n">
        <v>1.13703581991456</v>
      </c>
      <c r="Y42" s="314" t="n">
        <v>0.277552908523187</v>
      </c>
      <c r="Z42" s="314" t="n">
        <v>0.374612780059074</v>
      </c>
      <c r="AA42" s="314" t="n">
        <v>0.407220822837951</v>
      </c>
      <c r="AB42" s="314" t="n">
        <v>0.366993196510742</v>
      </c>
      <c r="AC42" s="314" t="n">
        <v>0.353533252921848</v>
      </c>
      <c r="AD42" s="314" t="n">
        <v>0.658720200752823</v>
      </c>
      <c r="AE42" s="314" t="n">
        <v>0.415761126334688</v>
      </c>
      <c r="AF42" s="314" t="n">
        <v>1.13869703192085</v>
      </c>
      <c r="AG42" s="314" t="n">
        <v>0.607243548037302</v>
      </c>
      <c r="AH42" s="314" t="n">
        <v>1.31130913569514</v>
      </c>
      <c r="AI42" s="314" t="n">
        <v>1.37621324062002</v>
      </c>
      <c r="AJ42" s="314" t="n">
        <v>0.525146435063624</v>
      </c>
      <c r="AK42" s="236" t="n">
        <v>0.909218072457686</v>
      </c>
      <c r="AL42" s="95" t="s">
        <v>555</v>
      </c>
    </row>
    <row r="43" customFormat="false" ht="15" hidden="false" customHeight="true" outlineLevel="0" collapsed="false">
      <c r="A43" s="91" t="s">
        <v>359</v>
      </c>
      <c r="B43" s="110" t="s">
        <v>709</v>
      </c>
      <c r="C43" s="314" t="n">
        <v>0.0481918420849719</v>
      </c>
      <c r="D43" s="314" t="n">
        <v>0.0474976251187441</v>
      </c>
      <c r="E43" s="314" t="n">
        <v>0.0533444660914742</v>
      </c>
      <c r="F43" s="314" t="n">
        <v>0.118115707073046</v>
      </c>
      <c r="G43" s="314" t="n">
        <v>0.107319167203263</v>
      </c>
      <c r="H43" s="314" t="n">
        <v>0.126314073832613</v>
      </c>
      <c r="I43" s="314" t="n">
        <v>0.0620233006453776</v>
      </c>
      <c r="J43" s="314" t="n">
        <v>0.0531053344308436</v>
      </c>
      <c r="K43" s="314" t="n">
        <v>0.0390472471690746</v>
      </c>
      <c r="L43" s="314" t="n">
        <v>0.130590923930787</v>
      </c>
      <c r="M43" s="314" t="n">
        <v>0.0978778306713529</v>
      </c>
      <c r="N43" s="314" t="n">
        <v>0.0210061968280643</v>
      </c>
      <c r="O43" s="314" t="n">
        <v>0</v>
      </c>
      <c r="P43" s="314" t="n">
        <v>0.00579844601646759</v>
      </c>
      <c r="Q43" s="314" t="n">
        <v>0.0220472440944882</v>
      </c>
      <c r="R43" s="236" t="n">
        <v>0.0522648083623693</v>
      </c>
      <c r="S43" s="95" t="s">
        <v>557</v>
      </c>
      <c r="T43" s="91" t="s">
        <v>359</v>
      </c>
      <c r="U43" s="110" t="s">
        <v>709</v>
      </c>
      <c r="V43" s="314" t="n">
        <v>0.0206512012115371</v>
      </c>
      <c r="W43" s="314" t="n">
        <v>0.0385208012326656</v>
      </c>
      <c r="X43" s="314" t="n">
        <v>0.0131449227735787</v>
      </c>
      <c r="Y43" s="314" t="n">
        <v>0.0231294090435989</v>
      </c>
      <c r="Z43" s="314" t="n">
        <v>0.02041159378527</v>
      </c>
      <c r="AA43" s="314" t="n">
        <v>0.0125944584382872</v>
      </c>
      <c r="AB43" s="314" t="n">
        <v>0.0225841967083533</v>
      </c>
      <c r="AC43" s="314" t="n">
        <v>0.0249552884415422</v>
      </c>
      <c r="AD43" s="314" t="n">
        <v>0.0188205771643664</v>
      </c>
      <c r="AE43" s="314" t="n">
        <v>0.0188982330152131</v>
      </c>
      <c r="AF43" s="314" t="n">
        <v>0.0186671644577189</v>
      </c>
      <c r="AG43" s="314" t="n">
        <v>0.0867490782910432</v>
      </c>
      <c r="AH43" s="314" t="n">
        <v>0.0579584148373542</v>
      </c>
      <c r="AI43" s="314" t="n">
        <v>0.0434593654932638</v>
      </c>
      <c r="AJ43" s="314" t="n">
        <v>0.0403958796202787</v>
      </c>
      <c r="AK43" s="236" t="n">
        <v>0.0979157924185201</v>
      </c>
      <c r="AL43" s="95" t="s">
        <v>557</v>
      </c>
    </row>
    <row r="44" customFormat="false" ht="15" hidden="false" customHeight="true" outlineLevel="0" collapsed="false">
      <c r="A44" s="91" t="s">
        <v>361</v>
      </c>
      <c r="B44" s="110" t="s">
        <v>710</v>
      </c>
      <c r="C44" s="314" t="n">
        <v>40.6739147197163</v>
      </c>
      <c r="D44" s="314" t="n">
        <v>41.1204439778011</v>
      </c>
      <c r="E44" s="314" t="n">
        <v>37.3596808609333</v>
      </c>
      <c r="F44" s="314" t="n">
        <v>46.7413960813377</v>
      </c>
      <c r="G44" s="314" t="n">
        <v>44.274522429706</v>
      </c>
      <c r="H44" s="314" t="n">
        <v>48.6146198353842</v>
      </c>
      <c r="I44" s="314" t="n">
        <v>37.418489648814</v>
      </c>
      <c r="J44" s="314" t="n">
        <v>37.9862457183824</v>
      </c>
      <c r="K44" s="314" t="n">
        <v>35.064427957829</v>
      </c>
      <c r="L44" s="314" t="n">
        <v>38.3719664816629</v>
      </c>
      <c r="M44" s="314" t="n">
        <v>42.8304489033234</v>
      </c>
      <c r="N44" s="314" t="n">
        <v>42.159437033925</v>
      </c>
      <c r="O44" s="314" t="n">
        <v>50.0857044909153</v>
      </c>
      <c r="P44" s="314" t="n">
        <v>42.5953844369709</v>
      </c>
      <c r="Q44" s="314" t="n">
        <v>44.9102362204724</v>
      </c>
      <c r="R44" s="236" t="n">
        <v>35.5400696864112</v>
      </c>
      <c r="S44" s="95" t="s">
        <v>559</v>
      </c>
      <c r="T44" s="91" t="s">
        <v>361</v>
      </c>
      <c r="U44" s="110" t="s">
        <v>710</v>
      </c>
      <c r="V44" s="314" t="n">
        <v>38.1909547738693</v>
      </c>
      <c r="W44" s="314" t="n">
        <v>37.2303543913713</v>
      </c>
      <c r="X44" s="314" t="n">
        <v>36.8255011501807</v>
      </c>
      <c r="Y44" s="314" t="n">
        <v>41.1703480976061</v>
      </c>
      <c r="Z44" s="314" t="n">
        <v>38.3858031361814</v>
      </c>
      <c r="AA44" s="314" t="n">
        <v>37.472712006717</v>
      </c>
      <c r="AB44" s="314" t="n">
        <v>36.050023995709</v>
      </c>
      <c r="AC44" s="314" t="n">
        <v>42.7317722414008</v>
      </c>
      <c r="AD44" s="314" t="n">
        <v>42.9673776662484</v>
      </c>
      <c r="AE44" s="314" t="n">
        <v>43.6643673816498</v>
      </c>
      <c r="AF44" s="314" t="n">
        <v>41.5904424117976</v>
      </c>
      <c r="AG44" s="314" t="n">
        <v>43.9384081544134</v>
      </c>
      <c r="AH44" s="314" t="n">
        <v>35.5719771064261</v>
      </c>
      <c r="AI44" s="314" t="n">
        <v>38.9830508474576</v>
      </c>
      <c r="AJ44" s="314" t="n">
        <v>44.9808119571804</v>
      </c>
      <c r="AK44" s="236" t="n">
        <v>34.3124912575185</v>
      </c>
      <c r="AL44" s="95" t="s">
        <v>559</v>
      </c>
    </row>
    <row r="45" customFormat="false" ht="9" hidden="false" customHeight="true" outlineLevel="0" collapsed="false">
      <c r="A45" s="91"/>
      <c r="B45" s="122"/>
      <c r="C45" s="235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235"/>
      <c r="S45" s="95"/>
      <c r="T45" s="91"/>
      <c r="U45" s="122"/>
      <c r="V45" s="235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  <c r="AJ45" s="314"/>
      <c r="AK45" s="235"/>
      <c r="AL45" s="95"/>
    </row>
    <row r="46" customFormat="false" ht="15" hidden="false" customHeight="true" outlineLevel="0" collapsed="false">
      <c r="A46" s="91"/>
      <c r="B46" s="104"/>
      <c r="C46" s="104" t="s">
        <v>711</v>
      </c>
      <c r="D46" s="314"/>
      <c r="E46" s="314"/>
      <c r="F46" s="314"/>
      <c r="G46" s="314"/>
      <c r="H46" s="314"/>
      <c r="I46" s="105" t="s">
        <v>711</v>
      </c>
      <c r="J46" s="314"/>
      <c r="K46" s="314"/>
      <c r="L46" s="314"/>
      <c r="M46" s="314"/>
      <c r="N46" s="314"/>
      <c r="O46" s="314"/>
      <c r="P46" s="314"/>
      <c r="Q46" s="314"/>
      <c r="R46" s="235"/>
      <c r="S46" s="95"/>
      <c r="T46" s="91"/>
      <c r="U46" s="104"/>
      <c r="V46" s="104" t="s">
        <v>711</v>
      </c>
      <c r="W46" s="314"/>
      <c r="X46" s="314"/>
      <c r="Y46" s="314"/>
      <c r="Z46" s="314"/>
      <c r="AA46" s="314"/>
      <c r="AB46" s="105" t="s">
        <v>711</v>
      </c>
      <c r="AC46" s="314"/>
      <c r="AD46" s="314"/>
      <c r="AE46" s="314"/>
      <c r="AF46" s="314"/>
      <c r="AG46" s="314"/>
      <c r="AH46" s="314"/>
      <c r="AI46" s="314"/>
      <c r="AJ46" s="314"/>
      <c r="AK46" s="235"/>
      <c r="AL46" s="95"/>
    </row>
    <row r="47" customFormat="false" ht="15" hidden="false" customHeight="true" outlineLevel="0" collapsed="false">
      <c r="A47" s="91" t="s">
        <v>363</v>
      </c>
      <c r="B47" s="110" t="s">
        <v>712</v>
      </c>
      <c r="C47" s="314" t="n">
        <v>0.520196512562925</v>
      </c>
      <c r="D47" s="314" t="n">
        <v>0.549347532623369</v>
      </c>
      <c r="E47" s="314" t="n">
        <v>0.303831524260135</v>
      </c>
      <c r="F47" s="314" t="n">
        <v>1.04914539811941</v>
      </c>
      <c r="G47" s="314" t="n">
        <v>0.617085211418759</v>
      </c>
      <c r="H47" s="314" t="n">
        <v>1.37723086952979</v>
      </c>
      <c r="I47" s="314" t="n">
        <v>0.56491492749979</v>
      </c>
      <c r="J47" s="314" t="n">
        <v>0.639919279891665</v>
      </c>
      <c r="K47" s="314" t="n">
        <v>0.42951971885982</v>
      </c>
      <c r="L47" s="314" t="n">
        <v>0.446185656763522</v>
      </c>
      <c r="M47" s="314" t="n">
        <v>0.0756328691551364</v>
      </c>
      <c r="N47" s="314" t="n">
        <v>0.336099149249028</v>
      </c>
      <c r="O47" s="314" t="n">
        <v>0.137127185464518</v>
      </c>
      <c r="P47" s="314" t="n">
        <v>0.133364258378754</v>
      </c>
      <c r="Q47" s="314" t="n">
        <v>0.500787401574803</v>
      </c>
      <c r="R47" s="236" t="n">
        <v>0.418118466898955</v>
      </c>
      <c r="S47" s="95" t="s">
        <v>363</v>
      </c>
      <c r="T47" s="91" t="s">
        <v>363</v>
      </c>
      <c r="U47" s="110" t="s">
        <v>712</v>
      </c>
      <c r="V47" s="314" t="n">
        <v>0.423349624836511</v>
      </c>
      <c r="W47" s="314" t="n">
        <v>0.173343605546995</v>
      </c>
      <c r="X47" s="314" t="n">
        <v>0.453499835688465</v>
      </c>
      <c r="Y47" s="314" t="n">
        <v>0.520411703480976</v>
      </c>
      <c r="Z47" s="314" t="n">
        <v>0.603943039646519</v>
      </c>
      <c r="AA47" s="314" t="n">
        <v>0.730478589420655</v>
      </c>
      <c r="AB47" s="314" t="n">
        <v>0.570250966885922</v>
      </c>
      <c r="AC47" s="314" t="n">
        <v>0.528220272012644</v>
      </c>
      <c r="AD47" s="314" t="n">
        <v>0.41405269761606</v>
      </c>
      <c r="AE47" s="314" t="n">
        <v>0.406312009827081</v>
      </c>
      <c r="AF47" s="314" t="n">
        <v>0.429344782527534</v>
      </c>
      <c r="AG47" s="314" t="n">
        <v>0.28193450444589</v>
      </c>
      <c r="AH47" s="314" t="n">
        <v>0.253568064913425</v>
      </c>
      <c r="AI47" s="314" t="n">
        <v>0.130378096479791</v>
      </c>
      <c r="AJ47" s="314" t="n">
        <v>0.605938194304181</v>
      </c>
      <c r="AK47" s="236" t="n">
        <v>0.433627080710589</v>
      </c>
      <c r="AL47" s="95" t="s">
        <v>363</v>
      </c>
    </row>
    <row r="48" customFormat="false" ht="15" hidden="false" customHeight="true" outlineLevel="0" collapsed="false">
      <c r="A48" s="91" t="s">
        <v>366</v>
      </c>
      <c r="B48" s="110" t="s">
        <v>358</v>
      </c>
      <c r="C48" s="314" t="n">
        <v>1.518180716654</v>
      </c>
      <c r="D48" s="314" t="n">
        <v>1.54086045697715</v>
      </c>
      <c r="E48" s="314" t="n">
        <v>1.34984692457556</v>
      </c>
      <c r="F48" s="314" t="n">
        <v>1.73699569225068</v>
      </c>
      <c r="G48" s="314" t="n">
        <v>1.77076625885383</v>
      </c>
      <c r="H48" s="314" t="n">
        <v>1.71135196805476</v>
      </c>
      <c r="I48" s="314" t="n">
        <v>1.81040985667589</v>
      </c>
      <c r="J48" s="314" t="n">
        <v>2.27556358036165</v>
      </c>
      <c r="K48" s="314" t="n">
        <v>1.14798906677079</v>
      </c>
      <c r="L48" s="314" t="n">
        <v>0.82707585156165</v>
      </c>
      <c r="M48" s="314" t="n">
        <v>1.18343195266272</v>
      </c>
      <c r="N48" s="314" t="n">
        <v>1.51244617162063</v>
      </c>
      <c r="O48" s="314" t="n">
        <v>0.994172094617758</v>
      </c>
      <c r="P48" s="314" t="n">
        <v>0.388495883103328</v>
      </c>
      <c r="Q48" s="314" t="n">
        <v>2.11338582677165</v>
      </c>
      <c r="R48" s="236" t="n">
        <v>1.32404181184669</v>
      </c>
      <c r="S48" s="95" t="s">
        <v>366</v>
      </c>
      <c r="T48" s="91" t="s">
        <v>366</v>
      </c>
      <c r="U48" s="110" t="s">
        <v>358</v>
      </c>
      <c r="V48" s="314" t="n">
        <v>1.17367660218903</v>
      </c>
      <c r="W48" s="314" t="n">
        <v>0.500770416024653</v>
      </c>
      <c r="X48" s="314" t="n">
        <v>1.6036805783766</v>
      </c>
      <c r="Y48" s="314" t="n">
        <v>0.821094021047762</v>
      </c>
      <c r="Z48" s="314" t="n">
        <v>1.64493432269529</v>
      </c>
      <c r="AA48" s="314" t="n">
        <v>1.79261125104954</v>
      </c>
      <c r="AB48" s="314" t="n">
        <v>1.57807074499619</v>
      </c>
      <c r="AC48" s="314" t="n">
        <v>1.5971384602587</v>
      </c>
      <c r="AD48" s="314" t="n">
        <v>1.16687578419072</v>
      </c>
      <c r="AE48" s="314" t="n">
        <v>1.00160634980629</v>
      </c>
      <c r="AF48" s="314" t="n">
        <v>1.49337315661751</v>
      </c>
      <c r="AG48" s="314" t="n">
        <v>0.672305356755584</v>
      </c>
      <c r="AH48" s="314" t="n">
        <v>1.47793957835253</v>
      </c>
      <c r="AI48" s="314" t="n">
        <v>1.05751122700275</v>
      </c>
      <c r="AJ48" s="314" t="n">
        <v>1.41385578670976</v>
      </c>
      <c r="AK48" s="236" t="n">
        <v>1.18897747936774</v>
      </c>
      <c r="AL48" s="95" t="s">
        <v>366</v>
      </c>
    </row>
    <row r="49" customFormat="false" ht="15" hidden="false" customHeight="true" outlineLevel="0" collapsed="false">
      <c r="A49" s="91" t="s">
        <v>369</v>
      </c>
      <c r="B49" s="110" t="s">
        <v>713</v>
      </c>
      <c r="C49" s="314" t="n">
        <v>1.20424528821475</v>
      </c>
      <c r="D49" s="314" t="n">
        <v>1.14869256537173</v>
      </c>
      <c r="E49" s="314" t="n">
        <v>1.61656925503293</v>
      </c>
      <c r="F49" s="314" t="n">
        <v>0.734170179257955</v>
      </c>
      <c r="G49" s="314" t="n">
        <v>0.788795878943979</v>
      </c>
      <c r="H49" s="314" t="n">
        <v>0.69269008230788</v>
      </c>
      <c r="I49" s="314" t="n">
        <v>0.937054731372056</v>
      </c>
      <c r="J49" s="314" t="n">
        <v>0.735508881867184</v>
      </c>
      <c r="K49" s="314" t="n">
        <v>1.27294025771183</v>
      </c>
      <c r="L49" s="314" t="n">
        <v>1.29502666231364</v>
      </c>
      <c r="M49" s="314" t="n">
        <v>1.45482048316056</v>
      </c>
      <c r="N49" s="314" t="n">
        <v>1.05030984140321</v>
      </c>
      <c r="O49" s="314" t="n">
        <v>0.959890298251628</v>
      </c>
      <c r="P49" s="314" t="n">
        <v>0.16815493447756</v>
      </c>
      <c r="Q49" s="314" t="n">
        <v>0.765354330708661</v>
      </c>
      <c r="R49" s="236" t="n">
        <v>2.17770034843206</v>
      </c>
      <c r="S49" s="95" t="s">
        <v>369</v>
      </c>
      <c r="T49" s="91" t="s">
        <v>369</v>
      </c>
      <c r="U49" s="110" t="s">
        <v>713</v>
      </c>
      <c r="V49" s="314" t="n">
        <v>1.46623528601914</v>
      </c>
      <c r="W49" s="314" t="n">
        <v>0.847457627118644</v>
      </c>
      <c r="X49" s="314" t="n">
        <v>1.42622412093329</v>
      </c>
      <c r="Y49" s="314" t="n">
        <v>1.90817624609691</v>
      </c>
      <c r="Z49" s="314" t="n">
        <v>1.69056023821531</v>
      </c>
      <c r="AA49" s="314" t="n">
        <v>1.55751469353484</v>
      </c>
      <c r="AB49" s="314" t="n">
        <v>2.35157948225729</v>
      </c>
      <c r="AC49" s="314" t="n">
        <v>0.848479807012436</v>
      </c>
      <c r="AD49" s="314" t="n">
        <v>1.27352572145546</v>
      </c>
      <c r="AE49" s="314" t="n">
        <v>1.10554663138997</v>
      </c>
      <c r="AF49" s="314" t="n">
        <v>1.60537614336382</v>
      </c>
      <c r="AG49" s="314" t="n">
        <v>0.759054435046628</v>
      </c>
      <c r="AH49" s="314" t="n">
        <v>1.97058610447004</v>
      </c>
      <c r="AI49" s="314" t="n">
        <v>1.5645371577575</v>
      </c>
      <c r="AJ49" s="314" t="n">
        <v>1.01999596041204</v>
      </c>
      <c r="AK49" s="236" t="n">
        <v>1.28689327178626</v>
      </c>
      <c r="AL49" s="95" t="s">
        <v>369</v>
      </c>
    </row>
    <row r="50" customFormat="false" ht="15" hidden="false" customHeight="true" outlineLevel="0" collapsed="false">
      <c r="A50" s="91" t="s">
        <v>372</v>
      </c>
      <c r="B50" s="110" t="s">
        <v>714</v>
      </c>
      <c r="C50" s="314" t="n">
        <v>0.417203661478471</v>
      </c>
      <c r="D50" s="314" t="n">
        <v>0.457164641767912</v>
      </c>
      <c r="E50" s="314" t="n">
        <v>0.120604879858985</v>
      </c>
      <c r="F50" s="314" t="n">
        <v>0.715642225207282</v>
      </c>
      <c r="G50" s="314" t="n">
        <v>0.321957501609788</v>
      </c>
      <c r="H50" s="314" t="n">
        <v>1.0145872382039</v>
      </c>
      <c r="I50" s="314" t="n">
        <v>0.523007291928589</v>
      </c>
      <c r="J50" s="314" t="n">
        <v>0.639919279891665</v>
      </c>
      <c r="K50" s="314" t="n">
        <v>0.546661460367044</v>
      </c>
      <c r="L50" s="314" t="n">
        <v>0.0108825769942322</v>
      </c>
      <c r="M50" s="314" t="n">
        <v>0.493838145660008</v>
      </c>
      <c r="N50" s="314" t="n">
        <v>0.0105030984140321</v>
      </c>
      <c r="O50" s="314" t="n">
        <v>0.925608501885499</v>
      </c>
      <c r="P50" s="314" t="n">
        <v>0.475472573350342</v>
      </c>
      <c r="Q50" s="314" t="n">
        <v>0.422047244094488</v>
      </c>
      <c r="R50" s="236" t="n">
        <v>0.0871080139372822</v>
      </c>
      <c r="S50" s="95" t="s">
        <v>372</v>
      </c>
      <c r="T50" s="91" t="s">
        <v>372</v>
      </c>
      <c r="U50" s="110" t="s">
        <v>714</v>
      </c>
      <c r="V50" s="314" t="n">
        <v>0.189302677772424</v>
      </c>
      <c r="W50" s="314" t="n">
        <v>0.905238828967643</v>
      </c>
      <c r="X50" s="314" t="n">
        <v>0.0197173841603681</v>
      </c>
      <c r="Y50" s="314" t="n">
        <v>0.0578235226089973</v>
      </c>
      <c r="Z50" s="314" t="n">
        <v>0.348197776336959</v>
      </c>
      <c r="AA50" s="314" t="n">
        <v>0.243492863140218</v>
      </c>
      <c r="AB50" s="314" t="n">
        <v>0.499675352172317</v>
      </c>
      <c r="AC50" s="314" t="n">
        <v>0.228756810714137</v>
      </c>
      <c r="AD50" s="314" t="n">
        <v>0.382685069008783</v>
      </c>
      <c r="AE50" s="314" t="n">
        <v>0.425210242842294</v>
      </c>
      <c r="AF50" s="314" t="n">
        <v>0.298674631323502</v>
      </c>
      <c r="AG50" s="314" t="n">
        <v>0.151810887009326</v>
      </c>
      <c r="AH50" s="314" t="n">
        <v>0.181120046366732</v>
      </c>
      <c r="AI50" s="314" t="n">
        <v>0.101405186150949</v>
      </c>
      <c r="AJ50" s="314" t="n">
        <v>0.757422742880226</v>
      </c>
      <c r="AK50" s="236" t="n">
        <v>0.19583158483704</v>
      </c>
      <c r="AL50" s="95" t="s">
        <v>372</v>
      </c>
    </row>
    <row r="51" customFormat="false" ht="15" hidden="false" customHeight="true" outlineLevel="0" collapsed="false">
      <c r="A51" s="91" t="s">
        <v>715</v>
      </c>
      <c r="B51" s="110" t="s">
        <v>716</v>
      </c>
      <c r="C51" s="314" t="n">
        <v>2.40738904861042</v>
      </c>
      <c r="D51" s="314" t="n">
        <v>2.51143692815359</v>
      </c>
      <c r="E51" s="314" t="n">
        <v>1.63512385193432</v>
      </c>
      <c r="F51" s="314" t="n">
        <v>1.75783964055769</v>
      </c>
      <c r="G51" s="314" t="n">
        <v>1.86735350933677</v>
      </c>
      <c r="H51" s="314" t="n">
        <v>1.67468014016788</v>
      </c>
      <c r="I51" s="314" t="n">
        <v>2.03671108876037</v>
      </c>
      <c r="J51" s="314" t="n">
        <v>2.0206579750936</v>
      </c>
      <c r="K51" s="314" t="n">
        <v>2.05388520109332</v>
      </c>
      <c r="L51" s="314" t="n">
        <v>2.07857220589836</v>
      </c>
      <c r="M51" s="314" t="n">
        <v>3.02531476620545</v>
      </c>
      <c r="N51" s="314" t="n">
        <v>1.2078563176137</v>
      </c>
      <c r="O51" s="314" t="n">
        <v>4.35378813849846</v>
      </c>
      <c r="P51" s="314" t="n">
        <v>5.58970195987475</v>
      </c>
      <c r="Q51" s="314" t="n">
        <v>2.44094488188976</v>
      </c>
      <c r="R51" s="236" t="n">
        <v>1.02787456445993</v>
      </c>
      <c r="S51" s="95" t="s">
        <v>715</v>
      </c>
      <c r="T51" s="91" t="s">
        <v>715</v>
      </c>
      <c r="U51" s="110" t="s">
        <v>716</v>
      </c>
      <c r="V51" s="314" t="n">
        <v>1.45590968541337</v>
      </c>
      <c r="W51" s="314" t="n">
        <v>1.44453004622496</v>
      </c>
      <c r="X51" s="314" t="n">
        <v>1.39993427538613</v>
      </c>
      <c r="Y51" s="314" t="n">
        <v>1.56123511044293</v>
      </c>
      <c r="Z51" s="314" t="n">
        <v>2.95727973488942</v>
      </c>
      <c r="AA51" s="314" t="n">
        <v>2.48530646515533</v>
      </c>
      <c r="AB51" s="314" t="n">
        <v>3.85625158795133</v>
      </c>
      <c r="AC51" s="314" t="n">
        <v>2.10040344382981</v>
      </c>
      <c r="AD51" s="314" t="n">
        <v>2.2961104140527</v>
      </c>
      <c r="AE51" s="314" t="n">
        <v>2.62685438911462</v>
      </c>
      <c r="AF51" s="314" t="n">
        <v>1.64271047227926</v>
      </c>
      <c r="AG51" s="314" t="n">
        <v>1.45304706137497</v>
      </c>
      <c r="AH51" s="314" t="n">
        <v>2.23139897123814</v>
      </c>
      <c r="AI51" s="314" t="n">
        <v>1.3617267854556</v>
      </c>
      <c r="AJ51" s="314" t="n">
        <v>1.9995960412038</v>
      </c>
      <c r="AK51" s="236" t="n">
        <v>1.80444817456987</v>
      </c>
      <c r="AL51" s="95" t="s">
        <v>715</v>
      </c>
    </row>
    <row r="52" customFormat="false" ht="15" hidden="false" customHeight="true" outlineLevel="0" collapsed="false">
      <c r="A52" s="91" t="s">
        <v>717</v>
      </c>
      <c r="B52" s="110" t="s">
        <v>751</v>
      </c>
      <c r="C52" s="314" t="n">
        <v>5.91327671480343</v>
      </c>
      <c r="D52" s="314" t="n">
        <v>6.13125593720314</v>
      </c>
      <c r="E52" s="314" t="n">
        <v>4.29538918267001</v>
      </c>
      <c r="F52" s="314" t="n">
        <v>5.54449024966418</v>
      </c>
      <c r="G52" s="314" t="n">
        <v>4.87765614938828</v>
      </c>
      <c r="H52" s="314" t="n">
        <v>6.05085160133648</v>
      </c>
      <c r="I52" s="314" t="n">
        <v>4.82775961780236</v>
      </c>
      <c r="J52" s="314" t="n">
        <v>4.63875096253419</v>
      </c>
      <c r="K52" s="314" t="n">
        <v>5.10737992971496</v>
      </c>
      <c r="L52" s="314" t="n">
        <v>5.21275438023724</v>
      </c>
      <c r="M52" s="314" t="n">
        <v>4.48903323397251</v>
      </c>
      <c r="N52" s="314" t="n">
        <v>3.95966810209012</v>
      </c>
      <c r="O52" s="314" t="n">
        <v>11.7586561535824</v>
      </c>
      <c r="P52" s="314" t="n">
        <v>11.2257914878812</v>
      </c>
      <c r="Q52" s="314" t="n">
        <v>7.71338582677165</v>
      </c>
      <c r="R52" s="236" t="n">
        <v>3.69337979094077</v>
      </c>
      <c r="S52" s="95" t="s">
        <v>717</v>
      </c>
      <c r="T52" s="91" t="s">
        <v>717</v>
      </c>
      <c r="U52" s="110" t="s">
        <v>751</v>
      </c>
      <c r="V52" s="314" t="n">
        <v>5.68596406690989</v>
      </c>
      <c r="W52" s="314" t="n">
        <v>3.71725731895223</v>
      </c>
      <c r="X52" s="314" t="n">
        <v>5.21196187972396</v>
      </c>
      <c r="Y52" s="314" t="n">
        <v>7.70209321151845</v>
      </c>
      <c r="Z52" s="314" t="n">
        <v>6.54731887712221</v>
      </c>
      <c r="AA52" s="314" t="n">
        <v>7.09487825356843</v>
      </c>
      <c r="AB52" s="314" t="n">
        <v>7.29187251220958</v>
      </c>
      <c r="AC52" s="314" t="n">
        <v>4.90787339350331</v>
      </c>
      <c r="AD52" s="314" t="n">
        <v>5.42032622333752</v>
      </c>
      <c r="AE52" s="314" t="n">
        <v>6.2080695454975</v>
      </c>
      <c r="AF52" s="314" t="n">
        <v>3.86410304274781</v>
      </c>
      <c r="AG52" s="314" t="n">
        <v>3.16634135762308</v>
      </c>
      <c r="AH52" s="314" t="n">
        <v>4.05708903861479</v>
      </c>
      <c r="AI52" s="314" t="n">
        <v>4.53426046646386</v>
      </c>
      <c r="AJ52" s="314" t="n">
        <v>4.99899010300949</v>
      </c>
      <c r="AK52" s="236" t="n">
        <v>5.45530843474612</v>
      </c>
      <c r="AL52" s="95" t="s">
        <v>717</v>
      </c>
    </row>
    <row r="53" customFormat="false" ht="9" hidden="false" customHeight="true" outlineLevel="0" collapsed="false">
      <c r="A53" s="91"/>
      <c r="B53" s="122"/>
      <c r="C53" s="235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314"/>
      <c r="Q53" s="314"/>
      <c r="R53" s="235"/>
      <c r="S53" s="95"/>
      <c r="T53" s="91"/>
      <c r="U53" s="122"/>
      <c r="V53" s="235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235"/>
      <c r="AL53" s="95"/>
    </row>
    <row r="54" customFormat="false" ht="15" hidden="false" customHeight="true" outlineLevel="0" collapsed="false">
      <c r="A54" s="91"/>
      <c r="B54" s="104"/>
      <c r="C54" s="104" t="s">
        <v>719</v>
      </c>
      <c r="D54" s="314"/>
      <c r="E54" s="314"/>
      <c r="F54" s="314"/>
      <c r="G54" s="314"/>
      <c r="H54" s="314"/>
      <c r="I54" s="105" t="s">
        <v>719</v>
      </c>
      <c r="J54" s="314"/>
      <c r="K54" s="314"/>
      <c r="L54" s="314"/>
      <c r="M54" s="314"/>
      <c r="N54" s="314"/>
      <c r="O54" s="314"/>
      <c r="P54" s="314"/>
      <c r="Q54" s="314"/>
      <c r="R54" s="235"/>
      <c r="S54" s="95"/>
      <c r="T54" s="91"/>
      <c r="U54" s="104"/>
      <c r="V54" s="104" t="s">
        <v>719</v>
      </c>
      <c r="W54" s="314"/>
      <c r="X54" s="314"/>
      <c r="Y54" s="314"/>
      <c r="Z54" s="314"/>
      <c r="AA54" s="314"/>
      <c r="AB54" s="105" t="s">
        <v>719</v>
      </c>
      <c r="AC54" s="314"/>
      <c r="AD54" s="314"/>
      <c r="AE54" s="314"/>
      <c r="AF54" s="314"/>
      <c r="AG54" s="314"/>
      <c r="AH54" s="314"/>
      <c r="AI54" s="314"/>
      <c r="AJ54" s="314"/>
      <c r="AK54" s="235"/>
      <c r="AL54" s="95"/>
    </row>
    <row r="55" customFormat="false" ht="15" hidden="false" customHeight="true" outlineLevel="0" collapsed="false">
      <c r="A55" s="91" t="s">
        <v>720</v>
      </c>
      <c r="B55" s="110" t="s">
        <v>721</v>
      </c>
      <c r="C55" s="314" t="n">
        <v>0.061685557868764</v>
      </c>
      <c r="D55" s="314" t="n">
        <v>0.0446852657367132</v>
      </c>
      <c r="E55" s="314" t="n">
        <v>0.187865293626496</v>
      </c>
      <c r="F55" s="314" t="n">
        <v>0.0903237759970355</v>
      </c>
      <c r="G55" s="314" t="n">
        <v>0.101953208843099</v>
      </c>
      <c r="H55" s="314" t="n">
        <v>0.0814929508597506</v>
      </c>
      <c r="I55" s="314" t="n">
        <v>0.0352024138798089</v>
      </c>
      <c r="J55" s="314" t="n">
        <v>0.0371737341015905</v>
      </c>
      <c r="K55" s="314" t="n">
        <v>0.00780944943381492</v>
      </c>
      <c r="L55" s="314" t="n">
        <v>0.0652954619653934</v>
      </c>
      <c r="M55" s="314" t="n">
        <v>0.0222449615162166</v>
      </c>
      <c r="N55" s="314" t="n">
        <v>0.231068165108707</v>
      </c>
      <c r="O55" s="314" t="n">
        <v>0</v>
      </c>
      <c r="P55" s="314" t="n">
        <v>0.0463875681317407</v>
      </c>
      <c r="Q55" s="314" t="n">
        <v>0.0283464566929134</v>
      </c>
      <c r="R55" s="236" t="n">
        <v>0.261324041811847</v>
      </c>
      <c r="S55" s="95" t="s">
        <v>720</v>
      </c>
      <c r="T55" s="91" t="s">
        <v>720</v>
      </c>
      <c r="U55" s="110" t="s">
        <v>721</v>
      </c>
      <c r="V55" s="314" t="n">
        <v>0.0653954705032009</v>
      </c>
      <c r="W55" s="314" t="n">
        <v>0.115562403697997</v>
      </c>
      <c r="X55" s="314" t="n">
        <v>0.0722970752546829</v>
      </c>
      <c r="Y55" s="314" t="n">
        <v>0.0231294090435989</v>
      </c>
      <c r="Z55" s="314" t="n">
        <v>0.0264150037221142</v>
      </c>
      <c r="AA55" s="314" t="n">
        <v>0.0209907640638119</v>
      </c>
      <c r="AB55" s="314" t="n">
        <v>0.0225841967083533</v>
      </c>
      <c r="AC55" s="314" t="n">
        <v>0.0374329326623134</v>
      </c>
      <c r="AD55" s="314" t="n">
        <v>0.0752823086574655</v>
      </c>
      <c r="AE55" s="314" t="n">
        <v>0.0850420485684589</v>
      </c>
      <c r="AF55" s="314" t="n">
        <v>0.0560014933731566</v>
      </c>
      <c r="AG55" s="314" t="n">
        <v>0.173498156582086</v>
      </c>
      <c r="AH55" s="314" t="n">
        <v>0.159385640802724</v>
      </c>
      <c r="AI55" s="314" t="n">
        <v>0.130378096479791</v>
      </c>
      <c r="AJ55" s="314" t="n">
        <v>0</v>
      </c>
      <c r="AK55" s="236" t="n">
        <v>0.181843614491537</v>
      </c>
      <c r="AL55" s="95" t="s">
        <v>720</v>
      </c>
    </row>
    <row r="56" customFormat="false" ht="15" hidden="false" customHeight="true" outlineLevel="0" collapsed="false">
      <c r="A56" s="91" t="s">
        <v>722</v>
      </c>
      <c r="B56" s="110" t="s">
        <v>723</v>
      </c>
      <c r="C56" s="314" t="n">
        <v>0.0385534736679775</v>
      </c>
      <c r="D56" s="314" t="n">
        <v>0.0431228438578071</v>
      </c>
      <c r="E56" s="314" t="n">
        <v>0.00463864922534558</v>
      </c>
      <c r="F56" s="314" t="n">
        <v>0.00231599425633424</v>
      </c>
      <c r="G56" s="314" t="n">
        <v>0</v>
      </c>
      <c r="H56" s="314" t="n">
        <v>0.00407464754298753</v>
      </c>
      <c r="I56" s="314" t="n">
        <v>0.0335261084569609</v>
      </c>
      <c r="J56" s="314" t="n">
        <v>0.0531053344308436</v>
      </c>
      <c r="K56" s="314" t="n">
        <v>0</v>
      </c>
      <c r="L56" s="314" t="n">
        <v>0</v>
      </c>
      <c r="M56" s="314" t="n">
        <v>0.0311429461227032</v>
      </c>
      <c r="N56" s="314" t="n">
        <v>0</v>
      </c>
      <c r="O56" s="314" t="n">
        <v>0</v>
      </c>
      <c r="P56" s="314" t="n">
        <v>0</v>
      </c>
      <c r="Q56" s="314" t="n">
        <v>0</v>
      </c>
      <c r="R56" s="236" t="n">
        <v>0.0348432055749129</v>
      </c>
      <c r="S56" s="95" t="s">
        <v>722</v>
      </c>
      <c r="T56" s="91" t="s">
        <v>722</v>
      </c>
      <c r="U56" s="110" t="s">
        <v>723</v>
      </c>
      <c r="V56" s="314" t="n">
        <v>0</v>
      </c>
      <c r="W56" s="314" t="n">
        <v>0</v>
      </c>
      <c r="X56" s="314" t="n">
        <v>0</v>
      </c>
      <c r="Y56" s="314" t="n">
        <v>0</v>
      </c>
      <c r="Z56" s="314" t="n">
        <v>0.0252143217347453</v>
      </c>
      <c r="AA56" s="314" t="n">
        <v>0.0839630562552477</v>
      </c>
      <c r="AB56" s="314" t="n">
        <v>0</v>
      </c>
      <c r="AC56" s="314" t="n">
        <v>0.00415921474025704</v>
      </c>
      <c r="AD56" s="314" t="n">
        <v>0.558343789209536</v>
      </c>
      <c r="AE56" s="314" t="n">
        <v>0.840971369176982</v>
      </c>
      <c r="AF56" s="314" t="n">
        <v>0</v>
      </c>
      <c r="AG56" s="314" t="n">
        <v>0</v>
      </c>
      <c r="AH56" s="314" t="n">
        <v>0</v>
      </c>
      <c r="AI56" s="314" t="n">
        <v>0</v>
      </c>
      <c r="AJ56" s="314" t="n">
        <v>0</v>
      </c>
      <c r="AK56" s="236" t="n">
        <v>0</v>
      </c>
      <c r="AL56" s="95" t="s">
        <v>722</v>
      </c>
    </row>
    <row r="57" customFormat="false" ht="15" hidden="false" customHeight="true" outlineLevel="0" collapsed="false">
      <c r="A57" s="91" t="s">
        <v>724</v>
      </c>
      <c r="B57" s="110" t="s">
        <v>725</v>
      </c>
      <c r="C57" s="314" t="n">
        <v>0</v>
      </c>
      <c r="D57" s="314" t="n">
        <v>0</v>
      </c>
      <c r="E57" s="314" t="n">
        <v>0</v>
      </c>
      <c r="F57" s="314" t="n">
        <v>0</v>
      </c>
      <c r="G57" s="314" t="n">
        <v>0</v>
      </c>
      <c r="H57" s="314" t="n">
        <v>0</v>
      </c>
      <c r="I57" s="314" t="n">
        <v>0</v>
      </c>
      <c r="J57" s="314" t="n">
        <v>0</v>
      </c>
      <c r="K57" s="314" t="n">
        <v>0</v>
      </c>
      <c r="L57" s="314" t="n">
        <v>0</v>
      </c>
      <c r="M57" s="314" t="n">
        <v>0</v>
      </c>
      <c r="N57" s="314" t="n">
        <v>0</v>
      </c>
      <c r="O57" s="314" t="n">
        <v>0</v>
      </c>
      <c r="P57" s="314" t="n">
        <v>0</v>
      </c>
      <c r="Q57" s="314" t="n">
        <v>0</v>
      </c>
      <c r="R57" s="236" t="n">
        <v>0</v>
      </c>
      <c r="S57" s="95" t="s">
        <v>724</v>
      </c>
      <c r="T57" s="91" t="s">
        <v>724</v>
      </c>
      <c r="U57" s="110" t="s">
        <v>725</v>
      </c>
      <c r="V57" s="314" t="n">
        <v>0</v>
      </c>
      <c r="W57" s="314" t="n">
        <v>0</v>
      </c>
      <c r="X57" s="314" t="n">
        <v>0</v>
      </c>
      <c r="Y57" s="314" t="n">
        <v>0</v>
      </c>
      <c r="Z57" s="314" t="n">
        <v>0</v>
      </c>
      <c r="AA57" s="314" t="n">
        <v>0</v>
      </c>
      <c r="AB57" s="314" t="n">
        <v>0</v>
      </c>
      <c r="AC57" s="314" t="n">
        <v>0</v>
      </c>
      <c r="AD57" s="314" t="n">
        <v>0</v>
      </c>
      <c r="AE57" s="314" t="n">
        <v>0</v>
      </c>
      <c r="AF57" s="314" t="n">
        <v>0</v>
      </c>
      <c r="AG57" s="314" t="n">
        <v>0</v>
      </c>
      <c r="AH57" s="314" t="n">
        <v>0</v>
      </c>
      <c r="AI57" s="314" t="n">
        <v>0</v>
      </c>
      <c r="AJ57" s="314" t="n">
        <v>0</v>
      </c>
      <c r="AK57" s="236" t="n">
        <v>0</v>
      </c>
      <c r="AL57" s="95" t="s">
        <v>724</v>
      </c>
    </row>
    <row r="58" customFormat="false" ht="15" hidden="false" customHeight="true" outlineLevel="0" collapsed="false">
      <c r="A58" s="91" t="s">
        <v>726</v>
      </c>
      <c r="B58" s="299" t="s">
        <v>727</v>
      </c>
      <c r="C58" s="314" t="n">
        <v>0.00495687518588282</v>
      </c>
      <c r="D58" s="314" t="n">
        <v>0.00531223438828059</v>
      </c>
      <c r="E58" s="314" t="n">
        <v>0.00231932461267279</v>
      </c>
      <c r="F58" s="314" t="n">
        <v>0.00231599425633424</v>
      </c>
      <c r="G58" s="314" t="n">
        <v>0</v>
      </c>
      <c r="H58" s="314" t="n">
        <v>0.00407464754298753</v>
      </c>
      <c r="I58" s="314" t="n">
        <v>0</v>
      </c>
      <c r="J58" s="314" t="n">
        <v>0</v>
      </c>
      <c r="K58" s="314" t="n">
        <v>0</v>
      </c>
      <c r="L58" s="314" t="n">
        <v>0</v>
      </c>
      <c r="M58" s="314" t="n">
        <v>0.0133469769097299</v>
      </c>
      <c r="N58" s="314" t="n">
        <v>0</v>
      </c>
      <c r="O58" s="314" t="n">
        <v>0</v>
      </c>
      <c r="P58" s="314" t="n">
        <v>0</v>
      </c>
      <c r="Q58" s="314" t="n">
        <v>0</v>
      </c>
      <c r="R58" s="236" t="n">
        <v>0.0174216027874564</v>
      </c>
      <c r="S58" s="95" t="s">
        <v>726</v>
      </c>
      <c r="T58" s="91" t="s">
        <v>726</v>
      </c>
      <c r="U58" s="299" t="s">
        <v>727</v>
      </c>
      <c r="V58" s="314" t="n">
        <v>0</v>
      </c>
      <c r="W58" s="314" t="n">
        <v>0</v>
      </c>
      <c r="X58" s="314" t="n">
        <v>0</v>
      </c>
      <c r="Y58" s="314" t="n">
        <v>0</v>
      </c>
      <c r="Z58" s="314" t="n">
        <v>0.0120068198736883</v>
      </c>
      <c r="AA58" s="314" t="n">
        <v>0</v>
      </c>
      <c r="AB58" s="314" t="n">
        <v>0.0084690737656325</v>
      </c>
      <c r="AC58" s="314" t="n">
        <v>0.0291145031817993</v>
      </c>
      <c r="AD58" s="314" t="n">
        <v>0.0125470514429109</v>
      </c>
      <c r="AE58" s="314" t="n">
        <v>0.0188982330152131</v>
      </c>
      <c r="AF58" s="314" t="n">
        <v>0</v>
      </c>
      <c r="AG58" s="314" t="n">
        <v>0</v>
      </c>
      <c r="AH58" s="314" t="n">
        <v>0</v>
      </c>
      <c r="AI58" s="314" t="n">
        <v>0</v>
      </c>
      <c r="AJ58" s="314" t="n">
        <v>0.0100989699050697</v>
      </c>
      <c r="AK58" s="236" t="n">
        <v>0</v>
      </c>
      <c r="AL58" s="95" t="s">
        <v>726</v>
      </c>
    </row>
    <row r="59" customFormat="false" ht="9" hidden="false" customHeight="true" outlineLevel="0" collapsed="false">
      <c r="A59" s="91"/>
      <c r="B59" s="103"/>
      <c r="C59" s="235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235"/>
      <c r="S59" s="103"/>
      <c r="T59" s="91"/>
      <c r="U59" s="103"/>
      <c r="V59" s="235"/>
      <c r="W59" s="314"/>
      <c r="X59" s="314"/>
      <c r="Y59" s="314"/>
      <c r="Z59" s="314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235"/>
      <c r="AL59" s="103"/>
    </row>
    <row r="60" customFormat="false" ht="15" hidden="false" customHeight="true" outlineLevel="0" collapsed="false">
      <c r="A60" s="91"/>
      <c r="B60" s="104"/>
      <c r="C60" s="104" t="s">
        <v>313</v>
      </c>
      <c r="D60" s="314"/>
      <c r="E60" s="314"/>
      <c r="F60" s="314"/>
      <c r="G60" s="314"/>
      <c r="H60" s="314"/>
      <c r="I60" s="105" t="s">
        <v>313</v>
      </c>
      <c r="J60" s="314"/>
      <c r="K60" s="314"/>
      <c r="L60" s="314"/>
      <c r="M60" s="314"/>
      <c r="N60" s="314"/>
      <c r="O60" s="314"/>
      <c r="P60" s="314"/>
      <c r="Q60" s="314"/>
      <c r="R60" s="235"/>
      <c r="S60" s="95"/>
      <c r="T60" s="91"/>
      <c r="U60" s="104"/>
      <c r="V60" s="104" t="s">
        <v>313</v>
      </c>
      <c r="W60" s="314"/>
      <c r="X60" s="314"/>
      <c r="Y60" s="314"/>
      <c r="Z60" s="314"/>
      <c r="AA60" s="314"/>
      <c r="AB60" s="105" t="s">
        <v>313</v>
      </c>
      <c r="AC60" s="314"/>
      <c r="AD60" s="314"/>
      <c r="AE60" s="314"/>
      <c r="AF60" s="314"/>
      <c r="AG60" s="314"/>
      <c r="AH60" s="314"/>
      <c r="AI60" s="314"/>
      <c r="AJ60" s="314"/>
      <c r="AK60" s="235"/>
      <c r="AL60" s="95"/>
    </row>
    <row r="61" customFormat="false" ht="13.5" hidden="false" customHeight="true" outlineLevel="0" collapsed="false">
      <c r="A61" s="91"/>
      <c r="B61" s="165" t="s">
        <v>374</v>
      </c>
      <c r="C61" s="235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235"/>
      <c r="S61" s="95"/>
      <c r="T61" s="91"/>
      <c r="U61" s="165" t="s">
        <v>728</v>
      </c>
      <c r="V61" s="235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235"/>
      <c r="AL61" s="95"/>
    </row>
    <row r="62" customFormat="false" ht="3" hidden="false" customHeight="true" outlineLevel="0" collapsed="false">
      <c r="A62" s="91"/>
      <c r="B62" s="103"/>
      <c r="C62" s="235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235"/>
      <c r="S62" s="95"/>
      <c r="T62" s="91"/>
      <c r="U62" s="103" t="s">
        <v>729</v>
      </c>
      <c r="V62" s="235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235"/>
      <c r="AL62" s="95"/>
    </row>
    <row r="63" customFormat="false" ht="15" hidden="false" customHeight="true" outlineLevel="0" collapsed="false">
      <c r="A63" s="91" t="s">
        <v>730</v>
      </c>
      <c r="B63" s="103" t="s">
        <v>601</v>
      </c>
      <c r="C63" s="235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235"/>
      <c r="S63" s="95"/>
      <c r="T63" s="91" t="s">
        <v>730</v>
      </c>
      <c r="U63" s="103" t="s">
        <v>601</v>
      </c>
      <c r="V63" s="235"/>
      <c r="W63" s="314"/>
      <c r="X63" s="314"/>
      <c r="Y63" s="314"/>
      <c r="Z63" s="314"/>
      <c r="AA63" s="314"/>
      <c r="AB63" s="314"/>
      <c r="AC63" s="314"/>
      <c r="AD63" s="314"/>
      <c r="AE63" s="314"/>
      <c r="AF63" s="314"/>
      <c r="AG63" s="314"/>
      <c r="AH63" s="314"/>
      <c r="AI63" s="314"/>
      <c r="AJ63" s="314"/>
      <c r="AK63" s="235"/>
      <c r="AL63" s="95"/>
    </row>
    <row r="64" customFormat="false" ht="12" hidden="false" customHeight="true" outlineLevel="0" collapsed="false">
      <c r="A64" s="91"/>
      <c r="B64" s="110" t="s">
        <v>731</v>
      </c>
      <c r="C64" s="314" t="n">
        <v>25.5196457486534</v>
      </c>
      <c r="D64" s="314" t="n">
        <v>25.4746637668117</v>
      </c>
      <c r="E64" s="314" t="n">
        <v>25.8535114574636</v>
      </c>
      <c r="F64" s="314" t="n">
        <v>20.6447728009635</v>
      </c>
      <c r="G64" s="314" t="n">
        <v>25.1931745009659</v>
      </c>
      <c r="H64" s="314" t="n">
        <v>17.1909379838644</v>
      </c>
      <c r="I64" s="314" t="n">
        <v>23.9057916352359</v>
      </c>
      <c r="J64" s="314" t="n">
        <v>23.8442951594488</v>
      </c>
      <c r="K64" s="314" t="n">
        <v>23.2877782116361</v>
      </c>
      <c r="L64" s="314" t="n">
        <v>25.0190445097399</v>
      </c>
      <c r="M64" s="314" t="n">
        <v>28.2110601948659</v>
      </c>
      <c r="N64" s="314" t="n">
        <v>27.2660434828274</v>
      </c>
      <c r="O64" s="314" t="n">
        <v>20.3976688378471</v>
      </c>
      <c r="P64" s="314" t="n">
        <v>24.3128841470486</v>
      </c>
      <c r="Q64" s="314" t="n">
        <v>28.8944881889764</v>
      </c>
      <c r="R64" s="236" t="n">
        <v>23.397212543554</v>
      </c>
      <c r="S64" s="95" t="s">
        <v>730</v>
      </c>
      <c r="T64" s="91"/>
      <c r="U64" s="110" t="s">
        <v>731</v>
      </c>
      <c r="V64" s="314" t="n">
        <v>28.2749363254629</v>
      </c>
      <c r="W64" s="314" t="n">
        <v>25</v>
      </c>
      <c r="X64" s="314" t="n">
        <v>29.3066053236937</v>
      </c>
      <c r="Y64" s="314" t="n">
        <v>28.4260437145831</v>
      </c>
      <c r="Z64" s="314" t="n">
        <v>26.3621737146699</v>
      </c>
      <c r="AA64" s="314" t="n">
        <v>30.8018471872376</v>
      </c>
      <c r="AB64" s="314" t="n">
        <v>24.7099342235271</v>
      </c>
      <c r="AC64" s="314" t="n">
        <v>24.3979536663478</v>
      </c>
      <c r="AD64" s="314" t="n">
        <v>26.555834378921</v>
      </c>
      <c r="AE64" s="314" t="n">
        <v>27.137862609846</v>
      </c>
      <c r="AF64" s="314" t="n">
        <v>25.4060108269554</v>
      </c>
      <c r="AG64" s="314" t="n">
        <v>25.9813489481674</v>
      </c>
      <c r="AH64" s="314" t="n">
        <v>25.2336448598131</v>
      </c>
      <c r="AI64" s="314" t="n">
        <v>27.5822106330581</v>
      </c>
      <c r="AJ64" s="314" t="n">
        <v>24.6717834780852</v>
      </c>
      <c r="AK64" s="236" t="n">
        <v>25.4720939991607</v>
      </c>
      <c r="AL64" s="95" t="s">
        <v>730</v>
      </c>
    </row>
    <row r="65" customFormat="false" ht="15" hidden="false" customHeight="true" outlineLevel="0" collapsed="false">
      <c r="A65" s="91" t="s">
        <v>732</v>
      </c>
      <c r="B65" s="113" t="s">
        <v>752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236"/>
      <c r="S65" s="95"/>
      <c r="T65" s="91" t="s">
        <v>732</v>
      </c>
      <c r="U65" s="113" t="s">
        <v>752</v>
      </c>
      <c r="V65" s="314"/>
      <c r="W65" s="314"/>
      <c r="X65" s="314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236"/>
      <c r="AL65" s="95"/>
    </row>
    <row r="66" customFormat="false" ht="15" hidden="false" customHeight="true" outlineLevel="0" collapsed="false">
      <c r="A66" s="91"/>
      <c r="B66" s="300" t="s">
        <v>753</v>
      </c>
      <c r="C66" s="314"/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236"/>
      <c r="S66" s="95"/>
      <c r="U66" s="300" t="s">
        <v>753</v>
      </c>
      <c r="V66" s="314"/>
      <c r="W66" s="314"/>
      <c r="X66" s="314"/>
      <c r="Y66" s="314"/>
      <c r="Z66" s="314"/>
      <c r="AA66" s="314"/>
      <c r="AB66" s="314"/>
      <c r="AC66" s="314"/>
      <c r="AD66" s="314"/>
      <c r="AE66" s="314"/>
      <c r="AF66" s="314"/>
      <c r="AG66" s="314"/>
      <c r="AH66" s="314"/>
      <c r="AI66" s="314"/>
      <c r="AJ66" s="314"/>
      <c r="AK66" s="236"/>
      <c r="AL66" s="95"/>
    </row>
    <row r="67" customFormat="false" ht="12" hidden="false" customHeight="true" outlineLevel="0" collapsed="false">
      <c r="A67" s="91"/>
      <c r="B67" s="110" t="s">
        <v>734</v>
      </c>
      <c r="C67" s="314" t="n">
        <v>1.68123448796806</v>
      </c>
      <c r="D67" s="314" t="n">
        <v>1.64248126295647</v>
      </c>
      <c r="E67" s="314" t="n">
        <v>1.96465416704046</v>
      </c>
      <c r="F67" s="314" t="n">
        <v>1.32376037693516</v>
      </c>
      <c r="G67" s="314" t="n">
        <v>1.53354632587859</v>
      </c>
      <c r="H67" s="314" t="n">
        <v>1.09030575965869</v>
      </c>
      <c r="I67" s="314" t="n">
        <v>2.06857864104902</v>
      </c>
      <c r="J67" s="314" t="n">
        <v>1.79287305122494</v>
      </c>
      <c r="K67" s="314" t="n">
        <v>1.74379610999329</v>
      </c>
      <c r="L67" s="314" t="n">
        <v>3.5667681600696</v>
      </c>
      <c r="M67" s="314" t="n">
        <v>0.299637281185933</v>
      </c>
      <c r="N67" s="314" t="n">
        <v>2.3497688751926</v>
      </c>
      <c r="O67" s="314" t="n">
        <v>0.504201680672269</v>
      </c>
      <c r="P67" s="314" t="n">
        <v>7.15478177915574</v>
      </c>
      <c r="Q67" s="314" t="n">
        <v>1.40614780902551</v>
      </c>
      <c r="R67" s="236" t="n">
        <v>2.45718540580789</v>
      </c>
      <c r="S67" s="95" t="s">
        <v>732</v>
      </c>
      <c r="T67" s="91"/>
      <c r="U67" s="110" t="s">
        <v>734</v>
      </c>
      <c r="V67" s="314" t="n">
        <v>1.37553256238588</v>
      </c>
      <c r="W67" s="314" t="n">
        <v>1.15562403697997</v>
      </c>
      <c r="X67" s="314" t="n">
        <v>1.56985871271586</v>
      </c>
      <c r="Y67" s="314" t="n">
        <v>1.13913751017087</v>
      </c>
      <c r="Z67" s="314" t="n">
        <v>1.11131353616324</v>
      </c>
      <c r="AA67" s="314" t="n">
        <v>1.10399345781655</v>
      </c>
      <c r="AB67" s="314" t="n">
        <v>1.29098594767508</v>
      </c>
      <c r="AC67" s="314" t="n">
        <v>0.85236958745312</v>
      </c>
      <c r="AD67" s="314" t="n">
        <v>1.32293881407985</v>
      </c>
      <c r="AE67" s="314" t="n">
        <v>1.63649025069638</v>
      </c>
      <c r="AF67" s="314" t="n">
        <v>0.661278471711977</v>
      </c>
      <c r="AG67" s="314" t="n">
        <v>2.58764607679466</v>
      </c>
      <c r="AH67" s="314" t="n">
        <v>2.32558139534884</v>
      </c>
      <c r="AI67" s="314" t="n">
        <v>1.10294117647059</v>
      </c>
      <c r="AJ67" s="314" t="n">
        <v>1.26893164142448</v>
      </c>
      <c r="AK67" s="236" t="n">
        <v>1.26304228445909</v>
      </c>
      <c r="AL67" s="95" t="s">
        <v>732</v>
      </c>
    </row>
    <row r="68" customFormat="false" ht="15" hidden="false" customHeight="true" outlineLevel="0" collapsed="false">
      <c r="A68" s="91" t="s">
        <v>735</v>
      </c>
      <c r="B68" s="110" t="s">
        <v>385</v>
      </c>
      <c r="C68" s="314" t="n">
        <v>24.0818765627926</v>
      </c>
      <c r="D68" s="314" t="n">
        <v>24.1597295135243</v>
      </c>
      <c r="E68" s="314" t="n">
        <v>23.5040356248261</v>
      </c>
      <c r="F68" s="314" t="n">
        <v>31.1987586270786</v>
      </c>
      <c r="G68" s="314" t="n">
        <v>28.28933247478</v>
      </c>
      <c r="H68" s="314" t="n">
        <v>33.4080352049548</v>
      </c>
      <c r="I68" s="314" t="n">
        <v>28.4016427793144</v>
      </c>
      <c r="J68" s="314" t="n">
        <v>27.7900215076604</v>
      </c>
      <c r="K68" s="314" t="n">
        <v>29.2541975790707</v>
      </c>
      <c r="L68" s="314" t="n">
        <v>29.7203177712482</v>
      </c>
      <c r="M68" s="314" t="n">
        <v>16.4390265604841</v>
      </c>
      <c r="N68" s="314" t="n">
        <v>22.1090221615377</v>
      </c>
      <c r="O68" s="314" t="n">
        <v>25.8827562564278</v>
      </c>
      <c r="P68" s="314" t="n">
        <v>19.1058796242607</v>
      </c>
      <c r="Q68" s="314" t="n">
        <v>19.9433070866142</v>
      </c>
      <c r="R68" s="236" t="n">
        <v>24.6864111498258</v>
      </c>
      <c r="S68" s="95" t="s">
        <v>735</v>
      </c>
      <c r="T68" s="91" t="s">
        <v>735</v>
      </c>
      <c r="U68" s="110" t="s">
        <v>385</v>
      </c>
      <c r="V68" s="314" t="n">
        <v>23.5423693811523</v>
      </c>
      <c r="W68" s="314" t="n">
        <v>21.9953775038521</v>
      </c>
      <c r="X68" s="314" t="n">
        <v>23.7331580676964</v>
      </c>
      <c r="Y68" s="314" t="n">
        <v>24.1355383369955</v>
      </c>
      <c r="Z68" s="314" t="n">
        <v>21.4681939341546</v>
      </c>
      <c r="AA68" s="314" t="n">
        <v>17.0612930310663</v>
      </c>
      <c r="AB68" s="314" t="n">
        <v>23.9561866583858</v>
      </c>
      <c r="AC68" s="314" t="n">
        <v>22.16861456557</v>
      </c>
      <c r="AD68" s="314" t="n">
        <v>25.2948557089084</v>
      </c>
      <c r="AE68" s="314" t="n">
        <v>24.6621940848531</v>
      </c>
      <c r="AF68" s="314" t="n">
        <v>26.5447078588762</v>
      </c>
      <c r="AG68" s="314" t="n">
        <v>29.8850574712644</v>
      </c>
      <c r="AH68" s="314" t="n">
        <v>24.6033470984569</v>
      </c>
      <c r="AI68" s="314" t="n">
        <v>21.5703317398233</v>
      </c>
      <c r="AJ68" s="314" t="n">
        <v>27.2066249242577</v>
      </c>
      <c r="AK68" s="236" t="n">
        <v>24.1572247866835</v>
      </c>
      <c r="AL68" s="95" t="s">
        <v>735</v>
      </c>
    </row>
    <row r="69" customFormat="false" ht="15" hidden="false" customHeight="true" outlineLevel="0" collapsed="false">
      <c r="A69" s="91" t="s">
        <v>736</v>
      </c>
      <c r="B69" s="110" t="s">
        <v>387</v>
      </c>
      <c r="C69" s="314" t="n">
        <v>15.839143892579</v>
      </c>
      <c r="D69" s="314" t="n">
        <v>15.646405179741</v>
      </c>
      <c r="E69" s="314" t="n">
        <v>17.2696910659616</v>
      </c>
      <c r="F69" s="314" t="n">
        <v>16.4690351567928</v>
      </c>
      <c r="G69" s="314" t="n">
        <v>15.9100665378837</v>
      </c>
      <c r="H69" s="314" t="n">
        <v>16.8934887132263</v>
      </c>
      <c r="I69" s="314" t="n">
        <v>14.2184225965971</v>
      </c>
      <c r="J69" s="314" t="n">
        <v>14.0012214226919</v>
      </c>
      <c r="K69" s="314" t="n">
        <v>14.9316673174541</v>
      </c>
      <c r="L69" s="314" t="n">
        <v>14.1147023615192</v>
      </c>
      <c r="M69" s="314" t="n">
        <v>15.2022067001824</v>
      </c>
      <c r="N69" s="314" t="n">
        <v>16.9204915450058</v>
      </c>
      <c r="O69" s="314" t="n">
        <v>16.660953033939</v>
      </c>
      <c r="P69" s="314" t="n">
        <v>13.7829061811435</v>
      </c>
      <c r="Q69" s="314" t="n">
        <v>15.6094488188976</v>
      </c>
      <c r="R69" s="236" t="n">
        <v>15.2264808362369</v>
      </c>
      <c r="S69" s="95" t="s">
        <v>736</v>
      </c>
      <c r="T69" s="91" t="s">
        <v>736</v>
      </c>
      <c r="U69" s="110" t="s">
        <v>387</v>
      </c>
      <c r="V69" s="314" t="n">
        <v>15.9668204033868</v>
      </c>
      <c r="W69" s="314" t="n">
        <v>15.8898305084746</v>
      </c>
      <c r="X69" s="314" t="n">
        <v>16.0499507065396</v>
      </c>
      <c r="Y69" s="314" t="n">
        <v>15.8667746039089</v>
      </c>
      <c r="Z69" s="314" t="n">
        <v>16.4697548207382</v>
      </c>
      <c r="AA69" s="314" t="n">
        <v>16.8975650713686</v>
      </c>
      <c r="AB69" s="314" t="n">
        <v>16.9494396296192</v>
      </c>
      <c r="AC69" s="314" t="n">
        <v>15.339183962068</v>
      </c>
      <c r="AD69" s="314" t="n">
        <v>15.7340025094103</v>
      </c>
      <c r="AE69" s="314" t="n">
        <v>15.5343475385052</v>
      </c>
      <c r="AF69" s="314" t="n">
        <v>16.1284300914691</v>
      </c>
      <c r="AG69" s="314" t="n">
        <v>13.0774235523748</v>
      </c>
      <c r="AH69" s="314" t="n">
        <v>17.5179308845903</v>
      </c>
      <c r="AI69" s="314" t="n">
        <v>18.7165000724323</v>
      </c>
      <c r="AJ69" s="314" t="n">
        <v>17.9256715814987</v>
      </c>
      <c r="AK69" s="236" t="n">
        <v>17.4989509022241</v>
      </c>
      <c r="AL69" s="95" t="s">
        <v>736</v>
      </c>
    </row>
    <row r="70" customFormat="false" ht="15" hidden="false" customHeight="true" outlineLevel="0" collapsed="false">
      <c r="A70" s="91" t="s">
        <v>737</v>
      </c>
      <c r="B70" s="110" t="s">
        <v>389</v>
      </c>
      <c r="C70" s="314" t="n">
        <v>3.11649758214644</v>
      </c>
      <c r="D70" s="314" t="n">
        <v>3.29483525823709</v>
      </c>
      <c r="E70" s="314" t="n">
        <v>1.79283792559607</v>
      </c>
      <c r="F70" s="314" t="n">
        <v>1.64435592199731</v>
      </c>
      <c r="G70" s="314" t="n">
        <v>1.6151534664091</v>
      </c>
      <c r="H70" s="314" t="n">
        <v>1.6665308450819</v>
      </c>
      <c r="I70" s="314" t="n">
        <v>2.08532394602297</v>
      </c>
      <c r="J70" s="314" t="n">
        <v>2.31273731446324</v>
      </c>
      <c r="K70" s="314" t="n">
        <v>1.7805544709098</v>
      </c>
      <c r="L70" s="314" t="n">
        <v>1.57797366416367</v>
      </c>
      <c r="M70" s="314" t="n">
        <v>5.55234239444766</v>
      </c>
      <c r="N70" s="314" t="n">
        <v>1.89055771452579</v>
      </c>
      <c r="O70" s="314" t="n">
        <v>3.53102502571135</v>
      </c>
      <c r="P70" s="314" t="n">
        <v>14.1656036182303</v>
      </c>
      <c r="Q70" s="314" t="n">
        <v>3.98110236220472</v>
      </c>
      <c r="R70" s="236" t="n">
        <v>1.42857142857143</v>
      </c>
      <c r="S70" s="95" t="s">
        <v>737</v>
      </c>
      <c r="T70" s="91" t="s">
        <v>737</v>
      </c>
      <c r="U70" s="110" t="s">
        <v>389</v>
      </c>
      <c r="V70" s="314" t="n">
        <v>1.7415846355063</v>
      </c>
      <c r="W70" s="314" t="n">
        <v>2.77349768875193</v>
      </c>
      <c r="X70" s="314" t="n">
        <v>1.34078212290503</v>
      </c>
      <c r="Y70" s="314" t="n">
        <v>1.82722331444432</v>
      </c>
      <c r="Z70" s="314" t="n">
        <v>2.94407223302836</v>
      </c>
      <c r="AA70" s="314" t="n">
        <v>2.58186397984887</v>
      </c>
      <c r="AB70" s="314" t="n">
        <v>2.13420658893939</v>
      </c>
      <c r="AC70" s="314" t="n">
        <v>4.49611113421786</v>
      </c>
      <c r="AD70" s="314" t="n">
        <v>2.02007528230866</v>
      </c>
      <c r="AE70" s="314" t="n">
        <v>2.14494944722668</v>
      </c>
      <c r="AF70" s="314" t="n">
        <v>1.77338062348329</v>
      </c>
      <c r="AG70" s="314" t="n">
        <v>1.36629798308393</v>
      </c>
      <c r="AH70" s="314" t="n">
        <v>2.10823733970876</v>
      </c>
      <c r="AI70" s="314" t="n">
        <v>1.70940170940171</v>
      </c>
      <c r="AJ70" s="314" t="n">
        <v>1.90870531205817</v>
      </c>
      <c r="AK70" s="236" t="n">
        <v>1.42677297524129</v>
      </c>
      <c r="AL70" s="95" t="s">
        <v>737</v>
      </c>
    </row>
    <row r="71" customFormat="false" ht="15" hidden="false" customHeight="true" outlineLevel="0" collapsed="false">
      <c r="A71" s="91" t="s">
        <v>738</v>
      </c>
      <c r="B71" s="110" t="s">
        <v>396</v>
      </c>
      <c r="C71" s="314" t="n">
        <v>1.47136578434288</v>
      </c>
      <c r="D71" s="314" t="n">
        <v>1.47992600369982</v>
      </c>
      <c r="E71" s="314" t="n">
        <v>1.40783003989238</v>
      </c>
      <c r="F71" s="314" t="n">
        <v>1.25526888693316</v>
      </c>
      <c r="G71" s="314" t="n">
        <v>1.49710238248551</v>
      </c>
      <c r="H71" s="314" t="n">
        <v>1.07163230380572</v>
      </c>
      <c r="I71" s="314" t="n">
        <v>1.56566926494007</v>
      </c>
      <c r="J71" s="314" t="n">
        <v>1.5798836993176</v>
      </c>
      <c r="K71" s="314" t="n">
        <v>1.58531823506443</v>
      </c>
      <c r="L71" s="314" t="n">
        <v>1.48003047121558</v>
      </c>
      <c r="M71" s="314" t="n">
        <v>1.68616808292922</v>
      </c>
      <c r="N71" s="314" t="n">
        <v>1.4704337779645</v>
      </c>
      <c r="O71" s="314" t="n">
        <v>1.23414466918067</v>
      </c>
      <c r="P71" s="314" t="n">
        <v>1.54238664038038</v>
      </c>
      <c r="Q71" s="314" t="n">
        <v>1.23464566929134</v>
      </c>
      <c r="R71" s="236" t="n">
        <v>1.34146341463415</v>
      </c>
      <c r="S71" s="95" t="s">
        <v>738</v>
      </c>
      <c r="T71" s="91" t="s">
        <v>738</v>
      </c>
      <c r="U71" s="110" t="s">
        <v>396</v>
      </c>
      <c r="V71" s="314" t="n">
        <v>1.6107936944999</v>
      </c>
      <c r="W71" s="314" t="n">
        <v>2.54237288135593</v>
      </c>
      <c r="X71" s="314" t="n">
        <v>1.3604995070654</v>
      </c>
      <c r="Y71" s="314" t="n">
        <v>1.49184688331213</v>
      </c>
      <c r="Z71" s="314" t="n">
        <v>1.51405998607209</v>
      </c>
      <c r="AA71" s="314" t="n">
        <v>1.64987405541562</v>
      </c>
      <c r="AB71" s="314" t="n">
        <v>1.49620303192841</v>
      </c>
      <c r="AC71" s="314" t="n">
        <v>1.40581458220688</v>
      </c>
      <c r="AD71" s="314" t="n">
        <v>1.42409033877039</v>
      </c>
      <c r="AE71" s="314" t="n">
        <v>1.37012189360295</v>
      </c>
      <c r="AF71" s="314" t="n">
        <v>1.53070748553295</v>
      </c>
      <c r="AG71" s="314" t="n">
        <v>1.86510518325743</v>
      </c>
      <c r="AH71" s="314" t="n">
        <v>1.41998116351518</v>
      </c>
      <c r="AI71" s="314" t="n">
        <v>1.14442995798928</v>
      </c>
      <c r="AJ71" s="314" t="n">
        <v>1.4643506362351</v>
      </c>
      <c r="AK71" s="236" t="n">
        <v>1.60861658973283</v>
      </c>
      <c r="AL71" s="95" t="s">
        <v>738</v>
      </c>
    </row>
    <row r="72" customFormat="false" ht="15" hidden="false" customHeight="true" outlineLevel="0" collapsed="false">
      <c r="A72" s="91" t="s">
        <v>739</v>
      </c>
      <c r="B72" s="110" t="s">
        <v>740</v>
      </c>
      <c r="C72" s="314" t="n">
        <v>2.94796382582642</v>
      </c>
      <c r="D72" s="314" t="n">
        <v>2.95891455427229</v>
      </c>
      <c r="E72" s="314" t="n">
        <v>2.86668522126357</v>
      </c>
      <c r="F72" s="314" t="n">
        <v>2.48042984853398</v>
      </c>
      <c r="G72" s="314" t="n">
        <v>2.15711526078558</v>
      </c>
      <c r="H72" s="314" t="n">
        <v>2.72593920625866</v>
      </c>
      <c r="I72" s="314" t="n">
        <v>2.316654094376</v>
      </c>
      <c r="J72" s="314" t="n">
        <v>2.27025304691856</v>
      </c>
      <c r="K72" s="314" t="n">
        <v>2.12417024599766</v>
      </c>
      <c r="L72" s="314" t="n">
        <v>2.77505713352922</v>
      </c>
      <c r="M72" s="314" t="n">
        <v>6.63789651643903</v>
      </c>
      <c r="N72" s="314" t="n">
        <v>2.3526940447432</v>
      </c>
      <c r="O72" s="314" t="n">
        <v>2.98251628385327</v>
      </c>
      <c r="P72" s="314" t="n">
        <v>2.2903861765047</v>
      </c>
      <c r="Q72" s="314" t="n">
        <v>2.87874015748032</v>
      </c>
      <c r="R72" s="236" t="n">
        <v>2.87456445993031</v>
      </c>
      <c r="S72" s="95" t="s">
        <v>739</v>
      </c>
      <c r="T72" s="91" t="s">
        <v>739</v>
      </c>
      <c r="U72" s="110" t="s">
        <v>740</v>
      </c>
      <c r="V72" s="314" t="n">
        <v>2.98409857506712</v>
      </c>
      <c r="W72" s="314" t="n">
        <v>2.56163328197227</v>
      </c>
      <c r="X72" s="314" t="n">
        <v>3.11534669733815</v>
      </c>
      <c r="Y72" s="314" t="n">
        <v>3.00682317566786</v>
      </c>
      <c r="Z72" s="314" t="n">
        <v>2.88643949763466</v>
      </c>
      <c r="AA72" s="314" t="n">
        <v>3.03946263643997</v>
      </c>
      <c r="AB72" s="314" t="n">
        <v>2.66211218699715</v>
      </c>
      <c r="AC72" s="314" t="n">
        <v>3.06534126356944</v>
      </c>
      <c r="AD72" s="314" t="n">
        <v>2.53450439146801</v>
      </c>
      <c r="AE72" s="314" t="n">
        <v>2.72134555419068</v>
      </c>
      <c r="AF72" s="314" t="n">
        <v>2.16539107709539</v>
      </c>
      <c r="AG72" s="314" t="n">
        <v>3.33983951420516</v>
      </c>
      <c r="AH72" s="314" t="n">
        <v>2.63710787509962</v>
      </c>
      <c r="AI72" s="314" t="n">
        <v>3.56366797044763</v>
      </c>
      <c r="AJ72" s="314" t="n">
        <v>3.01959200161584</v>
      </c>
      <c r="AK72" s="236" t="n">
        <v>3.31514897188418</v>
      </c>
      <c r="AL72" s="95" t="s">
        <v>739</v>
      </c>
    </row>
    <row r="73" customFormat="false" ht="15" hidden="false" customHeight="true" outlineLevel="0" collapsed="false">
      <c r="A73" s="91" t="s">
        <v>741</v>
      </c>
      <c r="B73" s="110" t="s">
        <v>400</v>
      </c>
      <c r="C73" s="314" t="n">
        <v>10.5022416091118</v>
      </c>
      <c r="D73" s="314" t="n">
        <v>10.5185365731713</v>
      </c>
      <c r="E73" s="314" t="n">
        <v>10.3812969663234</v>
      </c>
      <c r="F73" s="314" t="n">
        <v>10.0143591643893</v>
      </c>
      <c r="G73" s="314" t="n">
        <v>9.74458038205624</v>
      </c>
      <c r="H73" s="314" t="n">
        <v>10.2192160378127</v>
      </c>
      <c r="I73" s="314" t="n">
        <v>10.468527365686</v>
      </c>
      <c r="J73" s="314" t="n">
        <v>10.8175566235628</v>
      </c>
      <c r="K73" s="314" t="n">
        <v>10.2928543537681</v>
      </c>
      <c r="L73" s="314" t="n">
        <v>9.28283817608009</v>
      </c>
      <c r="M73" s="314" t="n">
        <v>11.2025626195667</v>
      </c>
      <c r="N73" s="314" t="n">
        <v>11.3643524839828</v>
      </c>
      <c r="O73" s="314" t="n">
        <v>13.5070277682551</v>
      </c>
      <c r="P73" s="314" t="n">
        <v>12.0259770381538</v>
      </c>
      <c r="Q73" s="314" t="n">
        <v>10.2614173228346</v>
      </c>
      <c r="R73" s="236" t="n">
        <v>10.5400696864112</v>
      </c>
      <c r="S73" s="95" t="s">
        <v>741</v>
      </c>
      <c r="T73" s="91" t="s">
        <v>741</v>
      </c>
      <c r="U73" s="110" t="s">
        <v>400</v>
      </c>
      <c r="V73" s="314" t="n">
        <v>9.32057548014043</v>
      </c>
      <c r="W73" s="314" t="n">
        <v>9.57241910631741</v>
      </c>
      <c r="X73" s="314" t="n">
        <v>9.11600394347683</v>
      </c>
      <c r="Y73" s="314" t="n">
        <v>9.52931652596276</v>
      </c>
      <c r="Z73" s="314" t="n">
        <v>11.1315227048964</v>
      </c>
      <c r="AA73" s="314" t="n">
        <v>11.2048698572628</v>
      </c>
      <c r="AB73" s="314" t="n">
        <v>10.5665810349208</v>
      </c>
      <c r="AC73" s="314" t="n">
        <v>11.8911949423949</v>
      </c>
      <c r="AD73" s="314" t="n">
        <v>9.07779171894605</v>
      </c>
      <c r="AE73" s="314" t="n">
        <v>9.33572710951526</v>
      </c>
      <c r="AF73" s="314" t="n">
        <v>8.56822848609296</v>
      </c>
      <c r="AG73" s="314" t="n">
        <v>10.0845803513338</v>
      </c>
      <c r="AH73" s="314" t="n">
        <v>10.251394624357</v>
      </c>
      <c r="AI73" s="314" t="n">
        <v>9.73489787049109</v>
      </c>
      <c r="AJ73" s="314" t="n">
        <v>9.66471419915169</v>
      </c>
      <c r="AK73" s="236" t="n">
        <v>9.81955518254301</v>
      </c>
      <c r="AL73" s="95" t="s">
        <v>741</v>
      </c>
    </row>
    <row r="74" customFormat="false" ht="15" hidden="false" customHeight="true" outlineLevel="0" collapsed="false">
      <c r="A74" s="91" t="s">
        <v>742</v>
      </c>
      <c r="B74" s="110" t="s">
        <v>743</v>
      </c>
      <c r="C74" s="314" t="n">
        <v>1.25932167916901</v>
      </c>
      <c r="D74" s="314" t="n">
        <v>1.29243537823109</v>
      </c>
      <c r="E74" s="314" t="n">
        <v>1.01354485573801</v>
      </c>
      <c r="F74" s="314" t="n">
        <v>1.47528834128491</v>
      </c>
      <c r="G74" s="314" t="n">
        <v>1.35222150676111</v>
      </c>
      <c r="H74" s="314" t="n">
        <v>1.5687393040502</v>
      </c>
      <c r="I74" s="314" t="n">
        <v>1.25052384544464</v>
      </c>
      <c r="J74" s="314" t="n">
        <v>1.22407795863094</v>
      </c>
      <c r="K74" s="314" t="n">
        <v>1.46036704412339</v>
      </c>
      <c r="L74" s="314" t="n">
        <v>1.06649254543476</v>
      </c>
      <c r="M74" s="314" t="n">
        <v>1.14339102193353</v>
      </c>
      <c r="N74" s="314" t="n">
        <v>0</v>
      </c>
      <c r="O74" s="314" t="n">
        <v>0.994172094617758</v>
      </c>
      <c r="P74" s="314" t="n">
        <v>0.991534268815957</v>
      </c>
      <c r="Q74" s="314" t="n">
        <v>1.21889763779528</v>
      </c>
      <c r="R74" s="236" t="n">
        <v>1.20209059233449</v>
      </c>
      <c r="S74" s="95" t="s">
        <v>742</v>
      </c>
      <c r="T74" s="91" t="s">
        <v>742</v>
      </c>
      <c r="U74" s="110" t="s">
        <v>743</v>
      </c>
      <c r="V74" s="314" t="n">
        <v>1.2149790046121</v>
      </c>
      <c r="W74" s="314" t="n">
        <v>1.05932203389831</v>
      </c>
      <c r="X74" s="314" t="n">
        <v>1.26191258626356</v>
      </c>
      <c r="Y74" s="314" t="n">
        <v>1.22585867931074</v>
      </c>
      <c r="Z74" s="314" t="n">
        <v>1.36877746560046</v>
      </c>
      <c r="AA74" s="314" t="n">
        <v>1.18807724601175</v>
      </c>
      <c r="AB74" s="314" t="n">
        <v>1.37198995003246</v>
      </c>
      <c r="AC74" s="314" t="n">
        <v>1.54306866863536</v>
      </c>
      <c r="AD74" s="314" t="n">
        <v>1.59347553324969</v>
      </c>
      <c r="AE74" s="314" t="n">
        <v>1.4457148256638</v>
      </c>
      <c r="AF74" s="314" t="n">
        <v>1.88538361022961</v>
      </c>
      <c r="AG74" s="314" t="n">
        <v>1.23617436564737</v>
      </c>
      <c r="AH74" s="314" t="n">
        <v>1.40549155980584</v>
      </c>
      <c r="AI74" s="314" t="n">
        <v>1.14442995798928</v>
      </c>
      <c r="AJ74" s="314" t="n">
        <v>1.06039184003232</v>
      </c>
      <c r="AK74" s="236" t="n">
        <v>1.32885718282277</v>
      </c>
      <c r="AL74" s="95" t="s">
        <v>742</v>
      </c>
    </row>
    <row r="75" customFormat="false" ht="15" hidden="false" customHeight="true" outlineLevel="0" collapsed="false">
      <c r="A75" s="91" t="s">
        <v>744</v>
      </c>
      <c r="B75" s="110" t="s">
        <v>404</v>
      </c>
      <c r="C75" s="314" t="n">
        <v>0.663395129043984</v>
      </c>
      <c r="D75" s="314" t="n">
        <v>0.638405579721014</v>
      </c>
      <c r="E75" s="314" t="n">
        <v>0.848872808238241</v>
      </c>
      <c r="F75" s="314" t="n">
        <v>0.266339339478438</v>
      </c>
      <c r="G75" s="314" t="n">
        <v>0.327323459969951</v>
      </c>
      <c r="H75" s="314" t="n">
        <v>0.220030967321327</v>
      </c>
      <c r="I75" s="314" t="n">
        <v>0.241387980890118</v>
      </c>
      <c r="J75" s="314" t="n">
        <v>0.223042404609543</v>
      </c>
      <c r="K75" s="314" t="n">
        <v>0.265521280749707</v>
      </c>
      <c r="L75" s="314" t="n">
        <v>0.282947001850038</v>
      </c>
      <c r="M75" s="314" t="n">
        <v>1.47706544467678</v>
      </c>
      <c r="N75" s="314" t="n">
        <v>1.26037180968386</v>
      </c>
      <c r="O75" s="314" t="n">
        <v>0.891326705519369</v>
      </c>
      <c r="P75" s="314" t="n">
        <v>0.469674127333875</v>
      </c>
      <c r="Q75" s="314" t="n">
        <v>0.916535433070866</v>
      </c>
      <c r="R75" s="236" t="n">
        <v>0.836236933797909</v>
      </c>
      <c r="S75" s="95" t="s">
        <v>744</v>
      </c>
      <c r="T75" s="91" t="s">
        <v>744</v>
      </c>
      <c r="U75" s="110" t="s">
        <v>404</v>
      </c>
      <c r="V75" s="314" t="n">
        <v>0.746885110483927</v>
      </c>
      <c r="W75" s="314" t="n">
        <v>0.943759630200308</v>
      </c>
      <c r="X75" s="314" t="n">
        <v>0.749260598093986</v>
      </c>
      <c r="Y75" s="314" t="n">
        <v>0.624494044177171</v>
      </c>
      <c r="Z75" s="314" t="n">
        <v>0.718007828446558</v>
      </c>
      <c r="AA75" s="314" t="n">
        <v>0.852225020990764</v>
      </c>
      <c r="AB75" s="314" t="n">
        <v>0.516613499703582</v>
      </c>
      <c r="AC75" s="314" t="n">
        <v>0.881753524934492</v>
      </c>
      <c r="AD75" s="314" t="n">
        <v>0.984943538268507</v>
      </c>
      <c r="AE75" s="314" t="n">
        <v>1.14334309742039</v>
      </c>
      <c r="AF75" s="314" t="n">
        <v>0.672017920477879</v>
      </c>
      <c r="AG75" s="314" t="n">
        <v>0.585556278464541</v>
      </c>
      <c r="AH75" s="314" t="n">
        <v>0.681011374338912</v>
      </c>
      <c r="AI75" s="314" t="n">
        <v>0.854700854700855</v>
      </c>
      <c r="AJ75" s="314" t="n">
        <v>0.555443344778833</v>
      </c>
      <c r="AK75" s="236" t="n">
        <v>0.629458665547629</v>
      </c>
      <c r="AL75" s="95" t="s">
        <v>744</v>
      </c>
    </row>
    <row r="76" customFormat="false" ht="15" hidden="false" customHeight="true" outlineLevel="0" collapsed="false">
      <c r="A76" s="91" t="s">
        <v>745</v>
      </c>
      <c r="B76" s="110" t="s">
        <v>406</v>
      </c>
      <c r="C76" s="314" t="n">
        <v>6.34094489056321</v>
      </c>
      <c r="D76" s="314" t="n">
        <v>6.29343532823359</v>
      </c>
      <c r="E76" s="314" t="n">
        <v>6.69357083217367</v>
      </c>
      <c r="F76" s="314" t="n">
        <v>6.99430265412942</v>
      </c>
      <c r="G76" s="314" t="n">
        <v>7.56600128783001</v>
      </c>
      <c r="H76" s="314" t="n">
        <v>6.56018254420993</v>
      </c>
      <c r="I76" s="314" t="n">
        <v>7.27181292431481</v>
      </c>
      <c r="J76" s="314" t="n">
        <v>7.5542338227875</v>
      </c>
      <c r="K76" s="314" t="n">
        <v>6.31003514252245</v>
      </c>
      <c r="L76" s="314" t="n">
        <v>7.45456524104908</v>
      </c>
      <c r="M76" s="314" t="n">
        <v>5.87711883258442</v>
      </c>
      <c r="N76" s="314" t="n">
        <v>7.14210692154185</v>
      </c>
      <c r="O76" s="314" t="n">
        <v>4.93657867672266</v>
      </c>
      <c r="P76" s="314" t="n">
        <v>2.62089759944335</v>
      </c>
      <c r="Q76" s="314" t="n">
        <v>5.39527559055118</v>
      </c>
      <c r="R76" s="236" t="n">
        <v>7.63066202090592</v>
      </c>
      <c r="S76" s="95" t="s">
        <v>745</v>
      </c>
      <c r="T76" s="91" t="s">
        <v>745</v>
      </c>
      <c r="U76" s="110" t="s">
        <v>406</v>
      </c>
      <c r="V76" s="314" t="n">
        <v>5.74103393680732</v>
      </c>
      <c r="W76" s="314" t="n">
        <v>10.2465331278891</v>
      </c>
      <c r="X76" s="314" t="n">
        <v>4.6270128162997</v>
      </c>
      <c r="Y76" s="314" t="n">
        <v>4.99595235341737</v>
      </c>
      <c r="Z76" s="314" t="n">
        <v>6.74903345100017</v>
      </c>
      <c r="AA76" s="314" t="n">
        <v>6.74643157010915</v>
      </c>
      <c r="AB76" s="314" t="n">
        <v>7.09426079101149</v>
      </c>
      <c r="AC76" s="314" t="n">
        <v>6.24298132512582</v>
      </c>
      <c r="AD76" s="314" t="n">
        <v>6.57465495608532</v>
      </c>
      <c r="AE76" s="314" t="n">
        <v>6.24586601152792</v>
      </c>
      <c r="AF76" s="314" t="n">
        <v>7.2241926451372</v>
      </c>
      <c r="AG76" s="314" t="n">
        <v>8.00260247234873</v>
      </c>
      <c r="AH76" s="314" t="n">
        <v>6.68695211185974</v>
      </c>
      <c r="AI76" s="314" t="n">
        <v>5.96841952774156</v>
      </c>
      <c r="AJ76" s="314" t="n">
        <v>4.50414057766108</v>
      </c>
      <c r="AK76" s="236" t="n">
        <v>6.05679115960274</v>
      </c>
      <c r="AL76" s="95" t="s">
        <v>745</v>
      </c>
    </row>
    <row r="77" customFormat="false" ht="15" hidden="false" customHeight="true" outlineLevel="0" collapsed="false">
      <c r="A77" s="91" t="s">
        <v>746</v>
      </c>
      <c r="B77" s="110" t="s">
        <v>408</v>
      </c>
      <c r="C77" s="314" t="n">
        <v>5.54096031195268</v>
      </c>
      <c r="D77" s="314" t="n">
        <v>5.49066296685166</v>
      </c>
      <c r="E77" s="314" t="n">
        <v>5.91427776231561</v>
      </c>
      <c r="F77" s="314" t="n">
        <v>5.34531474361944</v>
      </c>
      <c r="G77" s="314" t="n">
        <v>5.11912427559562</v>
      </c>
      <c r="H77" s="314" t="n">
        <v>5.51707277320512</v>
      </c>
      <c r="I77" s="314" t="n">
        <v>5.67429385634063</v>
      </c>
      <c r="J77" s="314" t="n">
        <v>5.75927351902499</v>
      </c>
      <c r="K77" s="314" t="n">
        <v>5.24795001952362</v>
      </c>
      <c r="L77" s="314" t="n">
        <v>5.92012188486234</v>
      </c>
      <c r="M77" s="314" t="n">
        <v>3.60368376562709</v>
      </c>
      <c r="N77" s="314" t="n">
        <v>5.45110807688268</v>
      </c>
      <c r="O77" s="314" t="n">
        <v>5.48508741858073</v>
      </c>
      <c r="P77" s="314" t="n">
        <v>3.65881943639105</v>
      </c>
      <c r="Q77" s="314" t="n">
        <v>6.19842519685039</v>
      </c>
      <c r="R77" s="236" t="n">
        <v>7.14285714285714</v>
      </c>
      <c r="S77" s="95" t="s">
        <v>746</v>
      </c>
      <c r="T77" s="91" t="s">
        <v>746</v>
      </c>
      <c r="U77" s="110" t="s">
        <v>408</v>
      </c>
      <c r="V77" s="314" t="n">
        <v>5.97508088387141</v>
      </c>
      <c r="W77" s="314" t="n">
        <v>5.23882896764253</v>
      </c>
      <c r="X77" s="314" t="n">
        <v>6.17811370358199</v>
      </c>
      <c r="Y77" s="314" t="n">
        <v>6.05990516942292</v>
      </c>
      <c r="Z77" s="314" t="n">
        <v>5.83291309463776</v>
      </c>
      <c r="AA77" s="314" t="n">
        <v>5.9151973131822</v>
      </c>
      <c r="AB77" s="314" t="n">
        <v>6.18524687350027</v>
      </c>
      <c r="AC77" s="314" t="n">
        <v>5.23229214324336</v>
      </c>
      <c r="AD77" s="314" t="n">
        <v>6.20451693851945</v>
      </c>
      <c r="AE77" s="314" t="n">
        <v>6.08523103089861</v>
      </c>
      <c r="AF77" s="314" t="n">
        <v>6.44017173791301</v>
      </c>
      <c r="AG77" s="314" t="n">
        <v>3.57839947950553</v>
      </c>
      <c r="AH77" s="314" t="n">
        <v>5.67992465406071</v>
      </c>
      <c r="AI77" s="314" t="n">
        <v>5.67869042445314</v>
      </c>
      <c r="AJ77" s="314" t="n">
        <v>5.66552211674409</v>
      </c>
      <c r="AK77" s="236" t="n">
        <v>6.22464680374878</v>
      </c>
      <c r="AL77" s="95" t="s">
        <v>746</v>
      </c>
    </row>
    <row r="78" customFormat="false" ht="15" hidden="false" customHeight="true" outlineLevel="0" collapsed="false">
      <c r="A78" s="91" t="s">
        <v>747</v>
      </c>
      <c r="B78" s="110" t="s">
        <v>410</v>
      </c>
      <c r="C78" s="314" t="n">
        <v>1.10951389577344</v>
      </c>
      <c r="D78" s="314" t="n">
        <v>1.16400429978501</v>
      </c>
      <c r="E78" s="314" t="n">
        <v>0.705074682252528</v>
      </c>
      <c r="F78" s="314" t="n">
        <v>1.55171615174394</v>
      </c>
      <c r="G78" s="314" t="n">
        <v>0.643915003219575</v>
      </c>
      <c r="H78" s="314" t="n">
        <v>2.24105614864314</v>
      </c>
      <c r="I78" s="314" t="n">
        <v>1.52879054563742</v>
      </c>
      <c r="J78" s="314" t="n">
        <v>1.51881256472213</v>
      </c>
      <c r="K78" s="314" t="n">
        <v>2.38188207731355</v>
      </c>
      <c r="L78" s="314" t="n">
        <v>0.380890194798128</v>
      </c>
      <c r="M78" s="314" t="n">
        <v>1.37918761400543</v>
      </c>
      <c r="N78" s="314" t="n">
        <v>0.766726184224346</v>
      </c>
      <c r="O78" s="314" t="n">
        <v>0.685635927322592</v>
      </c>
      <c r="P78" s="314" t="n">
        <v>1.14809231126058</v>
      </c>
      <c r="Q78" s="314" t="n">
        <v>1.73228346456693</v>
      </c>
      <c r="R78" s="236" t="n">
        <v>0.592334494773519</v>
      </c>
      <c r="S78" s="95" t="s">
        <v>747</v>
      </c>
      <c r="T78" s="91" t="s">
        <v>747</v>
      </c>
      <c r="U78" s="110" t="s">
        <v>410</v>
      </c>
      <c r="V78" s="314" t="n">
        <v>0.519721897157018</v>
      </c>
      <c r="W78" s="314" t="n">
        <v>0.365947611710324</v>
      </c>
      <c r="X78" s="314" t="n">
        <v>0.624383831744989</v>
      </c>
      <c r="Y78" s="314" t="n">
        <v>0.42789406730658</v>
      </c>
      <c r="Z78" s="314" t="n">
        <v>0.911317628412939</v>
      </c>
      <c r="AA78" s="314" t="n">
        <v>0.629722921914358</v>
      </c>
      <c r="AB78" s="314" t="n">
        <v>0.759393614318381</v>
      </c>
      <c r="AC78" s="314" t="n">
        <v>1.41413301168739</v>
      </c>
      <c r="AD78" s="314" t="n">
        <v>0.508155583437892</v>
      </c>
      <c r="AE78" s="314" t="n">
        <v>0.415761126334688</v>
      </c>
      <c r="AF78" s="314" t="n">
        <v>0.690685084935598</v>
      </c>
      <c r="AG78" s="314" t="n">
        <v>0.563869008891781</v>
      </c>
      <c r="AH78" s="314" t="n">
        <v>0.738969789176266</v>
      </c>
      <c r="AI78" s="314" t="n">
        <v>0.724322758221063</v>
      </c>
      <c r="AJ78" s="314" t="n">
        <v>0.484750555443345</v>
      </c>
      <c r="AK78" s="236" t="n">
        <v>0.629458665547629</v>
      </c>
      <c r="AL78" s="95" t="s">
        <v>747</v>
      </c>
    </row>
    <row r="79" customFormat="false" ht="15" hidden="false" customHeight="true" outlineLevel="0" collapsed="false">
      <c r="A79" s="91" t="s">
        <v>748</v>
      </c>
      <c r="B79" s="110" t="s">
        <v>391</v>
      </c>
      <c r="C79" s="314" t="n">
        <v>0.0151460075124197</v>
      </c>
      <c r="D79" s="314" t="n">
        <v>0.0168741562921854</v>
      </c>
      <c r="E79" s="314" t="n">
        <v>0.00231932461267279</v>
      </c>
      <c r="F79" s="314" t="n">
        <v>0.00231599425633424</v>
      </c>
      <c r="G79" s="314" t="n">
        <v>0</v>
      </c>
      <c r="H79" s="314" t="n">
        <v>0.00407464754298753</v>
      </c>
      <c r="I79" s="314" t="n">
        <v>0.0720811331824659</v>
      </c>
      <c r="J79" s="314" t="n">
        <v>0.111521202304772</v>
      </c>
      <c r="K79" s="314" t="n">
        <v>0</v>
      </c>
      <c r="L79" s="314" t="n">
        <v>0.0108825769942322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.0062992125984252</v>
      </c>
      <c r="R79" s="236" t="n">
        <v>0</v>
      </c>
      <c r="S79" s="95" t="s">
        <v>748</v>
      </c>
      <c r="T79" s="91" t="s">
        <v>748</v>
      </c>
      <c r="U79" s="110" t="s">
        <v>391</v>
      </c>
      <c r="V79" s="314" t="n">
        <v>0</v>
      </c>
      <c r="W79" s="314" t="n">
        <v>0</v>
      </c>
      <c r="X79" s="314" t="n">
        <v>0</v>
      </c>
      <c r="Y79" s="314" t="n">
        <v>0</v>
      </c>
      <c r="Z79" s="314" t="n">
        <v>0.00840477391158178</v>
      </c>
      <c r="AA79" s="314" t="n">
        <v>0</v>
      </c>
      <c r="AB79" s="314" t="n">
        <v>0.0197611721198092</v>
      </c>
      <c r="AC79" s="314" t="n">
        <v>0</v>
      </c>
      <c r="AD79" s="314" t="n">
        <v>0</v>
      </c>
      <c r="AE79" s="314" t="n">
        <v>0</v>
      </c>
      <c r="AF79" s="314" t="n">
        <v>0</v>
      </c>
      <c r="AG79" s="314" t="n">
        <v>0</v>
      </c>
      <c r="AH79" s="314" t="n">
        <v>0</v>
      </c>
      <c r="AI79" s="314" t="n">
        <v>0.0144864551644213</v>
      </c>
      <c r="AJ79" s="314" t="n">
        <v>0.0100989699050697</v>
      </c>
      <c r="AK79" s="236" t="n">
        <v>0</v>
      </c>
      <c r="AL79" s="95" t="s">
        <v>748</v>
      </c>
    </row>
    <row r="80" customFormat="false" ht="15" hidden="false" customHeight="true" outlineLevel="0" collapsed="false">
      <c r="A80" s="91" t="s">
        <v>749</v>
      </c>
      <c r="B80" s="110" t="s">
        <v>412</v>
      </c>
      <c r="C80" s="314" t="n">
        <v>1.5919830805327</v>
      </c>
      <c r="D80" s="314" t="n">
        <v>1.57117144142793</v>
      </c>
      <c r="E80" s="314" t="n">
        <v>1.74645143334261</v>
      </c>
      <c r="F80" s="314" t="n">
        <v>0.657742368798925</v>
      </c>
      <c r="G80" s="314" t="n">
        <v>0.584889461257781</v>
      </c>
      <c r="H80" s="314" t="n">
        <v>0.713063320022818</v>
      </c>
      <c r="I80" s="314" t="n">
        <v>0.999078032017434</v>
      </c>
      <c r="J80" s="314" t="n">
        <v>0.993069753856775</v>
      </c>
      <c r="K80" s="314" t="n">
        <v>1.07770402186646</v>
      </c>
      <c r="L80" s="314" t="n">
        <v>0.914136467515508</v>
      </c>
      <c r="M80" s="314" t="n">
        <v>1.58829025225786</v>
      </c>
      <c r="N80" s="314" t="n">
        <v>2.00609179708014</v>
      </c>
      <c r="O80" s="314" t="n">
        <v>2.81110730202263</v>
      </c>
      <c r="P80" s="314" t="n">
        <v>3.88495883103328</v>
      </c>
      <c r="Q80" s="314" t="n">
        <v>1.72913385826772</v>
      </c>
      <c r="R80" s="236" t="n">
        <v>3.10104529616725</v>
      </c>
      <c r="S80" s="95" t="s">
        <v>749</v>
      </c>
      <c r="T80" s="91" t="s">
        <v>749</v>
      </c>
      <c r="U80" s="110" t="s">
        <v>412</v>
      </c>
      <c r="V80" s="314" t="n">
        <v>2.36112067185241</v>
      </c>
      <c r="W80" s="314" t="n">
        <v>1.81047765793529</v>
      </c>
      <c r="X80" s="314" t="n">
        <v>2.53697009530069</v>
      </c>
      <c r="Y80" s="314" t="n">
        <v>2.38232913149069</v>
      </c>
      <c r="Z80" s="314" t="n">
        <v>1.63532886679634</v>
      </c>
      <c r="AA80" s="314" t="n">
        <v>1.43157010915197</v>
      </c>
      <c r="AB80" s="314" t="n">
        <v>1.57807074499619</v>
      </c>
      <c r="AC80" s="314" t="n">
        <v>1.92155720999875</v>
      </c>
      <c r="AD80" s="314" t="n">
        <v>1.4930991217064</v>
      </c>
      <c r="AE80" s="314" t="n">
        <v>1.75753567041482</v>
      </c>
      <c r="AF80" s="314" t="n">
        <v>0.970692551801381</v>
      </c>
      <c r="AG80" s="314" t="n">
        <v>0.433745391455216</v>
      </c>
      <c r="AH80" s="314" t="n">
        <v>1.03600666521771</v>
      </c>
      <c r="AI80" s="314" t="n">
        <v>1.59351006808634</v>
      </c>
      <c r="AJ80" s="314" t="n">
        <v>1.85821046253282</v>
      </c>
      <c r="AK80" s="236" t="n">
        <v>1.83242411526088</v>
      </c>
      <c r="AL80" s="95" t="s">
        <v>749</v>
      </c>
    </row>
    <row r="81" customFormat="false" ht="12.75" hidden="false" customHeight="true" outlineLevel="0" collapsed="false">
      <c r="A81" s="91"/>
      <c r="B81" s="122"/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235"/>
      <c r="S81" s="95"/>
      <c r="T81" s="91"/>
      <c r="U81" s="122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235"/>
      <c r="AL81" s="95"/>
    </row>
    <row r="82" customFormat="false" ht="3" hidden="false" customHeight="true" outlineLevel="0" collapsed="false">
      <c r="A82" s="91"/>
      <c r="B82" s="122"/>
      <c r="C82" s="314"/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235"/>
      <c r="S82" s="95"/>
      <c r="T82" s="91"/>
      <c r="U82" s="122"/>
      <c r="V82" s="314"/>
      <c r="W82" s="314"/>
      <c r="X82" s="314"/>
      <c r="Y82" s="314"/>
      <c r="Z82" s="314"/>
      <c r="AA82" s="314"/>
      <c r="AB82" s="314"/>
      <c r="AC82" s="314"/>
      <c r="AD82" s="314"/>
      <c r="AE82" s="314"/>
      <c r="AF82" s="314"/>
      <c r="AG82" s="314"/>
      <c r="AH82" s="314"/>
      <c r="AI82" s="314"/>
      <c r="AJ82" s="314"/>
      <c r="AK82" s="235"/>
      <c r="AL82" s="95"/>
    </row>
    <row r="83" customFormat="false" ht="10.5" hidden="false" customHeight="true" outlineLevel="0" collapsed="false">
      <c r="L83" s="103"/>
      <c r="P83" s="103"/>
      <c r="Q83" s="103"/>
      <c r="R83" s="103"/>
      <c r="S83" s="103"/>
      <c r="T83" s="103"/>
      <c r="U83" s="103"/>
    </row>
    <row r="84" customFormat="false" ht="12.75" hidden="false" customHeight="false" outlineLevel="0" collapsed="false">
      <c r="A84" s="91" t="n">
        <v>46</v>
      </c>
      <c r="E84" s="128" t="s">
        <v>84</v>
      </c>
      <c r="F84" s="128"/>
      <c r="G84" s="128"/>
      <c r="H84" s="128"/>
      <c r="I84" s="161" t="s">
        <v>84</v>
      </c>
      <c r="J84" s="161"/>
      <c r="K84" s="161"/>
      <c r="L84" s="161"/>
      <c r="P84" s="103"/>
      <c r="Q84" s="103"/>
      <c r="R84" s="103"/>
      <c r="S84" s="95" t="n">
        <v>47</v>
      </c>
      <c r="T84" s="95" t="n">
        <v>48</v>
      </c>
      <c r="U84" s="103"/>
      <c r="X84" s="128" t="s">
        <v>84</v>
      </c>
      <c r="Y84" s="128"/>
      <c r="Z84" s="128"/>
      <c r="AA84" s="128"/>
      <c r="AB84" s="161" t="s">
        <v>84</v>
      </c>
      <c r="AC84" s="161"/>
      <c r="AD84" s="161"/>
      <c r="AE84" s="161"/>
      <c r="AL84" s="91" t="n">
        <v>49</v>
      </c>
    </row>
    <row r="85" customFormat="false" ht="12.75" hidden="false" customHeight="false" outlineLevel="0" collapsed="false"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3"/>
      <c r="T85" s="103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</row>
    <row r="86" customFormat="false" ht="12.75" hidden="false" customHeight="false" outlineLevel="0" collapsed="false"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3"/>
      <c r="T86" s="103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</row>
    <row r="87" customFormat="false" ht="12.75" hidden="fals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3"/>
      <c r="T87" s="103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</row>
    <row r="88" customFormat="false" ht="12.75" hidden="false" customHeight="false" outlineLevel="0" collapsed="false">
      <c r="S88" s="103"/>
      <c r="T88" s="103"/>
    </row>
    <row r="89" customFormat="false" ht="12.75" hidden="false" customHeight="false" outlineLevel="0" collapsed="false">
      <c r="S89" s="103"/>
      <c r="T89" s="103"/>
    </row>
    <row r="90" customFormat="false" ht="12.75" hidden="false" customHeight="false" outlineLevel="0" collapsed="false">
      <c r="D90" s="109"/>
      <c r="S90" s="103"/>
      <c r="T90" s="103"/>
    </row>
    <row r="91" customFormat="false" ht="12.75" hidden="false" customHeight="false" outlineLevel="0" collapsed="false">
      <c r="D91" s="109"/>
      <c r="S91" s="103"/>
      <c r="T91" s="103"/>
    </row>
    <row r="92" customFormat="false" ht="12.75" hidden="false" customHeight="false" outlineLevel="0" collapsed="false">
      <c r="S92" s="103"/>
      <c r="T92" s="103"/>
    </row>
    <row r="93" customFormat="false" ht="12.75" hidden="false" customHeight="false" outlineLevel="0" collapsed="false">
      <c r="S93" s="103"/>
      <c r="T93" s="103"/>
    </row>
    <row r="94" customFormat="false" ht="12.75" hidden="false" customHeight="false" outlineLevel="0" collapsed="false">
      <c r="S94" s="103"/>
      <c r="T94" s="103"/>
    </row>
    <row r="95" customFormat="false" ht="12.75" hidden="false" customHeight="false" outlineLevel="0" collapsed="false">
      <c r="S95" s="103"/>
      <c r="T95" s="103"/>
    </row>
    <row r="96" customFormat="false" ht="12.75" hidden="false" customHeight="false" outlineLevel="0" collapsed="false">
      <c r="S96" s="103"/>
      <c r="T96" s="103"/>
    </row>
    <row r="97" customFormat="false" ht="12.75" hidden="false" customHeight="false" outlineLevel="0" collapsed="false">
      <c r="S97" s="103"/>
      <c r="T97" s="103"/>
    </row>
    <row r="98" customFormat="false" ht="12.75" hidden="false" customHeight="false" outlineLevel="0" collapsed="false">
      <c r="S98" s="103"/>
      <c r="T98" s="103"/>
    </row>
    <row r="99" customFormat="false" ht="12.75" hidden="false" customHeight="false" outlineLevel="0" collapsed="false">
      <c r="S99" s="103"/>
      <c r="T99" s="103"/>
    </row>
    <row r="100" customFormat="false" ht="12.75" hidden="false" customHeight="false" outlineLevel="0" collapsed="false">
      <c r="S100" s="103"/>
      <c r="T100" s="103"/>
    </row>
    <row r="101" customFormat="false" ht="12.75" hidden="false" customHeight="false" outlineLevel="0" collapsed="false">
      <c r="S101" s="103"/>
      <c r="T101" s="103"/>
    </row>
    <row r="102" customFormat="false" ht="12.75" hidden="false" customHeight="false" outlineLevel="0" collapsed="false">
      <c r="S102" s="103"/>
      <c r="T102" s="103"/>
    </row>
    <row r="103" customFormat="false" ht="12.75" hidden="false" customHeight="false" outlineLevel="0" collapsed="false">
      <c r="S103" s="103"/>
      <c r="T103" s="103"/>
    </row>
    <row r="104" customFormat="false" ht="12.75" hidden="false" customHeight="false" outlineLevel="0" collapsed="false">
      <c r="S104" s="103"/>
      <c r="T104" s="103"/>
    </row>
    <row r="105" customFormat="false" ht="12.75" hidden="false" customHeight="false" outlineLevel="0" collapsed="false">
      <c r="S105" s="103"/>
      <c r="T105" s="103"/>
    </row>
    <row r="106" customFormat="false" ht="12.75" hidden="false" customHeight="false" outlineLevel="0" collapsed="false">
      <c r="S106" s="103"/>
      <c r="T106" s="103"/>
    </row>
    <row r="107" customFormat="false" ht="12.75" hidden="false" customHeight="false" outlineLevel="0" collapsed="false">
      <c r="S107" s="103"/>
      <c r="T107" s="103"/>
    </row>
    <row r="108" customFormat="false" ht="12.75" hidden="false" customHeight="false" outlineLevel="0" collapsed="false">
      <c r="S108" s="103"/>
      <c r="T108" s="103"/>
    </row>
    <row r="109" customFormat="false" ht="12.75" hidden="false" customHeight="false" outlineLevel="0" collapsed="false">
      <c r="S109" s="103"/>
      <c r="T109" s="103"/>
    </row>
    <row r="110" customFormat="false" ht="12.75" hidden="false" customHeight="false" outlineLevel="0" collapsed="false">
      <c r="S110" s="103"/>
      <c r="T110" s="103"/>
    </row>
    <row r="111" customFormat="false" ht="12.75" hidden="false" customHeight="false" outlineLevel="0" collapsed="false">
      <c r="S111" s="103"/>
      <c r="T111" s="103"/>
    </row>
    <row r="112" customFormat="false" ht="12.75" hidden="false" customHeight="false" outlineLevel="0" collapsed="false">
      <c r="S112" s="103"/>
      <c r="T112" s="103"/>
    </row>
    <row r="113" customFormat="false" ht="12.75" hidden="false" customHeight="false" outlineLevel="0" collapsed="false">
      <c r="S113" s="103"/>
      <c r="T113" s="103"/>
    </row>
    <row r="114" customFormat="false" ht="12.75" hidden="false" customHeight="false" outlineLevel="0" collapsed="false">
      <c r="S114" s="103"/>
      <c r="T114" s="103"/>
    </row>
    <row r="115" customFormat="false" ht="12.75" hidden="false" customHeight="false" outlineLevel="0" collapsed="false">
      <c r="S115" s="103"/>
      <c r="T115" s="103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4:H84"/>
    <mergeCell ref="I84:L84"/>
    <mergeCell ref="X84:AA84"/>
    <mergeCell ref="AB84:AE84"/>
  </mergeCells>
  <conditionalFormatting sqref="W85:AL85 C85:R87 V85:V87 W86:AK87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5.99"/>
    <col collapsed="false" customWidth="true" hidden="false" outlineLevel="0" max="3" min="3" style="3" width="6.85"/>
    <col collapsed="false" customWidth="true" hidden="false" outlineLevel="0" max="9" min="4" style="3" width="12.42"/>
    <col collapsed="false" customWidth="true" hidden="false" outlineLevel="0" max="16" min="10" style="3" width="12.56"/>
    <col collapsed="false" customWidth="true" hidden="false" outlineLevel="0" max="17" min="17" style="103" width="12.56"/>
    <col collapsed="false" customWidth="true" hidden="false" outlineLevel="0" max="19" min="18" style="3" width="12.56"/>
    <col collapsed="false" customWidth="true" hidden="false" outlineLevel="0" max="20" min="20" style="3" width="4.85"/>
    <col collapsed="false" customWidth="true" hidden="false" outlineLevel="0" max="21" min="21" style="3" width="4.7"/>
    <col collapsed="false" customWidth="true" hidden="false" outlineLevel="0" max="22" min="22" style="3" width="46.7"/>
    <col collapsed="false" customWidth="true" hidden="false" outlineLevel="0" max="23" min="23" style="3" width="6.85"/>
    <col collapsed="false" customWidth="true" hidden="false" outlineLevel="0" max="29" min="24" style="3" width="12.28"/>
    <col collapsed="false" customWidth="true" hidden="false" outlineLevel="0" max="37" min="30" style="3" width="12.7"/>
    <col collapsed="false" customWidth="true" hidden="false" outlineLevel="0" max="38" min="38" style="71" width="12.7"/>
    <col collapsed="false" customWidth="true" hidden="false" outlineLevel="0" max="39" min="39" style="3" width="12.7"/>
    <col collapsed="false" customWidth="true" hidden="false" outlineLevel="0" max="40" min="40" style="3" width="5.13"/>
    <col collapsed="false" customWidth="true" hidden="false" outlineLevel="0" max="41" min="41" style="95" width="14.28"/>
    <col collapsed="false" customWidth="false" hidden="false" outlineLevel="0" max="50" min="42" style="103" width="11.42"/>
    <col collapsed="false" customWidth="false" hidden="false" outlineLevel="0" max="257" min="51" style="3" width="11.42"/>
  </cols>
  <sheetData>
    <row r="1" s="15" customFormat="true" ht="18" hidden="false" customHeight="false" outlineLevel="0" collapsed="false">
      <c r="A1" s="315" t="s">
        <v>754</v>
      </c>
      <c r="B1" s="316"/>
      <c r="C1" s="316"/>
      <c r="D1" s="317"/>
      <c r="E1" s="317"/>
      <c r="F1" s="317"/>
      <c r="G1" s="317"/>
      <c r="H1" s="317"/>
      <c r="I1" s="317"/>
      <c r="J1" s="315" t="s">
        <v>754</v>
      </c>
      <c r="K1" s="318"/>
      <c r="L1" s="318"/>
      <c r="M1" s="318"/>
      <c r="Q1" s="85"/>
      <c r="U1" s="315" t="s">
        <v>754</v>
      </c>
      <c r="V1" s="316"/>
      <c r="W1" s="316"/>
      <c r="X1" s="316"/>
      <c r="Y1" s="317"/>
      <c r="Z1" s="317"/>
      <c r="AA1" s="317"/>
      <c r="AB1" s="317"/>
      <c r="AC1" s="317"/>
      <c r="AD1" s="315" t="s">
        <v>754</v>
      </c>
      <c r="AE1" s="318"/>
      <c r="AF1" s="318"/>
      <c r="AG1" s="318"/>
      <c r="AL1" s="72"/>
      <c r="AO1" s="95"/>
      <c r="AP1" s="85"/>
      <c r="AQ1" s="85"/>
      <c r="AR1" s="85"/>
      <c r="AS1" s="85"/>
      <c r="AT1" s="85"/>
      <c r="AU1" s="85"/>
      <c r="AV1" s="85"/>
      <c r="AW1" s="85"/>
      <c r="AX1" s="85"/>
    </row>
    <row r="2" s="15" customFormat="true" ht="15.75" hidden="false" customHeight="false" outlineLevel="0" collapsed="false">
      <c r="A2" s="15" t="s">
        <v>755</v>
      </c>
      <c r="G2" s="317"/>
      <c r="H2" s="317"/>
      <c r="I2" s="319"/>
      <c r="J2" s="15" t="s">
        <v>755</v>
      </c>
      <c r="Q2" s="85"/>
      <c r="U2" s="15" t="s">
        <v>755</v>
      </c>
      <c r="AA2" s="317"/>
      <c r="AB2" s="317"/>
      <c r="AC2" s="319"/>
      <c r="AD2" s="15" t="s">
        <v>755</v>
      </c>
      <c r="AL2" s="72"/>
      <c r="AO2" s="95"/>
      <c r="AP2" s="85"/>
      <c r="AQ2" s="85"/>
      <c r="AR2" s="85"/>
      <c r="AS2" s="85"/>
      <c r="AT2" s="85"/>
      <c r="AU2" s="85"/>
      <c r="AV2" s="85"/>
      <c r="AW2" s="85"/>
      <c r="AX2" s="85"/>
    </row>
    <row r="3" customFormat="false" ht="12.75" hidden="false" customHeight="false" outlineLevel="0" collapsed="false">
      <c r="A3" s="320"/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T3" s="320"/>
      <c r="U3" s="320"/>
      <c r="V3" s="320"/>
      <c r="W3" s="321"/>
      <c r="X3" s="321"/>
      <c r="Y3" s="321"/>
      <c r="Z3" s="321"/>
      <c r="AA3" s="321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82"/>
      <c r="AM3" s="320"/>
      <c r="AN3" s="320"/>
    </row>
    <row r="4" customFormat="false" ht="12.75" hidden="false" customHeight="false" outlineLevel="0" collapsed="false">
      <c r="B4" s="322" t="s">
        <v>460</v>
      </c>
      <c r="C4" s="323" t="s">
        <v>457</v>
      </c>
      <c r="D4" s="323" t="s">
        <v>458</v>
      </c>
      <c r="E4" s="324"/>
      <c r="F4" s="325"/>
      <c r="G4" s="326" t="s">
        <v>215</v>
      </c>
      <c r="H4" s="326"/>
      <c r="I4" s="326"/>
      <c r="J4" s="327" t="s">
        <v>216</v>
      </c>
      <c r="K4" s="327"/>
      <c r="L4" s="327"/>
      <c r="M4" s="327"/>
      <c r="N4" s="323" t="s">
        <v>305</v>
      </c>
      <c r="O4" s="323" t="s">
        <v>306</v>
      </c>
      <c r="P4" s="323" t="s">
        <v>219</v>
      </c>
      <c r="Q4" s="98" t="s">
        <v>455</v>
      </c>
      <c r="R4" s="323" t="s">
        <v>221</v>
      </c>
      <c r="S4" s="324"/>
      <c r="T4" s="328"/>
      <c r="V4" s="322" t="s">
        <v>460</v>
      </c>
      <c r="W4" s="323" t="s">
        <v>457</v>
      </c>
      <c r="X4" s="323" t="s">
        <v>222</v>
      </c>
      <c r="Y4" s="323"/>
      <c r="Z4" s="323"/>
      <c r="AA4" s="323"/>
      <c r="AB4" s="329" t="s">
        <v>223</v>
      </c>
      <c r="AC4" s="329"/>
      <c r="AD4" s="330" t="s">
        <v>224</v>
      </c>
      <c r="AE4" s="330"/>
      <c r="AF4" s="323" t="s">
        <v>308</v>
      </c>
      <c r="AG4" s="323"/>
      <c r="AH4" s="323"/>
      <c r="AI4" s="323" t="s">
        <v>309</v>
      </c>
      <c r="AJ4" s="323" t="s">
        <v>310</v>
      </c>
      <c r="AK4" s="324"/>
      <c r="AL4" s="134"/>
      <c r="AM4" s="323" t="s">
        <v>311</v>
      </c>
      <c r="AN4" s="328"/>
      <c r="AS4" s="95"/>
      <c r="AU4" s="95"/>
    </row>
    <row r="5" customFormat="false" ht="12.75" hidden="false" customHeight="false" outlineLevel="0" collapsed="false">
      <c r="B5" s="322"/>
      <c r="C5" s="323"/>
      <c r="D5" s="323"/>
      <c r="E5" s="331" t="s">
        <v>229</v>
      </c>
      <c r="F5" s="332"/>
      <c r="G5" s="326"/>
      <c r="H5" s="326"/>
      <c r="I5" s="326"/>
      <c r="J5" s="327"/>
      <c r="K5" s="327"/>
      <c r="L5" s="327"/>
      <c r="M5" s="327"/>
      <c r="N5" s="323"/>
      <c r="O5" s="323"/>
      <c r="P5" s="323"/>
      <c r="Q5" s="98"/>
      <c r="R5" s="323"/>
      <c r="S5" s="328"/>
      <c r="T5" s="328"/>
      <c r="V5" s="322"/>
      <c r="W5" s="322"/>
      <c r="X5" s="323"/>
      <c r="Y5" s="323"/>
      <c r="Z5" s="323"/>
      <c r="AA5" s="323"/>
      <c r="AB5" s="329"/>
      <c r="AC5" s="329"/>
      <c r="AD5" s="330"/>
      <c r="AE5" s="330"/>
      <c r="AF5" s="323"/>
      <c r="AG5" s="323"/>
      <c r="AH5" s="323"/>
      <c r="AI5" s="323"/>
      <c r="AJ5" s="323"/>
      <c r="AK5" s="328"/>
      <c r="AL5" s="135"/>
      <c r="AM5" s="323"/>
      <c r="AN5" s="328"/>
      <c r="AS5" s="95"/>
      <c r="AU5" s="95"/>
    </row>
    <row r="6" customFormat="false" ht="12.75" hidden="false" customHeight="false" outlineLevel="0" collapsed="false">
      <c r="A6" s="333" t="s">
        <v>158</v>
      </c>
      <c r="B6" s="334" t="s">
        <v>489</v>
      </c>
      <c r="C6" s="323"/>
      <c r="D6" s="323"/>
      <c r="E6" s="331" t="s">
        <v>230</v>
      </c>
      <c r="F6" s="335" t="s">
        <v>231</v>
      </c>
      <c r="G6" s="323" t="s">
        <v>232</v>
      </c>
      <c r="H6" s="336" t="s">
        <v>233</v>
      </c>
      <c r="I6" s="336"/>
      <c r="J6" s="327" t="s">
        <v>232</v>
      </c>
      <c r="K6" s="337" t="s">
        <v>233</v>
      </c>
      <c r="L6" s="337"/>
      <c r="M6" s="337"/>
      <c r="N6" s="323"/>
      <c r="O6" s="323"/>
      <c r="P6" s="323"/>
      <c r="Q6" s="98"/>
      <c r="R6" s="323"/>
      <c r="S6" s="331" t="s">
        <v>234</v>
      </c>
      <c r="T6" s="331" t="s">
        <v>158</v>
      </c>
      <c r="U6" s="333" t="s">
        <v>158</v>
      </c>
      <c r="V6" s="334" t="s">
        <v>489</v>
      </c>
      <c r="W6" s="323"/>
      <c r="X6" s="323" t="s">
        <v>232</v>
      </c>
      <c r="Y6" s="338" t="s">
        <v>233</v>
      </c>
      <c r="Z6" s="338"/>
      <c r="AA6" s="338"/>
      <c r="AB6" s="323" t="s">
        <v>232</v>
      </c>
      <c r="AC6" s="339" t="s">
        <v>235</v>
      </c>
      <c r="AD6" s="340" t="s">
        <v>236</v>
      </c>
      <c r="AE6" s="341"/>
      <c r="AF6" s="323" t="s">
        <v>232</v>
      </c>
      <c r="AG6" s="336" t="s">
        <v>233</v>
      </c>
      <c r="AH6" s="336"/>
      <c r="AI6" s="323"/>
      <c r="AJ6" s="323"/>
      <c r="AK6" s="331" t="s">
        <v>237</v>
      </c>
      <c r="AL6" s="96" t="s">
        <v>238</v>
      </c>
      <c r="AM6" s="323"/>
      <c r="AN6" s="331" t="s">
        <v>158</v>
      </c>
      <c r="AQ6" s="95"/>
      <c r="AR6" s="95"/>
      <c r="AS6" s="95"/>
      <c r="AT6" s="95"/>
      <c r="AU6" s="95"/>
      <c r="AV6" s="95"/>
      <c r="AW6" s="95"/>
    </row>
    <row r="7" customFormat="false" ht="12.75" hidden="false" customHeight="true" outlineLevel="0" collapsed="false">
      <c r="A7" s="333" t="s">
        <v>160</v>
      </c>
      <c r="B7" s="334"/>
      <c r="C7" s="334"/>
      <c r="D7" s="323"/>
      <c r="E7" s="331" t="s">
        <v>239</v>
      </c>
      <c r="F7" s="335" t="s">
        <v>240</v>
      </c>
      <c r="G7" s="323"/>
      <c r="H7" s="323" t="s">
        <v>241</v>
      </c>
      <c r="I7" s="326" t="s">
        <v>242</v>
      </c>
      <c r="J7" s="327"/>
      <c r="K7" s="323" t="s">
        <v>243</v>
      </c>
      <c r="L7" s="323" t="s">
        <v>244</v>
      </c>
      <c r="M7" s="323" t="s">
        <v>245</v>
      </c>
      <c r="N7" s="323"/>
      <c r="O7" s="323"/>
      <c r="P7" s="323"/>
      <c r="Q7" s="98"/>
      <c r="R7" s="323"/>
      <c r="S7" s="331" t="s">
        <v>316</v>
      </c>
      <c r="T7" s="331" t="s">
        <v>160</v>
      </c>
      <c r="U7" s="333" t="s">
        <v>160</v>
      </c>
      <c r="V7" s="334"/>
      <c r="W7" s="334"/>
      <c r="X7" s="334"/>
      <c r="Y7" s="342" t="s">
        <v>459</v>
      </c>
      <c r="Z7" s="323" t="s">
        <v>248</v>
      </c>
      <c r="AA7" s="323" t="s">
        <v>249</v>
      </c>
      <c r="AB7" s="323"/>
      <c r="AC7" s="326" t="s">
        <v>257</v>
      </c>
      <c r="AD7" s="327" t="s">
        <v>250</v>
      </c>
      <c r="AE7" s="327" t="s">
        <v>251</v>
      </c>
      <c r="AF7" s="323"/>
      <c r="AG7" s="323" t="s">
        <v>252</v>
      </c>
      <c r="AH7" s="323" t="s">
        <v>253</v>
      </c>
      <c r="AI7" s="323"/>
      <c r="AJ7" s="323"/>
      <c r="AK7" s="331" t="s">
        <v>317</v>
      </c>
      <c r="AL7" s="96" t="s">
        <v>255</v>
      </c>
      <c r="AM7" s="323"/>
      <c r="AN7" s="331" t="s">
        <v>160</v>
      </c>
      <c r="AQ7" s="95"/>
      <c r="AR7" s="95"/>
      <c r="AS7" s="95"/>
      <c r="AU7" s="95"/>
    </row>
    <row r="8" customFormat="false" ht="12.75" hidden="false" customHeight="false" outlineLevel="0" collapsed="false">
      <c r="B8" s="343" t="s">
        <v>510</v>
      </c>
      <c r="C8" s="323"/>
      <c r="D8" s="323"/>
      <c r="E8" s="331" t="s">
        <v>256</v>
      </c>
      <c r="F8" s="328"/>
      <c r="G8" s="323"/>
      <c r="H8" s="323"/>
      <c r="I8" s="326"/>
      <c r="J8" s="327"/>
      <c r="K8" s="323"/>
      <c r="L8" s="323"/>
      <c r="M8" s="323"/>
      <c r="N8" s="323"/>
      <c r="O8" s="323"/>
      <c r="P8" s="323"/>
      <c r="Q8" s="98"/>
      <c r="R8" s="323"/>
      <c r="S8" s="328"/>
      <c r="T8" s="328"/>
      <c r="V8" s="343" t="s">
        <v>510</v>
      </c>
      <c r="W8" s="323"/>
      <c r="X8" s="323"/>
      <c r="Y8" s="323"/>
      <c r="Z8" s="323"/>
      <c r="AA8" s="323"/>
      <c r="AB8" s="323"/>
      <c r="AC8" s="326"/>
      <c r="AD8" s="327"/>
      <c r="AE8" s="327"/>
      <c r="AF8" s="323"/>
      <c r="AG8" s="323"/>
      <c r="AH8" s="323"/>
      <c r="AI8" s="323"/>
      <c r="AJ8" s="323"/>
      <c r="AK8" s="331"/>
      <c r="AL8" s="96"/>
      <c r="AM8" s="323"/>
      <c r="AN8" s="328"/>
      <c r="AS8" s="95"/>
      <c r="AU8" s="95"/>
    </row>
    <row r="9" customFormat="false" ht="12.75" hidden="false" customHeight="false" outlineLevel="0" collapsed="false">
      <c r="A9" s="320"/>
      <c r="B9" s="343"/>
      <c r="C9" s="343"/>
      <c r="D9" s="323"/>
      <c r="E9" s="344"/>
      <c r="F9" s="345"/>
      <c r="G9" s="323"/>
      <c r="H9" s="323"/>
      <c r="I9" s="326"/>
      <c r="J9" s="327"/>
      <c r="K9" s="323"/>
      <c r="L9" s="323"/>
      <c r="M9" s="323"/>
      <c r="N9" s="323"/>
      <c r="O9" s="323"/>
      <c r="P9" s="323"/>
      <c r="Q9" s="98"/>
      <c r="R9" s="323"/>
      <c r="S9" s="345"/>
      <c r="T9" s="345"/>
      <c r="U9" s="320"/>
      <c r="V9" s="343"/>
      <c r="W9" s="343"/>
      <c r="X9" s="343"/>
      <c r="Y9" s="343"/>
      <c r="Z9" s="343"/>
      <c r="AA9" s="343"/>
      <c r="AB9" s="343"/>
      <c r="AC9" s="326"/>
      <c r="AD9" s="327"/>
      <c r="AE9" s="327"/>
      <c r="AF9" s="323"/>
      <c r="AG9" s="323"/>
      <c r="AH9" s="323"/>
      <c r="AI9" s="323"/>
      <c r="AJ9" s="323"/>
      <c r="AK9" s="345"/>
      <c r="AL9" s="149"/>
      <c r="AM9" s="323"/>
      <c r="AN9" s="345"/>
      <c r="AS9" s="95"/>
      <c r="AU9" s="95"/>
    </row>
    <row r="10" customFormat="false" ht="6.75" hidden="false" customHeight="true" outlineLevel="0" collapsed="false">
      <c r="A10" s="321"/>
      <c r="B10" s="346"/>
      <c r="C10" s="347"/>
      <c r="D10" s="321"/>
      <c r="E10" s="321"/>
      <c r="F10" s="321"/>
      <c r="G10" s="321"/>
      <c r="H10" s="321"/>
      <c r="I10" s="321"/>
      <c r="J10" s="321"/>
      <c r="K10" s="321"/>
      <c r="L10" s="321"/>
      <c r="M10" s="321"/>
      <c r="N10" s="321"/>
      <c r="O10" s="321"/>
      <c r="P10" s="321"/>
      <c r="R10" s="321"/>
      <c r="S10" s="321"/>
      <c r="T10" s="321"/>
      <c r="U10" s="321"/>
      <c r="V10" s="346"/>
      <c r="W10" s="346"/>
      <c r="X10" s="347"/>
      <c r="Y10" s="347"/>
      <c r="Z10" s="347"/>
      <c r="AA10" s="347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  <c r="AL10" s="103"/>
      <c r="AM10" s="321"/>
      <c r="AN10" s="321"/>
      <c r="AP10" s="114"/>
      <c r="AQ10" s="114"/>
      <c r="AR10" s="114"/>
      <c r="AS10" s="114"/>
      <c r="AT10" s="114"/>
      <c r="AU10" s="114"/>
      <c r="AV10" s="114"/>
      <c r="AW10" s="114"/>
    </row>
    <row r="11" customFormat="false" ht="15" hidden="false" customHeight="true" outlineLevel="0" collapsed="false">
      <c r="B11" s="348"/>
      <c r="C11" s="349"/>
      <c r="D11" s="348" t="s">
        <v>460</v>
      </c>
      <c r="J11" s="348" t="s">
        <v>460</v>
      </c>
      <c r="T11" s="321"/>
      <c r="V11" s="348"/>
      <c r="W11" s="349"/>
      <c r="X11" s="348" t="s">
        <v>460</v>
      </c>
      <c r="AD11" s="348" t="s">
        <v>460</v>
      </c>
      <c r="AN11" s="321"/>
    </row>
    <row r="12" customFormat="false" ht="6.75" hidden="false" customHeight="true" outlineLevel="0" collapsed="false">
      <c r="B12" s="321"/>
      <c r="C12" s="321"/>
      <c r="D12" s="321"/>
      <c r="T12" s="321"/>
      <c r="V12" s="321"/>
      <c r="W12" s="321"/>
      <c r="X12" s="321"/>
      <c r="AN12" s="321"/>
    </row>
    <row r="13" customFormat="false" ht="17.25" hidden="false" customHeight="true" outlineLevel="0" collapsed="false">
      <c r="A13" s="333" t="s">
        <v>461</v>
      </c>
      <c r="B13" s="350" t="s">
        <v>320</v>
      </c>
      <c r="C13" s="351" t="s">
        <v>462</v>
      </c>
      <c r="D13" s="352" t="n">
        <v>363132</v>
      </c>
      <c r="E13" s="352" t="n">
        <v>320016</v>
      </c>
      <c r="F13" s="352" t="n">
        <v>43116</v>
      </c>
      <c r="G13" s="352" t="n">
        <v>43178</v>
      </c>
      <c r="H13" s="352" t="n">
        <v>18636</v>
      </c>
      <c r="I13" s="352" t="n">
        <v>24542</v>
      </c>
      <c r="J13" s="352" t="n">
        <v>59655</v>
      </c>
      <c r="K13" s="352" t="n">
        <v>37661</v>
      </c>
      <c r="L13" s="352" t="n">
        <v>12805</v>
      </c>
      <c r="M13" s="352" t="n">
        <v>9189</v>
      </c>
      <c r="N13" s="352" t="n">
        <v>22477</v>
      </c>
      <c r="O13" s="352" t="n">
        <v>9521</v>
      </c>
      <c r="P13" s="352" t="n">
        <v>2917</v>
      </c>
      <c r="Q13" s="352" t="n">
        <v>17246</v>
      </c>
      <c r="R13" s="352" t="n">
        <v>31750</v>
      </c>
      <c r="S13" s="352" t="n">
        <v>5740</v>
      </c>
      <c r="T13" s="331" t="s">
        <v>461</v>
      </c>
      <c r="U13" s="333" t="s">
        <v>461</v>
      </c>
      <c r="V13" s="350" t="s">
        <v>320</v>
      </c>
      <c r="W13" s="353" t="s">
        <v>462</v>
      </c>
      <c r="X13" s="352" t="n">
        <v>29054</v>
      </c>
      <c r="Y13" s="352" t="n">
        <v>5192</v>
      </c>
      <c r="Z13" s="352" t="n">
        <v>15215</v>
      </c>
      <c r="AA13" s="352" t="n">
        <v>8647</v>
      </c>
      <c r="AB13" s="352" t="n">
        <v>83286</v>
      </c>
      <c r="AC13" s="352" t="n">
        <v>23820</v>
      </c>
      <c r="AD13" s="352" t="n">
        <v>35423</v>
      </c>
      <c r="AE13" s="352" t="n">
        <v>24043</v>
      </c>
      <c r="AF13" s="352" t="n">
        <v>15940</v>
      </c>
      <c r="AG13" s="352" t="n">
        <v>10583</v>
      </c>
      <c r="AH13" s="352" t="n">
        <v>5357</v>
      </c>
      <c r="AI13" s="352" t="n">
        <v>4611</v>
      </c>
      <c r="AJ13" s="352" t="n">
        <v>13803</v>
      </c>
      <c r="AK13" s="352" t="n">
        <v>6903</v>
      </c>
      <c r="AL13" s="352" t="n">
        <v>9902</v>
      </c>
      <c r="AM13" s="354" t="n">
        <v>7149</v>
      </c>
      <c r="AN13" s="331" t="s">
        <v>461</v>
      </c>
      <c r="AO13" s="155"/>
      <c r="AP13" s="114"/>
      <c r="AQ13" s="114"/>
      <c r="AR13" s="114"/>
      <c r="AS13" s="114"/>
      <c r="AT13" s="114"/>
      <c r="AU13" s="114"/>
      <c r="AV13" s="114"/>
      <c r="AW13" s="114"/>
    </row>
    <row r="14" customFormat="false" ht="17.25" hidden="false" customHeight="true" outlineLevel="0" collapsed="false">
      <c r="A14" s="333" t="s">
        <v>463</v>
      </c>
      <c r="B14" s="355" t="s">
        <v>756</v>
      </c>
      <c r="C14" s="356" t="s">
        <v>462</v>
      </c>
      <c r="D14" s="357" t="n">
        <v>92670</v>
      </c>
      <c r="E14" s="357" t="n">
        <v>81523</v>
      </c>
      <c r="F14" s="357" t="n">
        <v>11147</v>
      </c>
      <c r="G14" s="357" t="n">
        <v>8914</v>
      </c>
      <c r="H14" s="357" t="n">
        <v>4695</v>
      </c>
      <c r="I14" s="357" t="n">
        <v>4219</v>
      </c>
      <c r="J14" s="357" t="n">
        <v>14261</v>
      </c>
      <c r="K14" s="357" t="n">
        <v>8980</v>
      </c>
      <c r="L14" s="357" t="n">
        <v>2982</v>
      </c>
      <c r="M14" s="357" t="n">
        <v>2299</v>
      </c>
      <c r="N14" s="357" t="n">
        <v>6341</v>
      </c>
      <c r="O14" s="357" t="n">
        <v>2596</v>
      </c>
      <c r="P14" s="357" t="n">
        <v>595</v>
      </c>
      <c r="Q14" s="357" t="n">
        <v>4193</v>
      </c>
      <c r="R14" s="357" t="n">
        <v>9174</v>
      </c>
      <c r="S14" s="358" t="n">
        <v>1343</v>
      </c>
      <c r="T14" s="347" t="s">
        <v>463</v>
      </c>
      <c r="U14" s="333" t="s">
        <v>463</v>
      </c>
      <c r="V14" s="355" t="s">
        <v>756</v>
      </c>
      <c r="W14" s="356" t="s">
        <v>462</v>
      </c>
      <c r="X14" s="357" t="n">
        <v>8215</v>
      </c>
      <c r="Y14" s="357" t="n">
        <v>1298</v>
      </c>
      <c r="Z14" s="357" t="n">
        <v>4459</v>
      </c>
      <c r="AA14" s="357" t="n">
        <v>2458</v>
      </c>
      <c r="AB14" s="357" t="n">
        <v>21956</v>
      </c>
      <c r="AC14" s="357" t="n">
        <v>7337</v>
      </c>
      <c r="AD14" s="357" t="n">
        <v>8753</v>
      </c>
      <c r="AE14" s="357" t="n">
        <v>5866</v>
      </c>
      <c r="AF14" s="357" t="n">
        <v>4233</v>
      </c>
      <c r="AG14" s="357" t="n">
        <v>2872</v>
      </c>
      <c r="AH14" s="357" t="n">
        <v>1361</v>
      </c>
      <c r="AI14" s="357" t="n">
        <v>1198</v>
      </c>
      <c r="AJ14" s="357" t="n">
        <v>3483</v>
      </c>
      <c r="AK14" s="357" t="n">
        <v>1904</v>
      </c>
      <c r="AL14" s="357" t="n">
        <v>2443</v>
      </c>
      <c r="AM14" s="358" t="n">
        <v>1821</v>
      </c>
      <c r="AN14" s="347" t="s">
        <v>463</v>
      </c>
      <c r="AO14" s="155"/>
      <c r="AP14" s="114"/>
      <c r="AQ14" s="114"/>
      <c r="AR14" s="114"/>
      <c r="AS14" s="114"/>
      <c r="AT14" s="114"/>
      <c r="AU14" s="114"/>
      <c r="AV14" s="114"/>
      <c r="AW14" s="114"/>
    </row>
    <row r="15" customFormat="false" ht="6" hidden="false" customHeight="true" outlineLevel="0" collapsed="false">
      <c r="A15" s="333"/>
      <c r="B15" s="355"/>
      <c r="C15" s="355"/>
      <c r="D15" s="328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31"/>
      <c r="U15" s="333"/>
      <c r="V15" s="355"/>
      <c r="W15" s="359"/>
      <c r="X15" s="321"/>
      <c r="Y15" s="321"/>
      <c r="Z15" s="321"/>
      <c r="AA15" s="321"/>
      <c r="AB15" s="321"/>
      <c r="AC15" s="321"/>
      <c r="AD15" s="321"/>
      <c r="AE15" s="321"/>
      <c r="AF15" s="321"/>
      <c r="AG15" s="321"/>
      <c r="AH15" s="321"/>
      <c r="AI15" s="321"/>
      <c r="AJ15" s="321"/>
      <c r="AK15" s="321"/>
      <c r="AL15" s="321"/>
      <c r="AM15" s="360"/>
      <c r="AN15" s="347"/>
      <c r="AP15" s="114"/>
      <c r="AQ15" s="114"/>
      <c r="AR15" s="114"/>
      <c r="AS15" s="114"/>
      <c r="AT15" s="114"/>
      <c r="AU15" s="114"/>
      <c r="AV15" s="114"/>
      <c r="AW15" s="114"/>
    </row>
    <row r="16" customFormat="false" ht="17.25" hidden="false" customHeight="true" outlineLevel="0" collapsed="false">
      <c r="A16" s="333"/>
      <c r="B16" s="357" t="s">
        <v>465</v>
      </c>
      <c r="C16" s="355"/>
      <c r="D16" s="328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31"/>
      <c r="U16" s="333"/>
      <c r="V16" s="357" t="s">
        <v>465</v>
      </c>
      <c r="W16" s="359"/>
      <c r="X16" s="321"/>
      <c r="Y16" s="321"/>
      <c r="Z16" s="321"/>
      <c r="AA16" s="321"/>
      <c r="AB16" s="321"/>
      <c r="AC16" s="321"/>
      <c r="AD16" s="321"/>
      <c r="AE16" s="321"/>
      <c r="AF16" s="321"/>
      <c r="AG16" s="321"/>
      <c r="AH16" s="321"/>
      <c r="AI16" s="321"/>
      <c r="AJ16" s="321"/>
      <c r="AK16" s="321"/>
      <c r="AL16" s="321"/>
      <c r="AM16" s="360"/>
      <c r="AN16" s="347"/>
      <c r="AP16" s="114"/>
      <c r="AQ16" s="114"/>
      <c r="AR16" s="114"/>
      <c r="AS16" s="114"/>
      <c r="AT16" s="114"/>
      <c r="AU16" s="114"/>
      <c r="AV16" s="114"/>
      <c r="AW16" s="114"/>
    </row>
    <row r="17" customFormat="false" ht="12" hidden="false" customHeight="true" outlineLevel="0" collapsed="false">
      <c r="A17" s="333"/>
      <c r="B17" s="357" t="s">
        <v>466</v>
      </c>
      <c r="C17" s="355"/>
      <c r="D17" s="328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21"/>
      <c r="T17" s="331"/>
      <c r="U17" s="333"/>
      <c r="V17" s="357" t="s">
        <v>466</v>
      </c>
      <c r="W17" s="359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60"/>
      <c r="AN17" s="347"/>
      <c r="AP17" s="114"/>
      <c r="AQ17" s="114"/>
      <c r="AR17" s="114"/>
      <c r="AS17" s="114"/>
      <c r="AT17" s="114"/>
      <c r="AU17" s="114"/>
      <c r="AV17" s="114"/>
      <c r="AW17" s="114"/>
    </row>
    <row r="18" customFormat="false" ht="17.25" hidden="false" customHeight="true" outlineLevel="0" collapsed="false">
      <c r="A18" s="333" t="s">
        <v>467</v>
      </c>
      <c r="B18" s="361" t="s">
        <v>757</v>
      </c>
      <c r="C18" s="362" t="s">
        <v>469</v>
      </c>
      <c r="D18" s="363" t="n">
        <v>33.0719958582554</v>
      </c>
      <c r="E18" s="364" t="n">
        <v>33.395205239738</v>
      </c>
      <c r="F18" s="364" t="n">
        <v>30.6730680025976</v>
      </c>
      <c r="G18" s="364" t="n">
        <v>42.4429107415814</v>
      </c>
      <c r="H18" s="364" t="n">
        <v>36.118265722258</v>
      </c>
      <c r="I18" s="364" t="n">
        <v>47.2455382609404</v>
      </c>
      <c r="J18" s="364" t="n">
        <v>35.8578493001425</v>
      </c>
      <c r="K18" s="364" t="n">
        <v>36.4355699530018</v>
      </c>
      <c r="L18" s="364" t="n">
        <v>36.3529871144084</v>
      </c>
      <c r="M18" s="364" t="n">
        <v>32.800087060616</v>
      </c>
      <c r="N18" s="364" t="n">
        <v>30.7202918538951</v>
      </c>
      <c r="O18" s="364" t="n">
        <v>24.9763680285684</v>
      </c>
      <c r="P18" s="364" t="n">
        <v>27.4597188892698</v>
      </c>
      <c r="Q18" s="364" t="n">
        <v>35.1965673199583</v>
      </c>
      <c r="R18" s="364" t="n">
        <v>30.6551181102362</v>
      </c>
      <c r="S18" s="364" t="n">
        <v>29.8257839721254</v>
      </c>
      <c r="T18" s="331" t="s">
        <v>467</v>
      </c>
      <c r="U18" s="333" t="s">
        <v>467</v>
      </c>
      <c r="V18" s="361" t="s">
        <v>468</v>
      </c>
      <c r="W18" s="356" t="s">
        <v>469</v>
      </c>
      <c r="X18" s="364" t="n">
        <v>33.6063881049081</v>
      </c>
      <c r="Y18" s="364" t="n">
        <v>31.7026194144838</v>
      </c>
      <c r="Z18" s="364" t="n">
        <v>33.4012487676635</v>
      </c>
      <c r="AA18" s="364" t="n">
        <v>35.1104429281832</v>
      </c>
      <c r="AB18" s="364" t="n">
        <v>29.8297432941911</v>
      </c>
      <c r="AC18" s="364" t="n">
        <v>26.8891687657431</v>
      </c>
      <c r="AD18" s="364" t="n">
        <v>34.9179911357028</v>
      </c>
      <c r="AE18" s="364" t="n">
        <v>25.2464334733602</v>
      </c>
      <c r="AF18" s="364" t="n">
        <v>29.0401505646173</v>
      </c>
      <c r="AG18" s="364" t="n">
        <v>27.6197675517339</v>
      </c>
      <c r="AH18" s="364" t="n">
        <v>31.8461825648684</v>
      </c>
      <c r="AI18" s="364" t="n">
        <v>28.3669486011711</v>
      </c>
      <c r="AJ18" s="364" t="n">
        <v>34.4635224226617</v>
      </c>
      <c r="AK18" s="364" t="n">
        <v>30.4795016659423</v>
      </c>
      <c r="AL18" s="364" t="n">
        <v>31.2967077358109</v>
      </c>
      <c r="AM18" s="365" t="n">
        <v>31.8086445656735</v>
      </c>
      <c r="AN18" s="331" t="s">
        <v>467</v>
      </c>
      <c r="AO18" s="155"/>
      <c r="AP18" s="114"/>
      <c r="AQ18" s="114"/>
      <c r="AR18" s="114"/>
      <c r="AS18" s="114"/>
      <c r="AT18" s="114"/>
      <c r="AU18" s="114"/>
      <c r="AV18" s="114"/>
      <c r="AW18" s="114"/>
    </row>
    <row r="19" customFormat="false" ht="17.25" hidden="false" customHeight="true" outlineLevel="0" collapsed="false">
      <c r="A19" s="333" t="s">
        <v>470</v>
      </c>
      <c r="B19" s="361" t="s">
        <v>758</v>
      </c>
      <c r="C19" s="362" t="s">
        <v>469</v>
      </c>
      <c r="D19" s="363" t="n">
        <v>24.326966502539</v>
      </c>
      <c r="E19" s="364" t="n">
        <v>24.4756512174391</v>
      </c>
      <c r="F19" s="364" t="n">
        <v>23.2233973466926</v>
      </c>
      <c r="G19" s="364" t="n">
        <v>25.4620408541387</v>
      </c>
      <c r="H19" s="364" t="n">
        <v>25.9283107963082</v>
      </c>
      <c r="I19" s="364" t="n">
        <v>25.1079781598892</v>
      </c>
      <c r="J19" s="364" t="n">
        <v>24.7003604056659</v>
      </c>
      <c r="K19" s="364" t="n">
        <v>24.678048910013</v>
      </c>
      <c r="L19" s="364" t="n">
        <v>26.1226083561109</v>
      </c>
      <c r="M19" s="364" t="n">
        <v>22.8098813799108</v>
      </c>
      <c r="N19" s="364" t="n">
        <v>20.7545490946301</v>
      </c>
      <c r="O19" s="364" t="n">
        <v>22.0355004726394</v>
      </c>
      <c r="P19" s="364" t="n">
        <v>18.9578333904697</v>
      </c>
      <c r="Q19" s="364" t="n">
        <v>27.6469906065175</v>
      </c>
      <c r="R19" s="364" t="n">
        <v>24.711811023622</v>
      </c>
      <c r="S19" s="364" t="n">
        <v>19.5993031358885</v>
      </c>
      <c r="T19" s="331" t="s">
        <v>470</v>
      </c>
      <c r="U19" s="333" t="s">
        <v>470</v>
      </c>
      <c r="V19" s="361" t="s">
        <v>758</v>
      </c>
      <c r="W19" s="356" t="s">
        <v>469</v>
      </c>
      <c r="X19" s="364" t="n">
        <v>25.3872100227163</v>
      </c>
      <c r="Y19" s="364" t="n">
        <v>23.613251155624</v>
      </c>
      <c r="Z19" s="364" t="n">
        <v>25.6194544857049</v>
      </c>
      <c r="AA19" s="364" t="n">
        <v>26.0437145830924</v>
      </c>
      <c r="AB19" s="364" t="n">
        <v>24.8493144105852</v>
      </c>
      <c r="AC19" s="364" t="n">
        <v>21.5827036104114</v>
      </c>
      <c r="AD19" s="364" t="n">
        <v>25.3789910510121</v>
      </c>
      <c r="AE19" s="364" t="n">
        <v>27.3052447697875</v>
      </c>
      <c r="AF19" s="364" t="n">
        <v>20.3011292346299</v>
      </c>
      <c r="AG19" s="364" t="n">
        <v>18.9643768307663</v>
      </c>
      <c r="AH19" s="364" t="n">
        <v>22.9419451185365</v>
      </c>
      <c r="AI19" s="364" t="n">
        <v>23.1836911732813</v>
      </c>
      <c r="AJ19" s="364" t="n">
        <v>24.8424255596609</v>
      </c>
      <c r="AK19" s="364" t="n">
        <v>26.3218890337534</v>
      </c>
      <c r="AL19" s="364" t="n">
        <v>24.1163401333064</v>
      </c>
      <c r="AM19" s="365" t="n">
        <v>21.5974262134564</v>
      </c>
      <c r="AN19" s="331" t="s">
        <v>470</v>
      </c>
      <c r="AO19" s="155"/>
      <c r="AP19" s="114"/>
      <c r="AQ19" s="114"/>
      <c r="AR19" s="114"/>
      <c r="AS19" s="114"/>
      <c r="AT19" s="114"/>
      <c r="AU19" s="114"/>
      <c r="AV19" s="114"/>
      <c r="AW19" s="114"/>
    </row>
    <row r="20" customFormat="false" ht="17.25" hidden="false" customHeight="true" outlineLevel="0" collapsed="false">
      <c r="A20" s="333" t="s">
        <v>472</v>
      </c>
      <c r="B20" s="361" t="s">
        <v>759</v>
      </c>
      <c r="C20" s="362" t="s">
        <v>469</v>
      </c>
      <c r="D20" s="363" t="n">
        <v>23.8480772831918</v>
      </c>
      <c r="E20" s="364" t="n">
        <v>23.6581920903955</v>
      </c>
      <c r="F20" s="364" t="n">
        <v>25.2574450320067</v>
      </c>
      <c r="G20" s="364" t="n">
        <v>20.392329427023</v>
      </c>
      <c r="H20" s="364" t="n">
        <v>23.814123202404</v>
      </c>
      <c r="I20" s="364" t="n">
        <v>17.7939858202266</v>
      </c>
      <c r="J20" s="364" t="n">
        <v>22.3971167546727</v>
      </c>
      <c r="K20" s="364" t="n">
        <v>22.4821433312976</v>
      </c>
      <c r="L20" s="364" t="n">
        <v>22.9441624365482</v>
      </c>
      <c r="M20" s="364" t="n">
        <v>21.2863206007183</v>
      </c>
      <c r="N20" s="364" t="n">
        <v>28.4246118254215</v>
      </c>
      <c r="O20" s="364" t="n">
        <v>29.3141476735637</v>
      </c>
      <c r="P20" s="364" t="n">
        <v>28.4196091875214</v>
      </c>
      <c r="Q20" s="364" t="n">
        <v>22.0456917546098</v>
      </c>
      <c r="R20" s="364" t="n">
        <v>23.0456692913386</v>
      </c>
      <c r="S20" s="364" t="n">
        <v>25.7142857142857</v>
      </c>
      <c r="T20" s="331" t="s">
        <v>472</v>
      </c>
      <c r="U20" s="333" t="s">
        <v>472</v>
      </c>
      <c r="V20" s="361" t="s">
        <v>759</v>
      </c>
      <c r="W20" s="356" t="s">
        <v>469</v>
      </c>
      <c r="X20" s="364" t="n">
        <v>23.4219040407517</v>
      </c>
      <c r="Y20" s="364" t="n">
        <v>26.3097072419106</v>
      </c>
      <c r="Z20" s="364" t="n">
        <v>23.4111074597437</v>
      </c>
      <c r="AA20" s="364" t="n">
        <v>21.7069503874176</v>
      </c>
      <c r="AB20" s="364" t="n">
        <v>24.8553178205221</v>
      </c>
      <c r="AC20" s="364" t="n">
        <v>27.5818639798489</v>
      </c>
      <c r="AD20" s="364" t="n">
        <v>21.6243683482483</v>
      </c>
      <c r="AE20" s="364" t="n">
        <v>26.9142785842033</v>
      </c>
      <c r="AF20" s="364" t="n">
        <v>25.99121706399</v>
      </c>
      <c r="AG20" s="364" t="n">
        <v>26.7693470660493</v>
      </c>
      <c r="AH20" s="364" t="n">
        <v>24.4539854396117</v>
      </c>
      <c r="AI20" s="364" t="n">
        <v>25.6343526350033</v>
      </c>
      <c r="AJ20" s="364" t="n">
        <v>23.9295805259726</v>
      </c>
      <c r="AK20" s="364" t="n">
        <v>23.0479501665942</v>
      </c>
      <c r="AL20" s="364" t="n">
        <v>23.9951524944456</v>
      </c>
      <c r="AM20" s="365" t="n">
        <v>24.1852007273745</v>
      </c>
      <c r="AN20" s="331" t="s">
        <v>472</v>
      </c>
      <c r="AO20" s="155"/>
      <c r="AP20" s="114"/>
      <c r="AQ20" s="114"/>
      <c r="AR20" s="114"/>
      <c r="AS20" s="114"/>
      <c r="AT20" s="114"/>
      <c r="AU20" s="114"/>
      <c r="AV20" s="114"/>
      <c r="AW20" s="114"/>
    </row>
    <row r="21" customFormat="false" ht="17.25" hidden="false" customHeight="true" outlineLevel="0" collapsed="false">
      <c r="A21" s="333" t="s">
        <v>474</v>
      </c>
      <c r="B21" s="361" t="s">
        <v>760</v>
      </c>
      <c r="C21" s="362" t="s">
        <v>469</v>
      </c>
      <c r="D21" s="363" t="n">
        <v>12.4781071345957</v>
      </c>
      <c r="E21" s="364" t="n">
        <v>12.3368831558422</v>
      </c>
      <c r="F21" s="364" t="n">
        <v>13.5263011411077</v>
      </c>
      <c r="G21" s="364" t="n">
        <v>8.63171059335773</v>
      </c>
      <c r="H21" s="364" t="n">
        <v>10.0772698003863</v>
      </c>
      <c r="I21" s="364" t="n">
        <v>7.53402330698395</v>
      </c>
      <c r="J21" s="364" t="n">
        <v>11.1390495348252</v>
      </c>
      <c r="K21" s="364" t="n">
        <v>10.8733172247152</v>
      </c>
      <c r="L21" s="364" t="n">
        <v>9.92581023037876</v>
      </c>
      <c r="M21" s="364" t="n">
        <v>13.918815975623</v>
      </c>
      <c r="N21" s="364" t="n">
        <v>14.445878008631</v>
      </c>
      <c r="O21" s="364" t="n">
        <v>15.3975422749711</v>
      </c>
      <c r="P21" s="364" t="n">
        <v>17.0723345903325</v>
      </c>
      <c r="Q21" s="364" t="n">
        <v>9.94433491824191</v>
      </c>
      <c r="R21" s="364" t="n">
        <v>13.6503937007874</v>
      </c>
      <c r="S21" s="364" t="n">
        <v>15.9407665505226</v>
      </c>
      <c r="T21" s="331" t="s">
        <v>474</v>
      </c>
      <c r="U21" s="333" t="s">
        <v>474</v>
      </c>
      <c r="V21" s="361" t="s">
        <v>760</v>
      </c>
      <c r="W21" s="356" t="s">
        <v>469</v>
      </c>
      <c r="X21" s="364" t="n">
        <v>11.630068148964</v>
      </c>
      <c r="Y21" s="364" t="n">
        <v>12.673343605547</v>
      </c>
      <c r="Z21" s="364" t="n">
        <v>11.7975681892869</v>
      </c>
      <c r="AA21" s="364" t="n">
        <v>10.7089163871863</v>
      </c>
      <c r="AB21" s="364" t="n">
        <v>13.7454073913983</v>
      </c>
      <c r="AC21" s="364" t="n">
        <v>16.0873215785055</v>
      </c>
      <c r="AD21" s="364" t="n">
        <v>12.27451091099</v>
      </c>
      <c r="AE21" s="364" t="n">
        <v>13.59231377116</v>
      </c>
      <c r="AF21" s="364" t="n">
        <v>15.4454203262233</v>
      </c>
      <c r="AG21" s="364" t="n">
        <v>16.7816309175092</v>
      </c>
      <c r="AH21" s="364" t="n">
        <v>12.8056748179951</v>
      </c>
      <c r="AI21" s="364" t="n">
        <v>15.050965083496</v>
      </c>
      <c r="AJ21" s="364" t="n">
        <v>11.6568861841629</v>
      </c>
      <c r="AK21" s="364" t="n">
        <v>12.2990004345937</v>
      </c>
      <c r="AL21" s="364" t="n">
        <v>13.4417289436478</v>
      </c>
      <c r="AM21" s="365" t="n">
        <v>13.8900545530843</v>
      </c>
      <c r="AN21" s="331" t="s">
        <v>474</v>
      </c>
      <c r="AO21" s="155"/>
      <c r="AP21" s="114"/>
      <c r="AQ21" s="114"/>
      <c r="AR21" s="114"/>
      <c r="AS21" s="114"/>
      <c r="AT21" s="114"/>
      <c r="AU21" s="114"/>
      <c r="AV21" s="114"/>
      <c r="AW21" s="114"/>
    </row>
    <row r="22" customFormat="false" ht="17.25" hidden="false" customHeight="true" outlineLevel="0" collapsed="false">
      <c r="A22" s="333" t="s">
        <v>477</v>
      </c>
      <c r="B22" s="361" t="s">
        <v>761</v>
      </c>
      <c r="C22" s="362" t="s">
        <v>469</v>
      </c>
      <c r="D22" s="363" t="n">
        <v>6.27485322141811</v>
      </c>
      <c r="E22" s="364" t="n">
        <v>6.13406829658517</v>
      </c>
      <c r="F22" s="364" t="n">
        <v>7.31978847759532</v>
      </c>
      <c r="G22" s="364" t="n">
        <v>3.07100838389921</v>
      </c>
      <c r="H22" s="364" t="n">
        <v>4.06203047864349</v>
      </c>
      <c r="I22" s="364" t="n">
        <v>2.31847445195991</v>
      </c>
      <c r="J22" s="364" t="n">
        <v>5.90562400469366</v>
      </c>
      <c r="K22" s="364" t="n">
        <v>5.53092058097236</v>
      </c>
      <c r="L22" s="364" t="n">
        <v>4.65443186255369</v>
      </c>
      <c r="M22" s="364" t="n">
        <v>9.18489498313201</v>
      </c>
      <c r="N22" s="364" t="n">
        <v>5.65466921742226</v>
      </c>
      <c r="O22" s="364" t="n">
        <v>8.27644155025733</v>
      </c>
      <c r="P22" s="364" t="n">
        <v>8.09050394240658</v>
      </c>
      <c r="Q22" s="364" t="n">
        <v>5.16641540067262</v>
      </c>
      <c r="R22" s="364" t="n">
        <v>7.93700787401575</v>
      </c>
      <c r="S22" s="364" t="n">
        <v>8.9198606271777</v>
      </c>
      <c r="T22" s="331" t="s">
        <v>477</v>
      </c>
      <c r="U22" s="333" t="s">
        <v>477</v>
      </c>
      <c r="V22" s="361" t="s">
        <v>761</v>
      </c>
      <c r="W22" s="356" t="s">
        <v>469</v>
      </c>
      <c r="X22" s="364" t="n">
        <v>5.95442968265988</v>
      </c>
      <c r="Y22" s="364" t="n">
        <v>5.70107858243452</v>
      </c>
      <c r="Z22" s="364" t="n">
        <v>5.77062109760105</v>
      </c>
      <c r="AA22" s="364" t="n">
        <v>6.42997571412051</v>
      </c>
      <c r="AB22" s="364" t="n">
        <v>6.72021708330332</v>
      </c>
      <c r="AC22" s="364" t="n">
        <v>7.85894206549118</v>
      </c>
      <c r="AD22" s="364" t="n">
        <v>5.80413855404681</v>
      </c>
      <c r="AE22" s="364" t="n">
        <v>6.941729401489</v>
      </c>
      <c r="AF22" s="364" t="n">
        <v>9.22208281053952</v>
      </c>
      <c r="AG22" s="364" t="n">
        <v>9.86487763394123</v>
      </c>
      <c r="AH22" s="364" t="n">
        <v>7.95221205898824</v>
      </c>
      <c r="AI22" s="364" t="n">
        <v>7.76404250704836</v>
      </c>
      <c r="AJ22" s="364" t="n">
        <v>5.10758530754184</v>
      </c>
      <c r="AK22" s="364" t="n">
        <v>7.85165869911633</v>
      </c>
      <c r="AL22" s="364" t="n">
        <v>7.15007069278934</v>
      </c>
      <c r="AM22" s="365" t="n">
        <v>8.51867394041125</v>
      </c>
      <c r="AN22" s="331" t="s">
        <v>477</v>
      </c>
      <c r="AO22" s="155"/>
      <c r="AP22" s="114"/>
      <c r="AQ22" s="114"/>
      <c r="AR22" s="114"/>
      <c r="AS22" s="114"/>
      <c r="AT22" s="114"/>
      <c r="AU22" s="114"/>
      <c r="AV22" s="114"/>
      <c r="AW22" s="114"/>
    </row>
    <row r="23" customFormat="false" ht="3.75" hidden="false" customHeight="true" outlineLevel="0" collapsed="false">
      <c r="A23" s="333"/>
      <c r="B23" s="355"/>
      <c r="C23" s="355"/>
      <c r="D23" s="366"/>
      <c r="E23" s="367"/>
      <c r="F23" s="367"/>
      <c r="G23" s="368"/>
      <c r="H23" s="368"/>
      <c r="I23" s="368"/>
      <c r="J23" s="368"/>
      <c r="K23" s="369"/>
      <c r="L23" s="367"/>
      <c r="M23" s="367"/>
      <c r="N23" s="368"/>
      <c r="O23" s="368"/>
      <c r="P23" s="368"/>
      <c r="Q23" s="368"/>
      <c r="R23" s="368"/>
      <c r="S23" s="368"/>
      <c r="T23" s="331"/>
      <c r="U23" s="333"/>
      <c r="V23" s="355"/>
      <c r="W23" s="359"/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368"/>
      <c r="AI23" s="367"/>
      <c r="AJ23" s="368"/>
      <c r="AK23" s="368"/>
      <c r="AL23" s="368"/>
      <c r="AM23" s="370"/>
      <c r="AN23" s="331"/>
      <c r="AP23" s="114"/>
      <c r="AQ23" s="114"/>
      <c r="AR23" s="114"/>
      <c r="AS23" s="114"/>
      <c r="AT23" s="114"/>
      <c r="AU23" s="114"/>
      <c r="AV23" s="114"/>
      <c r="AW23" s="114"/>
    </row>
    <row r="24" s="71" customFormat="true" ht="17.25" hidden="false" customHeight="true" outlineLevel="0" collapsed="false">
      <c r="A24" s="91" t="s">
        <v>480</v>
      </c>
      <c r="B24" s="122" t="s">
        <v>481</v>
      </c>
      <c r="C24" s="232" t="s">
        <v>482</v>
      </c>
      <c r="D24" s="239" t="n">
        <v>8.06187502065365</v>
      </c>
      <c r="E24" s="240" t="n">
        <v>7.97141236688166</v>
      </c>
      <c r="F24" s="240" t="n">
        <v>8.73330782076259</v>
      </c>
      <c r="G24" s="369" t="n">
        <v>5.9</v>
      </c>
      <c r="H24" s="369" t="n">
        <v>6.8</v>
      </c>
      <c r="I24" s="369" t="n">
        <v>5.3</v>
      </c>
      <c r="J24" s="369" t="n">
        <v>7.6</v>
      </c>
      <c r="K24" s="369" t="n">
        <v>7.4</v>
      </c>
      <c r="L24" s="369" t="n">
        <v>7.1</v>
      </c>
      <c r="M24" s="369" t="n">
        <v>9.3</v>
      </c>
      <c r="N24" s="369" t="n">
        <v>8.2</v>
      </c>
      <c r="O24" s="369" t="n">
        <v>9.6</v>
      </c>
      <c r="P24" s="369" t="n">
        <v>9.5</v>
      </c>
      <c r="Q24" s="369" t="n">
        <v>7.1</v>
      </c>
      <c r="R24" s="369" t="n">
        <v>8.9</v>
      </c>
      <c r="S24" s="369" t="n">
        <v>9.6</v>
      </c>
      <c r="T24" s="96" t="s">
        <v>480</v>
      </c>
      <c r="U24" s="91" t="s">
        <v>480</v>
      </c>
      <c r="V24" s="122" t="s">
        <v>481</v>
      </c>
      <c r="W24" s="254" t="s">
        <v>482</v>
      </c>
      <c r="X24" s="369" t="n">
        <v>7.9</v>
      </c>
      <c r="Y24" s="369" t="n">
        <v>8</v>
      </c>
      <c r="Z24" s="369" t="n">
        <v>7.8</v>
      </c>
      <c r="AA24" s="369" t="n">
        <v>8</v>
      </c>
      <c r="AB24" s="369" t="n">
        <v>8.5</v>
      </c>
      <c r="AC24" s="369" t="n">
        <v>9.4</v>
      </c>
      <c r="AD24" s="369" t="n">
        <v>7.7</v>
      </c>
      <c r="AE24" s="369" t="n">
        <v>8.7</v>
      </c>
      <c r="AF24" s="369" t="n">
        <v>9.9</v>
      </c>
      <c r="AG24" s="369" t="n">
        <v>10.4</v>
      </c>
      <c r="AH24" s="369" t="n">
        <v>9</v>
      </c>
      <c r="AI24" s="369" t="n">
        <v>9.2</v>
      </c>
      <c r="AJ24" s="369" t="n">
        <v>7.5</v>
      </c>
      <c r="AK24" s="369" t="n">
        <v>8.8</v>
      </c>
      <c r="AL24" s="369" t="n">
        <v>8.7</v>
      </c>
      <c r="AM24" s="370" t="n">
        <v>9.2</v>
      </c>
      <c r="AN24" s="96" t="s">
        <v>480</v>
      </c>
      <c r="AO24" s="155"/>
      <c r="AP24" s="114"/>
      <c r="AQ24" s="114"/>
      <c r="AR24" s="114"/>
      <c r="AS24" s="114"/>
      <c r="AT24" s="114"/>
      <c r="AU24" s="114"/>
      <c r="AV24" s="114"/>
      <c r="AW24" s="114"/>
      <c r="AX24" s="103"/>
    </row>
    <row r="25" s="71" customFormat="true" ht="17.25" hidden="false" customHeight="true" outlineLevel="0" collapsed="false">
      <c r="A25" s="91" t="s">
        <v>485</v>
      </c>
      <c r="B25" s="114" t="s">
        <v>486</v>
      </c>
      <c r="C25" s="122"/>
      <c r="D25" s="135"/>
      <c r="E25" s="103"/>
      <c r="F25" s="103"/>
      <c r="G25" s="321"/>
      <c r="H25" s="321"/>
      <c r="I25" s="321"/>
      <c r="J25" s="103"/>
      <c r="K25" s="103"/>
      <c r="L25" s="103"/>
      <c r="M25" s="103"/>
      <c r="N25" s="321"/>
      <c r="O25" s="321"/>
      <c r="P25" s="321"/>
      <c r="Q25" s="321"/>
      <c r="R25" s="321"/>
      <c r="S25" s="321"/>
      <c r="T25" s="96"/>
      <c r="U25" s="91" t="s">
        <v>485</v>
      </c>
      <c r="V25" s="114" t="s">
        <v>486</v>
      </c>
      <c r="W25" s="110"/>
      <c r="X25" s="321"/>
      <c r="Y25" s="321"/>
      <c r="Z25" s="321"/>
      <c r="AA25" s="321"/>
      <c r="AB25" s="321"/>
      <c r="AC25" s="321"/>
      <c r="AD25" s="321"/>
      <c r="AE25" s="321"/>
      <c r="AF25" s="321"/>
      <c r="AG25" s="321"/>
      <c r="AH25" s="321"/>
      <c r="AI25" s="103"/>
      <c r="AJ25" s="321"/>
      <c r="AK25" s="321"/>
      <c r="AL25" s="321"/>
      <c r="AM25" s="360"/>
      <c r="AN25" s="96"/>
      <c r="AO25" s="95"/>
      <c r="AP25" s="114"/>
      <c r="AQ25" s="114"/>
      <c r="AR25" s="114"/>
      <c r="AS25" s="114"/>
      <c r="AT25" s="114"/>
      <c r="AU25" s="114"/>
      <c r="AV25" s="114"/>
      <c r="AW25" s="114"/>
      <c r="AX25" s="103"/>
    </row>
    <row r="26" s="71" customFormat="true" ht="12" hidden="false" customHeight="true" outlineLevel="0" collapsed="false">
      <c r="A26" s="91"/>
      <c r="B26" s="122" t="s">
        <v>487</v>
      </c>
      <c r="C26" s="254" t="s">
        <v>482</v>
      </c>
      <c r="D26" s="240" t="n">
        <v>12.9236031078019</v>
      </c>
      <c r="E26" s="240" t="n">
        <v>12.7961863523178</v>
      </c>
      <c r="F26" s="240" t="n">
        <v>13.8554588678568</v>
      </c>
      <c r="G26" s="369" t="n">
        <v>9.9</v>
      </c>
      <c r="H26" s="369" t="n">
        <v>10.5</v>
      </c>
      <c r="I26" s="369" t="n">
        <v>9.2</v>
      </c>
      <c r="J26" s="369" t="n">
        <v>12.8</v>
      </c>
      <c r="K26" s="369" t="n">
        <v>12.5</v>
      </c>
      <c r="L26" s="369" t="n">
        <v>11.4</v>
      </c>
      <c r="M26" s="369" t="n">
        <v>15.8</v>
      </c>
      <c r="N26" s="369" t="n">
        <v>11.9</v>
      </c>
      <c r="O26" s="369" t="n">
        <v>14.1</v>
      </c>
      <c r="P26" s="369" t="n">
        <v>15</v>
      </c>
      <c r="Q26" s="369" t="n">
        <v>11</v>
      </c>
      <c r="R26" s="369" t="n">
        <v>13.8</v>
      </c>
      <c r="S26" s="369" t="n">
        <v>15</v>
      </c>
      <c r="T26" s="96" t="s">
        <v>485</v>
      </c>
      <c r="V26" s="122" t="s">
        <v>487</v>
      </c>
      <c r="W26" s="254" t="s">
        <v>482</v>
      </c>
      <c r="X26" s="369" t="n">
        <v>12.6</v>
      </c>
      <c r="Y26" s="369" t="n">
        <v>12.8</v>
      </c>
      <c r="Z26" s="369" t="n">
        <v>12.5</v>
      </c>
      <c r="AA26" s="369" t="n">
        <v>12.7</v>
      </c>
      <c r="AB26" s="369" t="n">
        <v>13.5</v>
      </c>
      <c r="AC26" s="369" t="n">
        <v>14.6</v>
      </c>
      <c r="AD26" s="369" t="n">
        <v>12.3</v>
      </c>
      <c r="AE26" s="369" t="n">
        <v>13.8</v>
      </c>
      <c r="AF26" s="369" t="n">
        <v>15.6</v>
      </c>
      <c r="AG26" s="369" t="n">
        <v>16.2</v>
      </c>
      <c r="AH26" s="369" t="n">
        <v>14.2</v>
      </c>
      <c r="AI26" s="369" t="n">
        <v>14</v>
      </c>
      <c r="AJ26" s="369" t="n">
        <v>12.4</v>
      </c>
      <c r="AK26" s="369" t="n">
        <v>13.9</v>
      </c>
      <c r="AL26" s="369" t="n">
        <v>13.7</v>
      </c>
      <c r="AM26" s="370" t="n">
        <v>15.4</v>
      </c>
      <c r="AN26" s="96" t="s">
        <v>485</v>
      </c>
      <c r="AO26" s="155"/>
      <c r="AP26" s="114"/>
      <c r="AQ26" s="114"/>
      <c r="AR26" s="114"/>
      <c r="AS26" s="114"/>
      <c r="AT26" s="114"/>
      <c r="AU26" s="114"/>
      <c r="AV26" s="114"/>
      <c r="AW26" s="114"/>
      <c r="AX26" s="103"/>
    </row>
    <row r="27" s="71" customFormat="true" ht="6.75" hidden="false" customHeight="true" outlineLevel="0" collapsed="false">
      <c r="A27" s="91"/>
      <c r="B27" s="122"/>
      <c r="C27" s="122"/>
      <c r="D27" s="103"/>
      <c r="E27" s="103"/>
      <c r="F27" s="103"/>
      <c r="G27" s="321"/>
      <c r="H27" s="321"/>
      <c r="I27" s="321"/>
      <c r="J27" s="103"/>
      <c r="K27" s="103"/>
      <c r="L27" s="103"/>
      <c r="M27" s="103"/>
      <c r="N27" s="321"/>
      <c r="O27" s="321"/>
      <c r="P27" s="321"/>
      <c r="Q27" s="321"/>
      <c r="R27" s="321"/>
      <c r="S27" s="321"/>
      <c r="T27" s="95"/>
      <c r="U27" s="91"/>
      <c r="V27" s="122"/>
      <c r="W27" s="122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103"/>
      <c r="AJ27" s="321"/>
      <c r="AK27" s="321"/>
      <c r="AL27" s="321"/>
      <c r="AM27" s="321"/>
      <c r="AN27" s="95"/>
      <c r="AO27" s="95"/>
      <c r="AP27" s="114"/>
      <c r="AQ27" s="114"/>
      <c r="AR27" s="114"/>
      <c r="AS27" s="114"/>
      <c r="AT27" s="114"/>
      <c r="AU27" s="114"/>
      <c r="AV27" s="114"/>
      <c r="AW27" s="114"/>
      <c r="AX27" s="103"/>
    </row>
    <row r="28" customFormat="false" ht="15" hidden="false" customHeight="true" outlineLevel="0" collapsed="false">
      <c r="A28" s="333"/>
      <c r="B28" s="371"/>
      <c r="C28" s="349"/>
      <c r="D28" s="372" t="s">
        <v>489</v>
      </c>
      <c r="E28" s="321"/>
      <c r="F28" s="321"/>
      <c r="G28" s="321"/>
      <c r="H28" s="321"/>
      <c r="I28" s="321"/>
      <c r="J28" s="371" t="s">
        <v>489</v>
      </c>
      <c r="K28" s="321"/>
      <c r="L28" s="321"/>
      <c r="M28" s="321"/>
      <c r="N28" s="321"/>
      <c r="O28" s="321"/>
      <c r="P28" s="321"/>
      <c r="Q28" s="321"/>
      <c r="R28" s="321"/>
      <c r="S28" s="321"/>
      <c r="T28" s="321"/>
      <c r="V28" s="371"/>
      <c r="W28" s="349"/>
      <c r="X28" s="372" t="s">
        <v>489</v>
      </c>
      <c r="Y28" s="321"/>
      <c r="Z28" s="321"/>
      <c r="AA28" s="321"/>
      <c r="AB28" s="321"/>
      <c r="AC28" s="321"/>
      <c r="AD28" s="371" t="s">
        <v>489</v>
      </c>
      <c r="AE28" s="321"/>
      <c r="AF28" s="321"/>
      <c r="AG28" s="321"/>
      <c r="AH28" s="321"/>
      <c r="AI28" s="321"/>
      <c r="AJ28" s="321"/>
      <c r="AK28" s="321"/>
      <c r="AL28" s="321"/>
      <c r="AM28" s="321"/>
      <c r="AN28" s="321"/>
      <c r="AP28" s="114"/>
      <c r="AQ28" s="114"/>
      <c r="AR28" s="114"/>
      <c r="AS28" s="114"/>
      <c r="AT28" s="114"/>
      <c r="AU28" s="114"/>
      <c r="AV28" s="114"/>
      <c r="AW28" s="114"/>
    </row>
    <row r="29" customFormat="false" ht="3" hidden="false" customHeight="true" outlineLevel="0" collapsed="false">
      <c r="A29" s="333"/>
      <c r="B29" s="373"/>
      <c r="C29" s="373"/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21"/>
      <c r="S29" s="321"/>
      <c r="T29" s="347"/>
      <c r="V29" s="373"/>
      <c r="W29" s="373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1"/>
      <c r="AI29" s="321"/>
      <c r="AJ29" s="321"/>
      <c r="AK29" s="321"/>
      <c r="AL29" s="321"/>
      <c r="AM29" s="321"/>
      <c r="AN29" s="347"/>
      <c r="AP29" s="114"/>
      <c r="AQ29" s="114"/>
      <c r="AR29" s="114"/>
      <c r="AS29" s="114"/>
      <c r="AT29" s="114"/>
      <c r="AU29" s="114"/>
      <c r="AV29" s="114"/>
      <c r="AW29" s="114"/>
    </row>
    <row r="30" customFormat="false" ht="17.25" hidden="false" customHeight="true" outlineLevel="0" collapsed="false">
      <c r="A30" s="374" t="s">
        <v>762</v>
      </c>
      <c r="B30" s="321" t="s">
        <v>763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  <c r="Q30" s="321"/>
      <c r="R30" s="321"/>
      <c r="S30" s="321"/>
      <c r="T30" s="321"/>
      <c r="U30" s="375" t="s">
        <v>762</v>
      </c>
      <c r="V30" s="321" t="s">
        <v>763</v>
      </c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21"/>
      <c r="AI30" s="321"/>
      <c r="AJ30" s="321"/>
      <c r="AK30" s="321"/>
      <c r="AL30" s="321"/>
      <c r="AM30" s="321"/>
      <c r="AN30" s="321"/>
      <c r="AP30" s="114"/>
      <c r="AQ30" s="114"/>
      <c r="AR30" s="114"/>
      <c r="AS30" s="114"/>
      <c r="AT30" s="114"/>
      <c r="AU30" s="114"/>
      <c r="AV30" s="114"/>
      <c r="AW30" s="114"/>
    </row>
    <row r="31" customFormat="false" ht="12" hidden="false" customHeight="true" outlineLevel="0" collapsed="false">
      <c r="A31" s="333"/>
      <c r="B31" s="355" t="s">
        <v>764</v>
      </c>
      <c r="C31" s="356" t="s">
        <v>462</v>
      </c>
      <c r="D31" s="357" t="n">
        <v>362992</v>
      </c>
      <c r="E31" s="357" t="n">
        <v>319878</v>
      </c>
      <c r="F31" s="357" t="n">
        <v>43114</v>
      </c>
      <c r="G31" s="357" t="n">
        <v>43177</v>
      </c>
      <c r="H31" s="357" t="n">
        <v>18636</v>
      </c>
      <c r="I31" s="357" t="n">
        <v>24541</v>
      </c>
      <c r="J31" s="357" t="n">
        <v>59635</v>
      </c>
      <c r="K31" s="357" t="n">
        <v>37641</v>
      </c>
      <c r="L31" s="357" t="n">
        <v>12805</v>
      </c>
      <c r="M31" s="357" t="n">
        <v>9189</v>
      </c>
      <c r="N31" s="357" t="n">
        <v>22470</v>
      </c>
      <c r="O31" s="357" t="n">
        <v>9521</v>
      </c>
      <c r="P31" s="357" t="n">
        <v>2917</v>
      </c>
      <c r="Q31" s="357" t="n">
        <v>17246</v>
      </c>
      <c r="R31" s="357" t="n">
        <v>31750</v>
      </c>
      <c r="S31" s="358" t="n">
        <v>5738</v>
      </c>
      <c r="T31" s="321" t="s">
        <v>762</v>
      </c>
      <c r="V31" s="355" t="s">
        <v>764</v>
      </c>
      <c r="W31" s="356" t="s">
        <v>462</v>
      </c>
      <c r="X31" s="357" t="n">
        <v>29054</v>
      </c>
      <c r="Y31" s="357" t="n">
        <v>5192</v>
      </c>
      <c r="Z31" s="357" t="n">
        <v>15215</v>
      </c>
      <c r="AA31" s="357" t="n">
        <v>8647</v>
      </c>
      <c r="AB31" s="357" t="n">
        <v>83265</v>
      </c>
      <c r="AC31" s="357" t="n">
        <v>23800</v>
      </c>
      <c r="AD31" s="357" t="n">
        <v>35423</v>
      </c>
      <c r="AE31" s="357" t="n">
        <v>24042</v>
      </c>
      <c r="AF31" s="357" t="n">
        <v>15851</v>
      </c>
      <c r="AG31" s="357" t="n">
        <v>10494</v>
      </c>
      <c r="AH31" s="357" t="n">
        <v>5357</v>
      </c>
      <c r="AI31" s="357" t="n">
        <v>4611</v>
      </c>
      <c r="AJ31" s="357" t="n">
        <v>13803</v>
      </c>
      <c r="AK31" s="357" t="n">
        <v>6903</v>
      </c>
      <c r="AL31" s="357" t="n">
        <v>9902</v>
      </c>
      <c r="AM31" s="358" t="n">
        <v>7149</v>
      </c>
      <c r="AN31" s="321" t="s">
        <v>762</v>
      </c>
      <c r="AO31" s="155"/>
      <c r="AP31" s="114"/>
      <c r="AQ31" s="114"/>
      <c r="AR31" s="114"/>
      <c r="AS31" s="114"/>
      <c r="AT31" s="114"/>
      <c r="AU31" s="114"/>
      <c r="AV31" s="114"/>
      <c r="AW31" s="114"/>
    </row>
    <row r="32" customFormat="false" ht="6" hidden="false" customHeight="true" outlineLevel="0" collapsed="false">
      <c r="A32" s="333"/>
      <c r="B32" s="321"/>
      <c r="C32" s="360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60"/>
      <c r="T32" s="321"/>
      <c r="V32" s="321"/>
      <c r="W32" s="360"/>
      <c r="X32" s="321"/>
      <c r="Y32" s="321"/>
      <c r="Z32" s="321"/>
      <c r="AA32" s="321"/>
      <c r="AB32" s="321"/>
      <c r="AC32" s="321"/>
      <c r="AD32" s="321"/>
      <c r="AE32" s="321"/>
      <c r="AF32" s="321"/>
      <c r="AG32" s="321"/>
      <c r="AH32" s="321"/>
      <c r="AI32" s="321"/>
      <c r="AJ32" s="321"/>
      <c r="AK32" s="321"/>
      <c r="AL32" s="321"/>
      <c r="AM32" s="360"/>
      <c r="AN32" s="321"/>
      <c r="AP32" s="114"/>
      <c r="AQ32" s="114"/>
      <c r="AR32" s="114"/>
      <c r="AS32" s="114"/>
      <c r="AT32" s="114"/>
      <c r="AU32" s="114"/>
      <c r="AV32" s="114"/>
      <c r="AW32" s="114"/>
    </row>
    <row r="33" customFormat="false" ht="17.25" hidden="false" customHeight="true" outlineLevel="0" collapsed="false">
      <c r="A33" s="333"/>
      <c r="B33" s="321" t="s">
        <v>765</v>
      </c>
      <c r="C33" s="360"/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  <c r="S33" s="360"/>
      <c r="T33" s="321"/>
      <c r="V33" s="321" t="s">
        <v>765</v>
      </c>
      <c r="W33" s="360"/>
      <c r="X33" s="321"/>
      <c r="Y33" s="321"/>
      <c r="Z33" s="321"/>
      <c r="AA33" s="321"/>
      <c r="AB33" s="321"/>
      <c r="AC33" s="321"/>
      <c r="AD33" s="321"/>
      <c r="AE33" s="321"/>
      <c r="AF33" s="321"/>
      <c r="AG33" s="321"/>
      <c r="AH33" s="321"/>
      <c r="AI33" s="321"/>
      <c r="AJ33" s="321"/>
      <c r="AK33" s="321"/>
      <c r="AL33" s="321"/>
      <c r="AM33" s="360"/>
      <c r="AN33" s="321"/>
      <c r="AP33" s="114"/>
      <c r="AQ33" s="114"/>
      <c r="AR33" s="114"/>
      <c r="AS33" s="114"/>
      <c r="AT33" s="114"/>
      <c r="AU33" s="114"/>
      <c r="AV33" s="114"/>
      <c r="AW33" s="114"/>
    </row>
    <row r="34" customFormat="false" ht="12" hidden="false" customHeight="true" outlineLevel="0" collapsed="false">
      <c r="A34" s="333"/>
      <c r="B34" s="321" t="s">
        <v>766</v>
      </c>
      <c r="C34" s="360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  <c r="S34" s="360"/>
      <c r="T34" s="321"/>
      <c r="V34" s="321" t="s">
        <v>766</v>
      </c>
      <c r="W34" s="360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60"/>
      <c r="AN34" s="321"/>
      <c r="AP34" s="114"/>
      <c r="AQ34" s="114"/>
      <c r="AR34" s="114"/>
      <c r="AS34" s="114"/>
      <c r="AT34" s="114"/>
      <c r="AU34" s="114"/>
      <c r="AV34" s="114"/>
      <c r="AW34" s="114"/>
    </row>
    <row r="35" customFormat="false" ht="3.75" hidden="false" customHeight="true" outlineLevel="0" collapsed="false">
      <c r="A35" s="333"/>
      <c r="B35" s="321"/>
      <c r="C35" s="360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60"/>
      <c r="T35" s="321"/>
      <c r="V35" s="321"/>
      <c r="W35" s="360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60"/>
      <c r="AN35" s="321"/>
      <c r="AP35" s="114"/>
      <c r="AQ35" s="114"/>
      <c r="AR35" s="114"/>
      <c r="AS35" s="114"/>
      <c r="AT35" s="114"/>
      <c r="AU35" s="114"/>
      <c r="AV35" s="114"/>
      <c r="AW35" s="114"/>
    </row>
    <row r="36" customFormat="false" ht="17.25" hidden="false" customHeight="true" outlineLevel="0" collapsed="false">
      <c r="A36" s="374" t="s">
        <v>767</v>
      </c>
      <c r="B36" s="361" t="s">
        <v>768</v>
      </c>
      <c r="C36" s="356" t="s">
        <v>469</v>
      </c>
      <c r="D36" s="364" t="n">
        <v>5.55273945431304</v>
      </c>
      <c r="E36" s="364" t="n">
        <v>5.40331001194205</v>
      </c>
      <c r="F36" s="364" t="n">
        <v>6.66140928700654</v>
      </c>
      <c r="G36" s="364" t="n">
        <v>5.16015471199945</v>
      </c>
      <c r="H36" s="364" t="n">
        <v>4.60399227301996</v>
      </c>
      <c r="I36" s="364" t="n">
        <v>5.58249460087201</v>
      </c>
      <c r="J36" s="364" t="n">
        <v>4.77404208937704</v>
      </c>
      <c r="K36" s="364" t="n">
        <v>4.96001700273638</v>
      </c>
      <c r="L36" s="364" t="n">
        <v>4.57633736821554</v>
      </c>
      <c r="M36" s="364" t="n">
        <v>4.2877353357275</v>
      </c>
      <c r="N36" s="364" t="n">
        <v>6.80462839341344</v>
      </c>
      <c r="O36" s="364" t="n">
        <v>6.75349228022267</v>
      </c>
      <c r="P36" s="364" t="n">
        <v>5.17655125128557</v>
      </c>
      <c r="Q36" s="364" t="n">
        <v>9.37028876261162</v>
      </c>
      <c r="R36" s="364" t="n">
        <v>5.98740157480315</v>
      </c>
      <c r="S36" s="365" t="n">
        <v>7.16277448588358</v>
      </c>
      <c r="T36" s="375" t="s">
        <v>767</v>
      </c>
      <c r="U36" s="375" t="s">
        <v>767</v>
      </c>
      <c r="V36" s="361" t="s">
        <v>768</v>
      </c>
      <c r="W36" s="356" t="s">
        <v>469</v>
      </c>
      <c r="X36" s="364" t="n">
        <v>5.39684724994837</v>
      </c>
      <c r="Y36" s="364" t="n">
        <v>6.54853620955316</v>
      </c>
      <c r="Z36" s="364" t="n">
        <v>5.06736772921459</v>
      </c>
      <c r="AA36" s="364" t="n">
        <v>5.28506996646236</v>
      </c>
      <c r="AB36" s="364" t="n">
        <v>4.46766348405693</v>
      </c>
      <c r="AC36" s="364" t="n">
        <v>4.30252100840336</v>
      </c>
      <c r="AD36" s="364" t="n">
        <v>4.41238743189453</v>
      </c>
      <c r="AE36" s="364" t="n">
        <v>4.71258630729557</v>
      </c>
      <c r="AF36" s="364" t="n">
        <v>5.84190271907135</v>
      </c>
      <c r="AG36" s="364" t="n">
        <v>5.37449971412236</v>
      </c>
      <c r="AH36" s="364" t="n">
        <v>6.75751353369423</v>
      </c>
      <c r="AI36" s="364" t="n">
        <v>5.55194101062676</v>
      </c>
      <c r="AJ36" s="364" t="n">
        <v>6.22328479316091</v>
      </c>
      <c r="AK36" s="364" t="n">
        <v>7.47501086484137</v>
      </c>
      <c r="AL36" s="364" t="n">
        <v>5.47364168854777</v>
      </c>
      <c r="AM36" s="365" t="n">
        <v>6.19667086305777</v>
      </c>
      <c r="AN36" s="375" t="s">
        <v>767</v>
      </c>
      <c r="AO36" s="155"/>
      <c r="AP36" s="114"/>
      <c r="AQ36" s="114"/>
      <c r="AR36" s="114"/>
      <c r="AS36" s="114"/>
      <c r="AT36" s="114"/>
      <c r="AU36" s="114"/>
      <c r="AV36" s="114"/>
      <c r="AW36" s="114"/>
    </row>
    <row r="37" customFormat="false" ht="17.25" hidden="false" customHeight="true" outlineLevel="0" collapsed="false">
      <c r="A37" s="374" t="s">
        <v>769</v>
      </c>
      <c r="B37" s="361" t="s">
        <v>770</v>
      </c>
      <c r="C37" s="356" t="s">
        <v>469</v>
      </c>
      <c r="D37" s="364" t="n">
        <v>4.56814475250143</v>
      </c>
      <c r="E37" s="364" t="n">
        <v>4.48233388979549</v>
      </c>
      <c r="F37" s="364" t="n">
        <v>5.20480586352461</v>
      </c>
      <c r="G37" s="364" t="n">
        <v>4.01139495564768</v>
      </c>
      <c r="H37" s="364" t="n">
        <v>4.16398368748659</v>
      </c>
      <c r="I37" s="364" t="n">
        <v>3.89552177987857</v>
      </c>
      <c r="J37" s="364" t="n">
        <v>4.47555965456527</v>
      </c>
      <c r="K37" s="364" t="n">
        <v>4.14707366966871</v>
      </c>
      <c r="L37" s="364" t="n">
        <v>5.1854744240531</v>
      </c>
      <c r="M37" s="364" t="n">
        <v>4.83186418543911</v>
      </c>
      <c r="N37" s="364" t="n">
        <v>3.69381397418781</v>
      </c>
      <c r="O37" s="364" t="n">
        <v>5.2620523054301</v>
      </c>
      <c r="P37" s="364" t="n">
        <v>4.76516969489201</v>
      </c>
      <c r="Q37" s="364" t="n">
        <v>3.91395106111562</v>
      </c>
      <c r="R37" s="364" t="n">
        <v>4.31811023622047</v>
      </c>
      <c r="S37" s="365" t="n">
        <v>4.75775531544092</v>
      </c>
      <c r="T37" s="375" t="s">
        <v>769</v>
      </c>
      <c r="U37" s="375" t="s">
        <v>769</v>
      </c>
      <c r="V37" s="361" t="s">
        <v>770</v>
      </c>
      <c r="W37" s="356" t="s">
        <v>469</v>
      </c>
      <c r="X37" s="364" t="n">
        <v>4.64307840572727</v>
      </c>
      <c r="Y37" s="364" t="n">
        <v>4.16024653312789</v>
      </c>
      <c r="Z37" s="364" t="n">
        <v>4.86362142622412</v>
      </c>
      <c r="AA37" s="364" t="n">
        <v>4.54492887706719</v>
      </c>
      <c r="AB37" s="364" t="n">
        <v>4.8796012730439</v>
      </c>
      <c r="AC37" s="364" t="n">
        <v>4.74789915966387</v>
      </c>
      <c r="AD37" s="364" t="n">
        <v>4.96287722666064</v>
      </c>
      <c r="AE37" s="364" t="n">
        <v>4.88728059229681</v>
      </c>
      <c r="AF37" s="364" t="n">
        <v>4.80726768027254</v>
      </c>
      <c r="AG37" s="364" t="n">
        <v>4.90756622832095</v>
      </c>
      <c r="AH37" s="364" t="n">
        <v>4.61078962105656</v>
      </c>
      <c r="AI37" s="364" t="n">
        <v>5.07482108002603</v>
      </c>
      <c r="AJ37" s="364" t="n">
        <v>5.30319495761791</v>
      </c>
      <c r="AK37" s="364" t="n">
        <v>5.11371867304071</v>
      </c>
      <c r="AL37" s="364" t="n">
        <v>5.19087053120582</v>
      </c>
      <c r="AM37" s="365" t="n">
        <v>5.38536858301861</v>
      </c>
      <c r="AN37" s="375" t="s">
        <v>769</v>
      </c>
      <c r="AO37" s="155"/>
      <c r="AP37" s="114"/>
      <c r="AQ37" s="114"/>
      <c r="AR37" s="114"/>
      <c r="AS37" s="114"/>
      <c r="AT37" s="114"/>
      <c r="AU37" s="114"/>
      <c r="AV37" s="114"/>
      <c r="AW37" s="114"/>
    </row>
    <row r="38" customFormat="false" ht="17.25" hidden="false" customHeight="true" outlineLevel="0" collapsed="false">
      <c r="A38" s="374" t="s">
        <v>771</v>
      </c>
      <c r="B38" s="361" t="s">
        <v>772</v>
      </c>
      <c r="C38" s="356" t="s">
        <v>469</v>
      </c>
      <c r="D38" s="364" t="n">
        <v>5.09708202935602</v>
      </c>
      <c r="E38" s="364" t="n">
        <v>5.02566603517591</v>
      </c>
      <c r="F38" s="364" t="n">
        <v>5.62694252447001</v>
      </c>
      <c r="G38" s="364" t="n">
        <v>5.24353243625078</v>
      </c>
      <c r="H38" s="364" t="n">
        <v>6.01523932174286</v>
      </c>
      <c r="I38" s="364" t="n">
        <v>4.65751191882971</v>
      </c>
      <c r="J38" s="364" t="n">
        <v>4.60132472541293</v>
      </c>
      <c r="K38" s="364" t="n">
        <v>4.44462155628172</v>
      </c>
      <c r="L38" s="364" t="n">
        <v>4.70909800859039</v>
      </c>
      <c r="M38" s="364" t="n">
        <v>5.09304603330069</v>
      </c>
      <c r="N38" s="364" t="n">
        <v>3.60480640854473</v>
      </c>
      <c r="O38" s="364" t="n">
        <v>5.70318243881945</v>
      </c>
      <c r="P38" s="364" t="n">
        <v>5.10798765855331</v>
      </c>
      <c r="Q38" s="364" t="n">
        <v>5.32297344311724</v>
      </c>
      <c r="R38" s="364" t="n">
        <v>4.66456692913386</v>
      </c>
      <c r="S38" s="365" t="n">
        <v>5.7859881491809</v>
      </c>
      <c r="T38" s="375" t="s">
        <v>771</v>
      </c>
      <c r="U38" s="375" t="s">
        <v>771</v>
      </c>
      <c r="V38" s="361" t="s">
        <v>772</v>
      </c>
      <c r="W38" s="356" t="s">
        <v>469</v>
      </c>
      <c r="X38" s="364" t="n">
        <v>5.45880085358298</v>
      </c>
      <c r="Y38" s="364" t="n">
        <v>5.33513097072419</v>
      </c>
      <c r="Z38" s="364" t="n">
        <v>5.47486033519553</v>
      </c>
      <c r="AA38" s="364" t="n">
        <v>5.50479935237655</v>
      </c>
      <c r="AB38" s="364" t="n">
        <v>5.3323725454873</v>
      </c>
      <c r="AC38" s="364" t="n">
        <v>5.0546218487395</v>
      </c>
      <c r="AD38" s="364" t="n">
        <v>5.30446320187449</v>
      </c>
      <c r="AE38" s="364" t="n">
        <v>5.64844854837368</v>
      </c>
      <c r="AF38" s="364" t="n">
        <v>5.31827644943537</v>
      </c>
      <c r="AG38" s="364" t="n">
        <v>5.10768057937869</v>
      </c>
      <c r="AH38" s="364" t="n">
        <v>5.73081948851969</v>
      </c>
      <c r="AI38" s="364" t="n">
        <v>5.9206245933637</v>
      </c>
      <c r="AJ38" s="364" t="n">
        <v>5.42635658914729</v>
      </c>
      <c r="AK38" s="364" t="n">
        <v>5.80906852093293</v>
      </c>
      <c r="AL38" s="364" t="n">
        <v>5.73621490607958</v>
      </c>
      <c r="AM38" s="365" t="n">
        <v>5.60917610854665</v>
      </c>
      <c r="AN38" s="375" t="s">
        <v>771</v>
      </c>
      <c r="AO38" s="155"/>
      <c r="AP38" s="114"/>
      <c r="AQ38" s="114"/>
      <c r="AR38" s="114"/>
      <c r="AS38" s="114"/>
      <c r="AT38" s="114"/>
      <c r="AU38" s="114"/>
      <c r="AV38" s="114"/>
      <c r="AW38" s="114"/>
    </row>
    <row r="39" customFormat="false" ht="17.25" hidden="false" customHeight="true" outlineLevel="0" collapsed="false">
      <c r="A39" s="374" t="s">
        <v>773</v>
      </c>
      <c r="B39" s="361" t="s">
        <v>774</v>
      </c>
      <c r="C39" s="356" t="s">
        <v>469</v>
      </c>
      <c r="D39" s="364" t="n">
        <v>3.20089698946533</v>
      </c>
      <c r="E39" s="364" t="n">
        <v>3.15245187227631</v>
      </c>
      <c r="F39" s="364" t="n">
        <v>3.56032843159994</v>
      </c>
      <c r="G39" s="364" t="n">
        <v>3.02012645621511</v>
      </c>
      <c r="H39" s="364" t="n">
        <v>3.21957501609788</v>
      </c>
      <c r="I39" s="364" t="n">
        <v>2.8686687584043</v>
      </c>
      <c r="J39" s="364" t="n">
        <v>3.17934099102876</v>
      </c>
      <c r="K39" s="364" t="n">
        <v>3.10565606652321</v>
      </c>
      <c r="L39" s="364" t="n">
        <v>3.21749316673175</v>
      </c>
      <c r="M39" s="364" t="n">
        <v>3.42801175318315</v>
      </c>
      <c r="N39" s="364" t="n">
        <v>2.33644859813084</v>
      </c>
      <c r="O39" s="364" t="n">
        <v>3.63407205125512</v>
      </c>
      <c r="P39" s="364" t="n">
        <v>3.11964346931779</v>
      </c>
      <c r="Q39" s="364" t="n">
        <v>2.42375043488345</v>
      </c>
      <c r="R39" s="364" t="n">
        <v>3.05511811023622</v>
      </c>
      <c r="S39" s="365" t="n">
        <v>3.48553502962705</v>
      </c>
      <c r="T39" s="375" t="s">
        <v>773</v>
      </c>
      <c r="U39" s="375" t="s">
        <v>773</v>
      </c>
      <c r="V39" s="361" t="s">
        <v>774</v>
      </c>
      <c r="W39" s="356" t="s">
        <v>469</v>
      </c>
      <c r="X39" s="364" t="n">
        <v>3.32140152818889</v>
      </c>
      <c r="Y39" s="364" t="n">
        <v>3.42835130970724</v>
      </c>
      <c r="Z39" s="364" t="n">
        <v>3.37824515280973</v>
      </c>
      <c r="AA39" s="364" t="n">
        <v>3.15716433445125</v>
      </c>
      <c r="AB39" s="364" t="n">
        <v>3.46724313937429</v>
      </c>
      <c r="AC39" s="364" t="n">
        <v>3.46218487394958</v>
      </c>
      <c r="AD39" s="364" t="n">
        <v>3.61629449792508</v>
      </c>
      <c r="AE39" s="364" t="n">
        <v>3.25264121121371</v>
      </c>
      <c r="AF39" s="364" t="n">
        <v>3.27424137278405</v>
      </c>
      <c r="AG39" s="364" t="n">
        <v>3.26853440060987</v>
      </c>
      <c r="AH39" s="364" t="n">
        <v>3.28542094455852</v>
      </c>
      <c r="AI39" s="364" t="n">
        <v>3.49165040121449</v>
      </c>
      <c r="AJ39" s="364" t="n">
        <v>3.47026008838658</v>
      </c>
      <c r="AK39" s="364" t="n">
        <v>3.54918151528321</v>
      </c>
      <c r="AL39" s="364" t="n">
        <v>3.51444152696425</v>
      </c>
      <c r="AM39" s="365" t="n">
        <v>3.70681214155826</v>
      </c>
      <c r="AN39" s="375" t="s">
        <v>773</v>
      </c>
      <c r="AO39" s="155"/>
      <c r="AP39" s="114"/>
      <c r="AQ39" s="114"/>
      <c r="AR39" s="114"/>
      <c r="AS39" s="114"/>
      <c r="AT39" s="114"/>
      <c r="AU39" s="114"/>
      <c r="AV39" s="114"/>
      <c r="AW39" s="114"/>
    </row>
    <row r="40" customFormat="false" ht="17.25" hidden="false" customHeight="true" outlineLevel="0" collapsed="false">
      <c r="A40" s="374" t="s">
        <v>775</v>
      </c>
      <c r="B40" s="361" t="s">
        <v>776</v>
      </c>
      <c r="C40" s="356" t="s">
        <v>469</v>
      </c>
      <c r="D40" s="364" t="n">
        <v>3.23340459293869</v>
      </c>
      <c r="E40" s="364" t="n">
        <v>3.19840689262781</v>
      </c>
      <c r="F40" s="364" t="n">
        <v>3.49306489771304</v>
      </c>
      <c r="G40" s="364" t="n">
        <v>3.18456585682192</v>
      </c>
      <c r="H40" s="364" t="n">
        <v>3.03176647349217</v>
      </c>
      <c r="I40" s="364" t="n">
        <v>3.30059899759586</v>
      </c>
      <c r="J40" s="364" t="n">
        <v>3.08711327240714</v>
      </c>
      <c r="K40" s="364" t="n">
        <v>2.98876225392524</v>
      </c>
      <c r="L40" s="364" t="n">
        <v>3.14720812182741</v>
      </c>
      <c r="M40" s="364" t="n">
        <v>3.40624659919469</v>
      </c>
      <c r="N40" s="364" t="n">
        <v>2.71918113039608</v>
      </c>
      <c r="O40" s="364" t="n">
        <v>3.10891713055351</v>
      </c>
      <c r="P40" s="364" t="n">
        <v>3.63387041480974</v>
      </c>
      <c r="Q40" s="364" t="n">
        <v>2.18601414820828</v>
      </c>
      <c r="R40" s="364" t="n">
        <v>3.12125984251969</v>
      </c>
      <c r="S40" s="365" t="n">
        <v>3.74695015684908</v>
      </c>
      <c r="T40" s="375" t="s">
        <v>775</v>
      </c>
      <c r="U40" s="375" t="s">
        <v>775</v>
      </c>
      <c r="V40" s="361" t="s">
        <v>776</v>
      </c>
      <c r="W40" s="356" t="s">
        <v>469</v>
      </c>
      <c r="X40" s="364" t="n">
        <v>3.80670475666001</v>
      </c>
      <c r="Y40" s="364" t="n">
        <v>3.62095531587057</v>
      </c>
      <c r="Z40" s="364" t="n">
        <v>3.80545514295104</v>
      </c>
      <c r="AA40" s="364" t="n">
        <v>3.92043483289002</v>
      </c>
      <c r="AB40" s="364" t="n">
        <v>3.33873776496727</v>
      </c>
      <c r="AC40" s="364" t="n">
        <v>3.32352941176471</v>
      </c>
      <c r="AD40" s="364" t="n">
        <v>3.47232024390932</v>
      </c>
      <c r="AE40" s="364" t="n">
        <v>3.15697529323684</v>
      </c>
      <c r="AF40" s="364" t="n">
        <v>3.4319601286985</v>
      </c>
      <c r="AG40" s="364" t="n">
        <v>3.35429769392034</v>
      </c>
      <c r="AH40" s="364" t="n">
        <v>3.58409557588202</v>
      </c>
      <c r="AI40" s="364" t="n">
        <v>3.38321405335068</v>
      </c>
      <c r="AJ40" s="364" t="n">
        <v>3.69484894588133</v>
      </c>
      <c r="AK40" s="364" t="n">
        <v>3.72301897725627</v>
      </c>
      <c r="AL40" s="364" t="n">
        <v>3.47404564734397</v>
      </c>
      <c r="AM40" s="365" t="n">
        <v>3.18925723877465</v>
      </c>
      <c r="AN40" s="375" t="s">
        <v>775</v>
      </c>
      <c r="AO40" s="155"/>
      <c r="AP40" s="114"/>
      <c r="AQ40" s="114"/>
      <c r="AR40" s="114"/>
      <c r="AS40" s="114"/>
      <c r="AT40" s="114"/>
      <c r="AU40" s="114"/>
      <c r="AV40" s="114"/>
      <c r="AW40" s="114"/>
    </row>
    <row r="41" customFormat="false" ht="17.25" hidden="false" customHeight="true" outlineLevel="0" collapsed="false">
      <c r="A41" s="374" t="s">
        <v>777</v>
      </c>
      <c r="B41" s="361" t="s">
        <v>778</v>
      </c>
      <c r="C41" s="356" t="s">
        <v>469</v>
      </c>
      <c r="D41" s="364" t="n">
        <v>3.03009432714771</v>
      </c>
      <c r="E41" s="364" t="n">
        <v>3.00427037808164</v>
      </c>
      <c r="F41" s="364" t="n">
        <v>3.22169132996243</v>
      </c>
      <c r="G41" s="364" t="n">
        <v>2.77925747504458</v>
      </c>
      <c r="H41" s="364" t="n">
        <v>2.66688130500107</v>
      </c>
      <c r="I41" s="364" t="n">
        <v>2.86459394482702</v>
      </c>
      <c r="J41" s="364" t="n">
        <v>2.9730862748386</v>
      </c>
      <c r="K41" s="364" t="n">
        <v>2.8081081799102</v>
      </c>
      <c r="L41" s="364" t="n">
        <v>3.09254197579071</v>
      </c>
      <c r="M41" s="364" t="n">
        <v>3.48242463815431</v>
      </c>
      <c r="N41" s="364" t="n">
        <v>2.81708945260347</v>
      </c>
      <c r="O41" s="364" t="n">
        <v>3.24545740993593</v>
      </c>
      <c r="P41" s="364" t="n">
        <v>3.18820706205005</v>
      </c>
      <c r="Q41" s="364" t="n">
        <v>2.62089759944335</v>
      </c>
      <c r="R41" s="364" t="n">
        <v>2.68976377952756</v>
      </c>
      <c r="S41" s="365" t="n">
        <v>2.91042174973859</v>
      </c>
      <c r="T41" s="375" t="s">
        <v>777</v>
      </c>
      <c r="U41" s="375" t="s">
        <v>777</v>
      </c>
      <c r="V41" s="361" t="s">
        <v>778</v>
      </c>
      <c r="W41" s="356" t="s">
        <v>469</v>
      </c>
      <c r="X41" s="364" t="n">
        <v>3.1871687203139</v>
      </c>
      <c r="Y41" s="364" t="n">
        <v>2.44607087827427</v>
      </c>
      <c r="Z41" s="364" t="n">
        <v>3.04962208347026</v>
      </c>
      <c r="AA41" s="364" t="n">
        <v>3.87417601480282</v>
      </c>
      <c r="AB41" s="364" t="n">
        <v>3.22824716267339</v>
      </c>
      <c r="AC41" s="364" t="n">
        <v>3.20588235294118</v>
      </c>
      <c r="AD41" s="364" t="n">
        <v>3.38198345707591</v>
      </c>
      <c r="AE41" s="364" t="n">
        <v>3.02387488561684</v>
      </c>
      <c r="AF41" s="364" t="n">
        <v>3.12283136710618</v>
      </c>
      <c r="AG41" s="364" t="n">
        <v>3.18277110729941</v>
      </c>
      <c r="AH41" s="364" t="n">
        <v>3.00541347769274</v>
      </c>
      <c r="AI41" s="364" t="n">
        <v>3.53502494036001</v>
      </c>
      <c r="AJ41" s="364" t="n">
        <v>3.36883286242121</v>
      </c>
      <c r="AK41" s="364" t="n">
        <v>3.08561495002173</v>
      </c>
      <c r="AL41" s="364" t="n">
        <v>3.3629569783882</v>
      </c>
      <c r="AM41" s="365" t="n">
        <v>3.28717303119317</v>
      </c>
      <c r="AN41" s="375" t="s">
        <v>777</v>
      </c>
      <c r="AO41" s="155"/>
      <c r="AP41" s="114"/>
      <c r="AQ41" s="114"/>
      <c r="AR41" s="114"/>
      <c r="AS41" s="114"/>
      <c r="AT41" s="114"/>
      <c r="AU41" s="114"/>
      <c r="AV41" s="114"/>
      <c r="AW41" s="114"/>
    </row>
    <row r="42" customFormat="false" ht="17.25" hidden="false" customHeight="true" outlineLevel="0" collapsed="false">
      <c r="A42" s="374" t="s">
        <v>779</v>
      </c>
      <c r="B42" s="361" t="s">
        <v>780</v>
      </c>
      <c r="C42" s="356" t="s">
        <v>469</v>
      </c>
      <c r="D42" s="364" t="n">
        <v>13.5713734737956</v>
      </c>
      <c r="E42" s="364" t="n">
        <v>13.5110886025297</v>
      </c>
      <c r="F42" s="364" t="n">
        <v>14.0186482349121</v>
      </c>
      <c r="G42" s="364" t="n">
        <v>13.5998332445515</v>
      </c>
      <c r="H42" s="364" t="n">
        <v>13.6724619016956</v>
      </c>
      <c r="I42" s="364" t="n">
        <v>13.5446803308749</v>
      </c>
      <c r="J42" s="364" t="n">
        <v>12.861574578687</v>
      </c>
      <c r="K42" s="364" t="n">
        <v>12.43059429877</v>
      </c>
      <c r="L42" s="364" t="n">
        <v>13.6509176103085</v>
      </c>
      <c r="M42" s="364" t="n">
        <v>13.5270432038307</v>
      </c>
      <c r="N42" s="364" t="n">
        <v>11.0324877614597</v>
      </c>
      <c r="O42" s="364" t="n">
        <v>14.1266673668732</v>
      </c>
      <c r="P42" s="364" t="n">
        <v>12.6842646554679</v>
      </c>
      <c r="Q42" s="364" t="n">
        <v>12.4898527194712</v>
      </c>
      <c r="R42" s="364" t="n">
        <v>13.2409448818898</v>
      </c>
      <c r="S42" s="365" t="n">
        <v>13.7678633670268</v>
      </c>
      <c r="T42" s="375" t="s">
        <v>779</v>
      </c>
      <c r="U42" s="375" t="s">
        <v>779</v>
      </c>
      <c r="V42" s="361" t="s">
        <v>780</v>
      </c>
      <c r="W42" s="356" t="s">
        <v>469</v>
      </c>
      <c r="X42" s="364" t="n">
        <v>14.2080264335376</v>
      </c>
      <c r="Y42" s="364" t="n">
        <v>14.0986132511556</v>
      </c>
      <c r="Z42" s="364" t="n">
        <v>14.1307919815971</v>
      </c>
      <c r="AA42" s="364" t="n">
        <v>14.4096218341621</v>
      </c>
      <c r="AB42" s="364" t="n">
        <v>14.3289497387858</v>
      </c>
      <c r="AC42" s="364" t="n">
        <v>13.6890756302521</v>
      </c>
      <c r="AD42" s="364" t="n">
        <v>15.0608361798831</v>
      </c>
      <c r="AE42" s="364" t="n">
        <v>13.8840362698611</v>
      </c>
      <c r="AF42" s="364" t="n">
        <v>14.8760330578512</v>
      </c>
      <c r="AG42" s="364" t="n">
        <v>14.9323422908329</v>
      </c>
      <c r="AH42" s="364" t="n">
        <v>14.7657270860556</v>
      </c>
      <c r="AI42" s="364" t="n">
        <v>14.2919106484494</v>
      </c>
      <c r="AJ42" s="364" t="n">
        <v>14.0476707962037</v>
      </c>
      <c r="AK42" s="364" t="n">
        <v>13.7186730407069</v>
      </c>
      <c r="AL42" s="364" t="n">
        <v>14.0779640476671</v>
      </c>
      <c r="AM42" s="365" t="n">
        <v>14.3096936634494</v>
      </c>
      <c r="AN42" s="375" t="s">
        <v>779</v>
      </c>
      <c r="AO42" s="155"/>
      <c r="AP42" s="114"/>
      <c r="AQ42" s="114"/>
      <c r="AR42" s="114"/>
      <c r="AS42" s="114"/>
      <c r="AT42" s="114"/>
      <c r="AU42" s="114"/>
      <c r="AV42" s="114"/>
      <c r="AW42" s="114"/>
    </row>
    <row r="43" customFormat="false" ht="17.25" hidden="false" customHeight="true" outlineLevel="0" collapsed="false">
      <c r="A43" s="374" t="s">
        <v>781</v>
      </c>
      <c r="B43" s="361" t="s">
        <v>782</v>
      </c>
      <c r="C43" s="356" t="s">
        <v>469</v>
      </c>
      <c r="D43" s="364" t="n">
        <v>7.60540177193988</v>
      </c>
      <c r="E43" s="364" t="n">
        <v>7.53318452660077</v>
      </c>
      <c r="F43" s="364" t="n">
        <v>8.14120703251844</v>
      </c>
      <c r="G43" s="364" t="n">
        <v>7.57579266739236</v>
      </c>
      <c r="H43" s="364" t="n">
        <v>8.06503541532518</v>
      </c>
      <c r="I43" s="364" t="n">
        <v>7.20427040462899</v>
      </c>
      <c r="J43" s="364" t="n">
        <v>7.61633269053408</v>
      </c>
      <c r="K43" s="364" t="n">
        <v>7.4838606838288</v>
      </c>
      <c r="L43" s="364" t="n">
        <v>7.63764154627099</v>
      </c>
      <c r="M43" s="364" t="n">
        <v>8.12928501469148</v>
      </c>
      <c r="N43" s="364" t="n">
        <v>6.5376056964842</v>
      </c>
      <c r="O43" s="364" t="n">
        <v>8.40247873122571</v>
      </c>
      <c r="P43" s="364" t="n">
        <v>7.91909496057594</v>
      </c>
      <c r="Q43" s="364" t="n">
        <v>6.05357764119216</v>
      </c>
      <c r="R43" s="364" t="n">
        <v>7.54330708661417</v>
      </c>
      <c r="S43" s="365" t="n">
        <v>7.63332171488323</v>
      </c>
      <c r="T43" s="375" t="s">
        <v>781</v>
      </c>
      <c r="U43" s="375" t="s">
        <v>781</v>
      </c>
      <c r="V43" s="361" t="s">
        <v>782</v>
      </c>
      <c r="W43" s="356" t="s">
        <v>469</v>
      </c>
      <c r="X43" s="364" t="n">
        <v>7.84401459351552</v>
      </c>
      <c r="Y43" s="364" t="n">
        <v>7.6848998459168</v>
      </c>
      <c r="Z43" s="364" t="n">
        <v>8.0249753532698</v>
      </c>
      <c r="AA43" s="364" t="n">
        <v>7.62114027986585</v>
      </c>
      <c r="AB43" s="364" t="n">
        <v>7.71512640365099</v>
      </c>
      <c r="AC43" s="364" t="n">
        <v>7.25210084033613</v>
      </c>
      <c r="AD43" s="364" t="n">
        <v>8.02585890523107</v>
      </c>
      <c r="AE43" s="364" t="n">
        <v>7.71566425422178</v>
      </c>
      <c r="AF43" s="364" t="n">
        <v>7.93009904737871</v>
      </c>
      <c r="AG43" s="364" t="n">
        <v>8.02363255193444</v>
      </c>
      <c r="AH43" s="364" t="n">
        <v>7.74687324995333</v>
      </c>
      <c r="AI43" s="364" t="n">
        <v>8.19778789850358</v>
      </c>
      <c r="AJ43" s="364" t="n">
        <v>7.91132362529885</v>
      </c>
      <c r="AK43" s="364" t="n">
        <v>8.15587425756917</v>
      </c>
      <c r="AL43" s="364" t="n">
        <v>8.14986871339123</v>
      </c>
      <c r="AM43" s="365" t="n">
        <v>8.63057770317527</v>
      </c>
      <c r="AN43" s="375" t="s">
        <v>781</v>
      </c>
      <c r="AO43" s="155"/>
      <c r="AP43" s="114"/>
      <c r="AQ43" s="114"/>
      <c r="AR43" s="114"/>
      <c r="AS43" s="114"/>
      <c r="AT43" s="114"/>
      <c r="AU43" s="114"/>
      <c r="AV43" s="114"/>
      <c r="AW43" s="114"/>
    </row>
    <row r="44" customFormat="false" ht="17.25" hidden="false" customHeight="true" outlineLevel="0" collapsed="false">
      <c r="A44" s="374" t="s">
        <v>783</v>
      </c>
      <c r="B44" s="361" t="s">
        <v>784</v>
      </c>
      <c r="C44" s="356" t="s">
        <v>469</v>
      </c>
      <c r="D44" s="364" t="n">
        <v>6.60427778022656</v>
      </c>
      <c r="E44" s="364" t="n">
        <v>6.56187671549778</v>
      </c>
      <c r="F44" s="364" t="n">
        <v>6.91886626153918</v>
      </c>
      <c r="G44" s="364" t="n">
        <v>6.66095374852352</v>
      </c>
      <c r="H44" s="364" t="n">
        <v>6.64305644988195</v>
      </c>
      <c r="I44" s="364" t="n">
        <v>6.67454463958274</v>
      </c>
      <c r="J44" s="364" t="n">
        <v>6.27316173388111</v>
      </c>
      <c r="K44" s="364" t="n">
        <v>6.12098509603889</v>
      </c>
      <c r="L44" s="364" t="n">
        <v>6.31784459195627</v>
      </c>
      <c r="M44" s="364" t="n">
        <v>6.83425835237784</v>
      </c>
      <c r="N44" s="364" t="n">
        <v>6.28393413440142</v>
      </c>
      <c r="O44" s="364" t="n">
        <v>6.89003255960508</v>
      </c>
      <c r="P44" s="364" t="n">
        <v>7.81624957147755</v>
      </c>
      <c r="Q44" s="364" t="n">
        <v>5.8854227067146</v>
      </c>
      <c r="R44" s="364" t="n">
        <v>6.57007874015748</v>
      </c>
      <c r="S44" s="365" t="n">
        <v>7.14534681073545</v>
      </c>
      <c r="T44" s="375" t="s">
        <v>783</v>
      </c>
      <c r="U44" s="375" t="s">
        <v>783</v>
      </c>
      <c r="V44" s="361" t="s">
        <v>784</v>
      </c>
      <c r="W44" s="356" t="s">
        <v>469</v>
      </c>
      <c r="X44" s="364" t="n">
        <v>6.9973153438425</v>
      </c>
      <c r="Y44" s="364" t="n">
        <v>7.14560862865948</v>
      </c>
      <c r="Z44" s="364" t="n">
        <v>7.13769306605324</v>
      </c>
      <c r="AA44" s="364" t="n">
        <v>6.66126980455649</v>
      </c>
      <c r="AB44" s="364" t="n">
        <v>6.69428931724014</v>
      </c>
      <c r="AC44" s="364" t="n">
        <v>6.32352941176471</v>
      </c>
      <c r="AD44" s="364" t="n">
        <v>7.27493436467832</v>
      </c>
      <c r="AE44" s="364" t="n">
        <v>6.20580650528242</v>
      </c>
      <c r="AF44" s="364" t="n">
        <v>7.00902151283831</v>
      </c>
      <c r="AG44" s="364" t="n">
        <v>6.88965122927387</v>
      </c>
      <c r="AH44" s="364" t="n">
        <v>7.24285980959492</v>
      </c>
      <c r="AI44" s="364" t="n">
        <v>6.35436998481891</v>
      </c>
      <c r="AJ44" s="364" t="n">
        <v>6.87531696008114</v>
      </c>
      <c r="AK44" s="364" t="n">
        <v>7.27220049253948</v>
      </c>
      <c r="AL44" s="364" t="n">
        <v>6.27146031104827</v>
      </c>
      <c r="AM44" s="365" t="n">
        <v>6.51839418100434</v>
      </c>
      <c r="AN44" s="375" t="s">
        <v>783</v>
      </c>
      <c r="AO44" s="155"/>
      <c r="AP44" s="114"/>
      <c r="AQ44" s="114"/>
      <c r="AR44" s="114"/>
      <c r="AS44" s="114"/>
      <c r="AT44" s="114"/>
      <c r="AU44" s="114"/>
      <c r="AV44" s="114"/>
      <c r="AW44" s="114"/>
    </row>
    <row r="45" customFormat="false" ht="17.25" hidden="false" customHeight="true" outlineLevel="0" collapsed="false">
      <c r="A45" s="374" t="s">
        <v>785</v>
      </c>
      <c r="B45" s="361" t="s">
        <v>786</v>
      </c>
      <c r="C45" s="356" t="s">
        <v>469</v>
      </c>
      <c r="D45" s="364" t="n">
        <v>15.2245779521312</v>
      </c>
      <c r="E45" s="364" t="n">
        <v>15.2542531840264</v>
      </c>
      <c r="F45" s="364" t="n">
        <v>15.0044069211857</v>
      </c>
      <c r="G45" s="364" t="n">
        <v>15.6680640155638</v>
      </c>
      <c r="H45" s="364" t="n">
        <v>15.2393217428633</v>
      </c>
      <c r="I45" s="364" t="n">
        <v>15.9936432908194</v>
      </c>
      <c r="J45" s="364" t="n">
        <v>15.2678796009055</v>
      </c>
      <c r="K45" s="364" t="n">
        <v>15.2758959645068</v>
      </c>
      <c r="L45" s="364" t="n">
        <v>15.0097618117923</v>
      </c>
      <c r="M45" s="364" t="n">
        <v>15.5947328327348</v>
      </c>
      <c r="N45" s="364" t="n">
        <v>15.2870493991989</v>
      </c>
      <c r="O45" s="364" t="n">
        <v>14.8198718621994</v>
      </c>
      <c r="P45" s="364" t="n">
        <v>15.6667809393212</v>
      </c>
      <c r="Q45" s="364" t="n">
        <v>13.7075263829294</v>
      </c>
      <c r="R45" s="364" t="n">
        <v>15.0267716535433</v>
      </c>
      <c r="S45" s="365" t="n">
        <v>14.3952596723597</v>
      </c>
      <c r="T45" s="375" t="s">
        <v>785</v>
      </c>
      <c r="U45" s="375" t="s">
        <v>785</v>
      </c>
      <c r="V45" s="361" t="s">
        <v>786</v>
      </c>
      <c r="W45" s="356" t="s">
        <v>469</v>
      </c>
      <c r="X45" s="364" t="n">
        <v>16.0666345425759</v>
      </c>
      <c r="Y45" s="364" t="n">
        <v>17.1995377503852</v>
      </c>
      <c r="Z45" s="364" t="n">
        <v>15.7081827144266</v>
      </c>
      <c r="AA45" s="364" t="n">
        <v>16.0171157626923</v>
      </c>
      <c r="AB45" s="364" t="n">
        <v>15.1648351648352</v>
      </c>
      <c r="AC45" s="364" t="n">
        <v>14.6344537815126</v>
      </c>
      <c r="AD45" s="364" t="n">
        <v>15.6875476385399</v>
      </c>
      <c r="AE45" s="364" t="n">
        <v>14.9197238166542</v>
      </c>
      <c r="AF45" s="364" t="n">
        <v>14.9706643113999</v>
      </c>
      <c r="AG45" s="364" t="n">
        <v>15.2277491900133</v>
      </c>
      <c r="AH45" s="364" t="n">
        <v>14.4670524547321</v>
      </c>
      <c r="AI45" s="364" t="n">
        <v>15.4413359358057</v>
      </c>
      <c r="AJ45" s="364" t="n">
        <v>14.7721509816707</v>
      </c>
      <c r="AK45" s="364" t="n">
        <v>15.9640735911922</v>
      </c>
      <c r="AL45" s="364" t="n">
        <v>15.3302363158958</v>
      </c>
      <c r="AM45" s="365" t="n">
        <v>15.2608756469436</v>
      </c>
      <c r="AN45" s="375" t="s">
        <v>785</v>
      </c>
      <c r="AO45" s="155"/>
      <c r="AP45" s="114"/>
      <c r="AQ45" s="114"/>
      <c r="AR45" s="114"/>
      <c r="AS45" s="114"/>
      <c r="AT45" s="114"/>
      <c r="AU45" s="114"/>
      <c r="AV45" s="114"/>
      <c r="AW45" s="114"/>
    </row>
    <row r="46" customFormat="false" ht="17.25" hidden="false" customHeight="true" outlineLevel="0" collapsed="false">
      <c r="A46" s="374" t="s">
        <v>787</v>
      </c>
      <c r="B46" s="361" t="s">
        <v>788</v>
      </c>
      <c r="C46" s="356" t="s">
        <v>469</v>
      </c>
      <c r="D46" s="364" t="n">
        <v>14.4162956759378</v>
      </c>
      <c r="E46" s="364" t="n">
        <v>14.5477338235202</v>
      </c>
      <c r="F46" s="364" t="n">
        <v>13.4411096163659</v>
      </c>
      <c r="G46" s="364" t="n">
        <v>14.7277485698404</v>
      </c>
      <c r="H46" s="364" t="n">
        <v>14.2627173213136</v>
      </c>
      <c r="I46" s="364" t="n">
        <v>15.080885049509</v>
      </c>
      <c r="J46" s="364" t="n">
        <v>14.9878427098181</v>
      </c>
      <c r="K46" s="364" t="n">
        <v>15.230732446003</v>
      </c>
      <c r="L46" s="364" t="n">
        <v>14.0023428348301</v>
      </c>
      <c r="M46" s="364" t="n">
        <v>15.3661987158559</v>
      </c>
      <c r="N46" s="364" t="n">
        <v>16.4307966177125</v>
      </c>
      <c r="O46" s="364" t="n">
        <v>13.391450477891</v>
      </c>
      <c r="P46" s="364" t="n">
        <v>14.6040452519712</v>
      </c>
      <c r="Q46" s="364" t="n">
        <v>14.6410761915807</v>
      </c>
      <c r="R46" s="364" t="n">
        <v>14.4944881889764</v>
      </c>
      <c r="S46" s="365" t="n">
        <v>13.9072847682119</v>
      </c>
      <c r="T46" s="375" t="s">
        <v>787</v>
      </c>
      <c r="U46" s="375" t="s">
        <v>787</v>
      </c>
      <c r="V46" s="361" t="s">
        <v>788</v>
      </c>
      <c r="W46" s="356" t="s">
        <v>469</v>
      </c>
      <c r="X46" s="364" t="n">
        <v>13.8225373442555</v>
      </c>
      <c r="Y46" s="364" t="n">
        <v>14.175654853621</v>
      </c>
      <c r="Z46" s="364" t="n">
        <v>13.6181399934275</v>
      </c>
      <c r="AA46" s="364" t="n">
        <v>13.9701630623338</v>
      </c>
      <c r="AB46" s="364" t="n">
        <v>14.249684741488</v>
      </c>
      <c r="AC46" s="364" t="n">
        <v>14.5756302521008</v>
      </c>
      <c r="AD46" s="364" t="n">
        <v>13.9090421477571</v>
      </c>
      <c r="AE46" s="364" t="n">
        <v>14.4289160635554</v>
      </c>
      <c r="AF46" s="364" t="n">
        <v>13.5133430067504</v>
      </c>
      <c r="AG46" s="364" t="n">
        <v>13.8174194777968</v>
      </c>
      <c r="AH46" s="364" t="n">
        <v>12.9176778047415</v>
      </c>
      <c r="AI46" s="364" t="n">
        <v>14.1617870310128</v>
      </c>
      <c r="AJ46" s="364" t="n">
        <v>13.5260450626675</v>
      </c>
      <c r="AK46" s="364" t="n">
        <v>12.1975952484427</v>
      </c>
      <c r="AL46" s="364" t="n">
        <v>13.3003433649768</v>
      </c>
      <c r="AM46" s="365" t="n">
        <v>14.1698139599944</v>
      </c>
      <c r="AN46" s="375" t="s">
        <v>787</v>
      </c>
      <c r="AO46" s="155"/>
      <c r="AP46" s="114"/>
      <c r="AQ46" s="114"/>
      <c r="AR46" s="114"/>
      <c r="AS46" s="114"/>
      <c r="AT46" s="114"/>
      <c r="AU46" s="114"/>
      <c r="AV46" s="114"/>
      <c r="AW46" s="114"/>
    </row>
    <row r="47" customFormat="false" ht="17.25" hidden="false" customHeight="true" outlineLevel="0" collapsed="false">
      <c r="A47" s="374" t="s">
        <v>789</v>
      </c>
      <c r="B47" s="361" t="s">
        <v>790</v>
      </c>
      <c r="C47" s="356" t="s">
        <v>469</v>
      </c>
      <c r="D47" s="364" t="n">
        <v>8.59192489090669</v>
      </c>
      <c r="E47" s="364" t="n">
        <v>8.74270815748504</v>
      </c>
      <c r="F47" s="364" t="n">
        <v>7.47321055805539</v>
      </c>
      <c r="G47" s="364" t="n">
        <v>8.98394978808162</v>
      </c>
      <c r="H47" s="364" t="n">
        <v>8.64455891822279</v>
      </c>
      <c r="I47" s="364" t="n">
        <v>9.24167719326841</v>
      </c>
      <c r="J47" s="364" t="n">
        <v>9.40722729940471</v>
      </c>
      <c r="K47" s="364" t="n">
        <v>9.38604181610478</v>
      </c>
      <c r="L47" s="364" t="n">
        <v>10.0741897696212</v>
      </c>
      <c r="M47" s="364" t="n">
        <v>8.56458809446077</v>
      </c>
      <c r="N47" s="364" t="n">
        <v>9.826435246996</v>
      </c>
      <c r="O47" s="364" t="n">
        <v>7.49921226761895</v>
      </c>
      <c r="P47" s="364" t="n">
        <v>7.95337675694206</v>
      </c>
      <c r="Q47" s="364" t="n">
        <v>9.59642815725386</v>
      </c>
      <c r="R47" s="364" t="n">
        <v>8.98897637795276</v>
      </c>
      <c r="S47" s="365" t="n">
        <v>7.85988149180899</v>
      </c>
      <c r="T47" s="375" t="s">
        <v>789</v>
      </c>
      <c r="U47" s="375" t="s">
        <v>789</v>
      </c>
      <c r="V47" s="361" t="s">
        <v>790</v>
      </c>
      <c r="W47" s="356" t="s">
        <v>469</v>
      </c>
      <c r="X47" s="364" t="n">
        <v>7.98857300199628</v>
      </c>
      <c r="Y47" s="364" t="n">
        <v>8.08936825885978</v>
      </c>
      <c r="Z47" s="364" t="n">
        <v>7.93953335524154</v>
      </c>
      <c r="AA47" s="364" t="n">
        <v>8.01434023360703</v>
      </c>
      <c r="AB47" s="364" t="n">
        <v>8.10664745090975</v>
      </c>
      <c r="AC47" s="364" t="n">
        <v>8.4453781512605</v>
      </c>
      <c r="AD47" s="364" t="n">
        <v>7.45843096293369</v>
      </c>
      <c r="AE47" s="364" t="n">
        <v>8.72639547458614</v>
      </c>
      <c r="AF47" s="364" t="n">
        <v>8.31493281180998</v>
      </c>
      <c r="AG47" s="364" t="n">
        <v>8.50009529254812</v>
      </c>
      <c r="AH47" s="364" t="n">
        <v>7.95221205898824</v>
      </c>
      <c r="AI47" s="364" t="n">
        <v>7.72066796790284</v>
      </c>
      <c r="AJ47" s="364" t="n">
        <v>7.70846917336811</v>
      </c>
      <c r="AK47" s="364" t="n">
        <v>7.22874112704621</v>
      </c>
      <c r="AL47" s="364" t="n">
        <v>7.90749343566956</v>
      </c>
      <c r="AM47" s="365" t="n">
        <v>6.91005735067842</v>
      </c>
      <c r="AN47" s="375" t="s">
        <v>789</v>
      </c>
      <c r="AO47" s="155"/>
      <c r="AP47" s="114"/>
      <c r="AQ47" s="114"/>
      <c r="AR47" s="114"/>
      <c r="AS47" s="114"/>
      <c r="AT47" s="114"/>
      <c r="AU47" s="114"/>
      <c r="AV47" s="114"/>
      <c r="AW47" s="114"/>
    </row>
    <row r="48" customFormat="false" ht="17.25" hidden="false" customHeight="true" outlineLevel="0" collapsed="false">
      <c r="A48" s="374" t="s">
        <v>791</v>
      </c>
      <c r="B48" s="361" t="s">
        <v>792</v>
      </c>
      <c r="C48" s="356" t="s">
        <v>469</v>
      </c>
      <c r="D48" s="364" t="n">
        <v>7.80678362057566</v>
      </c>
      <c r="E48" s="364" t="n">
        <v>8.03900236965343</v>
      </c>
      <c r="F48" s="364" t="n">
        <v>6.08387066846036</v>
      </c>
      <c r="G48" s="364" t="n">
        <v>8.05521458183755</v>
      </c>
      <c r="H48" s="364" t="n">
        <v>8.39772483365529</v>
      </c>
      <c r="I48" s="364" t="n">
        <v>7.79511837333442</v>
      </c>
      <c r="J48" s="364" t="n">
        <v>8.95782677957575</v>
      </c>
      <c r="K48" s="364" t="n">
        <v>9.80048351531575</v>
      </c>
      <c r="L48" s="364" t="n">
        <v>8.30925419757907</v>
      </c>
      <c r="M48" s="364" t="n">
        <v>6.40983784960279</v>
      </c>
      <c r="N48" s="364" t="n">
        <v>10.0178015131286</v>
      </c>
      <c r="O48" s="364" t="n">
        <v>6.02877848965445</v>
      </c>
      <c r="P48" s="364" t="n">
        <v>6.99348645869044</v>
      </c>
      <c r="Q48" s="364" t="n">
        <v>10.2168618810159</v>
      </c>
      <c r="R48" s="364" t="n">
        <v>8.51023622047244</v>
      </c>
      <c r="S48" s="365" t="n">
        <v>6.09968630184733</v>
      </c>
      <c r="T48" s="375" t="s">
        <v>791</v>
      </c>
      <c r="U48" s="375" t="s">
        <v>791</v>
      </c>
      <c r="V48" s="361" t="s">
        <v>792</v>
      </c>
      <c r="W48" s="356" t="s">
        <v>469</v>
      </c>
      <c r="X48" s="364" t="n">
        <v>6.28140703517588</v>
      </c>
      <c r="Y48" s="364" t="n">
        <v>5.25808936825886</v>
      </c>
      <c r="Z48" s="364" t="n">
        <v>6.70391061452514</v>
      </c>
      <c r="AA48" s="364" t="n">
        <v>6.15242280559732</v>
      </c>
      <c r="AB48" s="364" t="n">
        <v>7.38965952080706</v>
      </c>
      <c r="AC48" s="364" t="n">
        <v>8.28991596638656</v>
      </c>
      <c r="AD48" s="364" t="n">
        <v>6.28687575868786</v>
      </c>
      <c r="AE48" s="364" t="n">
        <v>8.12328425255802</v>
      </c>
      <c r="AF48" s="364" t="n">
        <v>6.58002649675099</v>
      </c>
      <c r="AG48" s="364" t="n">
        <v>6.46083476272156</v>
      </c>
      <c r="AH48" s="364" t="n">
        <v>6.81351502706739</v>
      </c>
      <c r="AI48" s="364" t="n">
        <v>5.87725005421817</v>
      </c>
      <c r="AJ48" s="364" t="n">
        <v>6.40440483952764</v>
      </c>
      <c r="AK48" s="364" t="n">
        <v>5.66420396928872</v>
      </c>
      <c r="AL48" s="364" t="n">
        <v>6.90769541506766</v>
      </c>
      <c r="AM48" s="365" t="n">
        <v>5.93089942649322</v>
      </c>
      <c r="AN48" s="375" t="s">
        <v>791</v>
      </c>
      <c r="AO48" s="155"/>
      <c r="AP48" s="114"/>
      <c r="AQ48" s="114"/>
      <c r="AR48" s="114"/>
      <c r="AS48" s="114"/>
      <c r="AT48" s="114"/>
      <c r="AU48" s="114"/>
      <c r="AV48" s="114"/>
      <c r="AW48" s="114"/>
    </row>
    <row r="49" customFormat="false" ht="17.25" hidden="false" customHeight="true" outlineLevel="0" collapsed="false">
      <c r="A49" s="374" t="s">
        <v>793</v>
      </c>
      <c r="B49" s="361" t="s">
        <v>794</v>
      </c>
      <c r="C49" s="356" t="s">
        <v>469</v>
      </c>
      <c r="D49" s="364" t="n">
        <v>1.49700268876449</v>
      </c>
      <c r="E49" s="364" t="n">
        <v>1.54371354078743</v>
      </c>
      <c r="F49" s="364" t="n">
        <v>1.15043837268637</v>
      </c>
      <c r="G49" s="364" t="n">
        <v>1.32941149222966</v>
      </c>
      <c r="H49" s="364" t="n">
        <v>1.37368534020176</v>
      </c>
      <c r="I49" s="364" t="n">
        <v>1.29579071757467</v>
      </c>
      <c r="J49" s="364" t="n">
        <v>1.53768759956401</v>
      </c>
      <c r="K49" s="364" t="n">
        <v>1.81716745038655</v>
      </c>
      <c r="L49" s="364" t="n">
        <v>1.06989457243264</v>
      </c>
      <c r="M49" s="364" t="n">
        <v>1.04472739144629</v>
      </c>
      <c r="N49" s="364" t="n">
        <v>2.60792167334223</v>
      </c>
      <c r="O49" s="364" t="n">
        <v>1.13433462871547</v>
      </c>
      <c r="P49" s="364" t="n">
        <v>1.37127185464518</v>
      </c>
      <c r="Q49" s="364" t="n">
        <v>1.57137887046272</v>
      </c>
      <c r="R49" s="364" t="n">
        <v>1.78897637795276</v>
      </c>
      <c r="S49" s="365" t="n">
        <v>1.34193098640641</v>
      </c>
      <c r="T49" s="375" t="s">
        <v>793</v>
      </c>
      <c r="U49" s="375" t="s">
        <v>793</v>
      </c>
      <c r="V49" s="361" t="s">
        <v>794</v>
      </c>
      <c r="W49" s="356" t="s">
        <v>469</v>
      </c>
      <c r="X49" s="364" t="n">
        <v>0.977490190679424</v>
      </c>
      <c r="Y49" s="364" t="n">
        <v>0.808936825885978</v>
      </c>
      <c r="Z49" s="364" t="n">
        <v>1.09760105159382</v>
      </c>
      <c r="AA49" s="364" t="n">
        <v>0.86735283913496</v>
      </c>
      <c r="AB49" s="364" t="n">
        <v>1.63694229268</v>
      </c>
      <c r="AC49" s="364" t="n">
        <v>2.69327731092437</v>
      </c>
      <c r="AD49" s="364" t="n">
        <v>1.14614798294893</v>
      </c>
      <c r="AE49" s="364" t="n">
        <v>1.31436652524748</v>
      </c>
      <c r="AF49" s="364" t="n">
        <v>1.0094000378525</v>
      </c>
      <c r="AG49" s="364" t="n">
        <v>0.952925481227368</v>
      </c>
      <c r="AH49" s="364" t="n">
        <v>1.12002986746313</v>
      </c>
      <c r="AI49" s="364" t="n">
        <v>0.997614400346996</v>
      </c>
      <c r="AJ49" s="364" t="n">
        <v>1.26784032456712</v>
      </c>
      <c r="AK49" s="364" t="n">
        <v>1.04302477183833</v>
      </c>
      <c r="AL49" s="364" t="n">
        <v>1.30276711775399</v>
      </c>
      <c r="AM49" s="365" t="n">
        <v>0.895230102112184</v>
      </c>
      <c r="AN49" s="375" t="s">
        <v>793</v>
      </c>
      <c r="AO49" s="155"/>
      <c r="AP49" s="114"/>
      <c r="AQ49" s="114"/>
      <c r="AR49" s="114"/>
      <c r="AS49" s="114"/>
      <c r="AT49" s="114"/>
      <c r="AU49" s="114"/>
      <c r="AV49" s="114"/>
      <c r="AW49" s="114"/>
    </row>
    <row r="50" s="71" customFormat="true" ht="3.75" hidden="false" customHeight="true" outlineLevel="0" collapsed="false">
      <c r="A50" s="374"/>
      <c r="B50" s="355"/>
      <c r="C50" s="359"/>
      <c r="D50" s="376"/>
      <c r="E50" s="369"/>
      <c r="F50" s="377"/>
      <c r="G50" s="377"/>
      <c r="H50" s="377"/>
      <c r="I50" s="377"/>
      <c r="J50" s="377"/>
      <c r="K50" s="377"/>
      <c r="L50" s="377"/>
      <c r="M50" s="377"/>
      <c r="N50" s="377"/>
      <c r="O50" s="377"/>
      <c r="P50" s="377"/>
      <c r="Q50" s="377"/>
      <c r="R50" s="377"/>
      <c r="S50" s="378"/>
      <c r="T50" s="375"/>
      <c r="U50" s="375"/>
      <c r="V50" s="379"/>
      <c r="W50" s="380"/>
      <c r="X50" s="377"/>
      <c r="Y50" s="377"/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377"/>
      <c r="AL50" s="377"/>
      <c r="AM50" s="378"/>
      <c r="AN50" s="375"/>
      <c r="AO50" s="95"/>
      <c r="AP50" s="114"/>
      <c r="AQ50" s="114"/>
      <c r="AR50" s="114"/>
      <c r="AS50" s="114"/>
      <c r="AT50" s="114"/>
      <c r="AU50" s="114"/>
      <c r="AV50" s="114"/>
      <c r="AW50" s="114"/>
      <c r="AX50" s="103"/>
    </row>
    <row r="51" s="71" customFormat="true" ht="17.25" hidden="false" customHeight="true" outlineLevel="0" collapsed="false">
      <c r="A51" s="381" t="s">
        <v>795</v>
      </c>
      <c r="B51" s="114" t="s">
        <v>504</v>
      </c>
      <c r="C51" s="11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1"/>
      <c r="U51" s="244" t="s">
        <v>795</v>
      </c>
      <c r="V51" s="114" t="s">
        <v>504</v>
      </c>
      <c r="W51" s="11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1"/>
      <c r="AO51" s="95"/>
      <c r="AP51" s="114"/>
      <c r="AQ51" s="114"/>
      <c r="AR51" s="114"/>
      <c r="AS51" s="114"/>
      <c r="AT51" s="114"/>
      <c r="AU51" s="114"/>
      <c r="AV51" s="114"/>
      <c r="AW51" s="114"/>
      <c r="AX51" s="103"/>
    </row>
    <row r="52" s="71" customFormat="true" ht="12" hidden="false" customHeight="true" outlineLevel="0" collapsed="false">
      <c r="A52" s="91"/>
      <c r="B52" s="122" t="s">
        <v>796</v>
      </c>
      <c r="C52" s="92" t="s">
        <v>506</v>
      </c>
      <c r="D52" s="114" t="n">
        <v>15326.8200931444</v>
      </c>
      <c r="E52" s="114" t="n">
        <v>15440.6640039195</v>
      </c>
      <c r="F52" s="114" t="n">
        <v>14517.9998640307</v>
      </c>
      <c r="G52" s="357" t="n">
        <v>15606</v>
      </c>
      <c r="H52" s="357" t="n">
        <v>15427</v>
      </c>
      <c r="I52" s="357" t="n">
        <v>15741</v>
      </c>
      <c r="J52" s="357" t="n">
        <v>15747</v>
      </c>
      <c r="K52" s="357" t="n">
        <v>15959</v>
      </c>
      <c r="L52" s="357" t="n">
        <v>15299</v>
      </c>
      <c r="M52" s="357" t="n">
        <v>15531</v>
      </c>
      <c r="N52" s="357" t="n">
        <v>16542</v>
      </c>
      <c r="O52" s="357" t="n">
        <v>14526</v>
      </c>
      <c r="P52" s="357" t="n">
        <v>15508</v>
      </c>
      <c r="Q52" s="357" t="n">
        <v>15623</v>
      </c>
      <c r="R52" s="382" t="n">
        <v>15488</v>
      </c>
      <c r="S52" s="358" t="n">
        <v>14664</v>
      </c>
      <c r="T52" s="261" t="s">
        <v>795</v>
      </c>
      <c r="V52" s="122" t="s">
        <v>796</v>
      </c>
      <c r="W52" s="92" t="s">
        <v>506</v>
      </c>
      <c r="X52" s="357" t="n">
        <v>14949</v>
      </c>
      <c r="Y52" s="357" t="n">
        <v>15285</v>
      </c>
      <c r="Z52" s="357" t="n">
        <v>14878</v>
      </c>
      <c r="AA52" s="357" t="n">
        <v>14868</v>
      </c>
      <c r="AB52" s="357" t="n">
        <v>15250</v>
      </c>
      <c r="AC52" s="357" t="n">
        <v>15526</v>
      </c>
      <c r="AD52" s="357" t="n">
        <v>14969</v>
      </c>
      <c r="AE52" s="357" t="n">
        <v>15410</v>
      </c>
      <c r="AF52" s="357" t="n">
        <v>14764</v>
      </c>
      <c r="AG52" s="357" t="n">
        <v>14942</v>
      </c>
      <c r="AH52" s="357" t="n">
        <v>14414</v>
      </c>
      <c r="AI52" s="357" t="n">
        <v>14722</v>
      </c>
      <c r="AJ52" s="357" t="n">
        <v>14538</v>
      </c>
      <c r="AK52" s="357" t="n">
        <v>14149</v>
      </c>
      <c r="AL52" s="357" t="n">
        <v>14677</v>
      </c>
      <c r="AM52" s="358" t="n">
        <v>14710</v>
      </c>
      <c r="AN52" s="261" t="s">
        <v>795</v>
      </c>
      <c r="AO52" s="155"/>
      <c r="AP52" s="114"/>
      <c r="AQ52" s="114"/>
      <c r="AR52" s="114"/>
      <c r="AS52" s="114"/>
      <c r="AT52" s="114"/>
      <c r="AU52" s="114"/>
      <c r="AV52" s="114"/>
      <c r="AW52" s="114"/>
      <c r="AX52" s="103"/>
    </row>
    <row r="53" s="71" customFormat="true" ht="6.75" hidden="false" customHeight="true" outlineLevel="0" collapsed="false">
      <c r="A53" s="333"/>
      <c r="B53" s="321"/>
      <c r="C53" s="321"/>
      <c r="D53" s="321"/>
      <c r="E53" s="321"/>
      <c r="F53" s="321"/>
      <c r="G53" s="321"/>
      <c r="H53" s="321"/>
      <c r="I53" s="321"/>
      <c r="J53" s="357"/>
      <c r="K53" s="357"/>
      <c r="L53" s="357"/>
      <c r="M53" s="357"/>
      <c r="N53" s="321"/>
      <c r="O53" s="321"/>
      <c r="P53" s="321"/>
      <c r="Q53" s="321"/>
      <c r="R53" s="321"/>
      <c r="S53" s="321"/>
      <c r="T53" s="321"/>
      <c r="U53" s="3"/>
      <c r="V53" s="321"/>
      <c r="W53" s="321"/>
      <c r="X53" s="321"/>
      <c r="Y53" s="321"/>
      <c r="Z53" s="321"/>
      <c r="AA53" s="321"/>
      <c r="AB53" s="321"/>
      <c r="AC53" s="321"/>
      <c r="AD53" s="321"/>
      <c r="AE53" s="321"/>
      <c r="AF53" s="321"/>
      <c r="AG53" s="321"/>
      <c r="AH53" s="321"/>
      <c r="AI53" s="321"/>
      <c r="AJ53" s="321"/>
      <c r="AK53" s="321"/>
      <c r="AL53" s="321"/>
      <c r="AM53" s="321"/>
      <c r="AN53" s="321"/>
      <c r="AO53" s="95"/>
      <c r="AP53" s="114"/>
      <c r="AQ53" s="114"/>
      <c r="AR53" s="114"/>
      <c r="AS53" s="114"/>
      <c r="AT53" s="114"/>
      <c r="AU53" s="114"/>
      <c r="AV53" s="114"/>
      <c r="AW53" s="114"/>
      <c r="AX53" s="103"/>
    </row>
    <row r="54" s="71" customFormat="true" ht="15" hidden="false" customHeight="true" outlineLevel="0" collapsed="false">
      <c r="A54" s="333"/>
      <c r="B54" s="371"/>
      <c r="C54" s="355"/>
      <c r="D54" s="372" t="s">
        <v>510</v>
      </c>
      <c r="E54" s="321"/>
      <c r="F54" s="321"/>
      <c r="G54" s="383"/>
      <c r="H54" s="383"/>
      <c r="I54" s="383"/>
      <c r="J54" s="371" t="s">
        <v>510</v>
      </c>
      <c r="K54" s="357"/>
      <c r="L54" s="357"/>
      <c r="M54" s="357"/>
      <c r="N54" s="383"/>
      <c r="O54" s="383"/>
      <c r="P54" s="383"/>
      <c r="Q54" s="383"/>
      <c r="R54" s="383"/>
      <c r="S54" s="383"/>
      <c r="T54" s="347"/>
      <c r="U54" s="333"/>
      <c r="V54" s="371"/>
      <c r="W54" s="355"/>
      <c r="X54" s="372" t="s">
        <v>510</v>
      </c>
      <c r="Y54" s="383"/>
      <c r="Z54" s="383"/>
      <c r="AA54" s="383"/>
      <c r="AB54" s="383"/>
      <c r="AC54" s="383"/>
      <c r="AD54" s="371" t="s">
        <v>510</v>
      </c>
      <c r="AE54" s="383"/>
      <c r="AF54" s="383"/>
      <c r="AG54" s="383"/>
      <c r="AH54" s="383"/>
      <c r="AI54" s="321"/>
      <c r="AJ54" s="383"/>
      <c r="AK54" s="383"/>
      <c r="AL54" s="383"/>
      <c r="AM54" s="383"/>
      <c r="AN54" s="347"/>
      <c r="AO54" s="95"/>
      <c r="AP54" s="114"/>
      <c r="AQ54" s="114"/>
      <c r="AR54" s="114"/>
      <c r="AS54" s="114"/>
      <c r="AT54" s="114"/>
      <c r="AU54" s="114"/>
      <c r="AV54" s="114"/>
      <c r="AW54" s="114"/>
      <c r="AX54" s="103"/>
    </row>
    <row r="55" customFormat="false" ht="3" hidden="false" customHeight="true" outlineLevel="0" collapsed="false">
      <c r="A55" s="333"/>
      <c r="B55" s="321"/>
      <c r="C55" s="321"/>
      <c r="D55" s="321"/>
      <c r="E55" s="321"/>
      <c r="F55" s="321"/>
      <c r="G55" s="321"/>
      <c r="H55" s="321"/>
      <c r="I55" s="321"/>
      <c r="J55" s="357"/>
      <c r="K55" s="357"/>
      <c r="L55" s="357"/>
      <c r="M55" s="357"/>
      <c r="N55" s="321"/>
      <c r="O55" s="321"/>
      <c r="P55" s="321"/>
      <c r="Q55" s="321"/>
      <c r="R55" s="321"/>
      <c r="S55" s="321"/>
      <c r="T55" s="321"/>
      <c r="V55" s="321"/>
      <c r="W55" s="321"/>
      <c r="X55" s="321"/>
      <c r="Y55" s="321"/>
      <c r="Z55" s="321"/>
      <c r="AA55" s="321"/>
      <c r="AB55" s="321"/>
      <c r="AC55" s="321"/>
      <c r="AD55" s="321"/>
      <c r="AE55" s="321"/>
      <c r="AF55" s="321"/>
      <c r="AG55" s="321"/>
      <c r="AH55" s="321"/>
      <c r="AI55" s="321"/>
      <c r="AJ55" s="321"/>
      <c r="AK55" s="321"/>
      <c r="AL55" s="321"/>
      <c r="AM55" s="321"/>
      <c r="AN55" s="321"/>
      <c r="AP55" s="114"/>
      <c r="AQ55" s="114"/>
      <c r="AR55" s="114"/>
      <c r="AS55" s="114"/>
      <c r="AT55" s="114"/>
      <c r="AU55" s="114"/>
      <c r="AV55" s="114"/>
      <c r="AW55" s="114"/>
    </row>
    <row r="56" customFormat="false" ht="3.75" hidden="false" customHeight="true" outlineLevel="0" collapsed="false">
      <c r="A56" s="333"/>
      <c r="C56" s="355"/>
      <c r="D56" s="321"/>
      <c r="E56" s="321"/>
      <c r="F56" s="321"/>
      <c r="G56" s="321"/>
      <c r="H56" s="321"/>
      <c r="I56" s="321"/>
      <c r="J56" s="357"/>
      <c r="K56" s="357"/>
      <c r="L56" s="357"/>
      <c r="M56" s="357"/>
      <c r="N56" s="321"/>
      <c r="O56" s="321"/>
      <c r="P56" s="321"/>
      <c r="Q56" s="321"/>
      <c r="R56" s="321"/>
      <c r="S56" s="321"/>
      <c r="T56" s="321"/>
      <c r="V56" s="357"/>
      <c r="W56" s="355"/>
      <c r="X56" s="321"/>
      <c r="Y56" s="321"/>
      <c r="Z56" s="321"/>
      <c r="AA56" s="321"/>
      <c r="AB56" s="321"/>
      <c r="AC56" s="321"/>
      <c r="AD56" s="321"/>
      <c r="AE56" s="321"/>
      <c r="AF56" s="321"/>
      <c r="AG56" s="321"/>
      <c r="AH56" s="321"/>
      <c r="AI56" s="321"/>
      <c r="AJ56" s="321"/>
      <c r="AK56" s="321"/>
      <c r="AL56" s="321"/>
      <c r="AM56" s="321"/>
      <c r="AN56" s="321"/>
      <c r="AP56" s="114"/>
      <c r="AQ56" s="114"/>
      <c r="AR56" s="114"/>
      <c r="AS56" s="114"/>
      <c r="AT56" s="114"/>
      <c r="AU56" s="114"/>
      <c r="AV56" s="114"/>
      <c r="AW56" s="114"/>
    </row>
    <row r="57" customFormat="false" ht="17.25" hidden="false" customHeight="true" outlineLevel="0" collapsed="false">
      <c r="A57" s="374" t="s">
        <v>797</v>
      </c>
      <c r="B57" s="355" t="s">
        <v>512</v>
      </c>
      <c r="C57" s="356" t="s">
        <v>462</v>
      </c>
      <c r="D57" s="357" t="n">
        <v>34717</v>
      </c>
      <c r="E57" s="357" t="n">
        <v>28595</v>
      </c>
      <c r="F57" s="357" t="n">
        <v>6122</v>
      </c>
      <c r="G57" s="357" t="n">
        <v>4187</v>
      </c>
      <c r="H57" s="357" t="n">
        <v>1877</v>
      </c>
      <c r="I57" s="357" t="n">
        <v>2310</v>
      </c>
      <c r="J57" s="357" t="n">
        <v>4582</v>
      </c>
      <c r="K57" s="357" t="n">
        <v>2446</v>
      </c>
      <c r="L57" s="357" t="n">
        <v>1177</v>
      </c>
      <c r="M57" s="357" t="n">
        <v>959</v>
      </c>
      <c r="N57" s="357" t="n">
        <v>1880</v>
      </c>
      <c r="O57" s="357" t="n">
        <v>1098</v>
      </c>
      <c r="P57" s="357" t="n">
        <v>283</v>
      </c>
      <c r="Q57" s="357" t="n">
        <v>1105</v>
      </c>
      <c r="R57" s="357" t="n">
        <v>2395</v>
      </c>
      <c r="S57" s="358" t="n">
        <v>941</v>
      </c>
      <c r="T57" s="347" t="s">
        <v>798</v>
      </c>
      <c r="U57" s="375" t="s">
        <v>797</v>
      </c>
      <c r="V57" s="355" t="s">
        <v>512</v>
      </c>
      <c r="W57" s="356" t="s">
        <v>462</v>
      </c>
      <c r="X57" s="357" t="n">
        <v>4256</v>
      </c>
      <c r="Y57" s="357" t="n">
        <v>737</v>
      </c>
      <c r="Z57" s="357" t="n">
        <v>2218</v>
      </c>
      <c r="AA57" s="357" t="n">
        <v>1301</v>
      </c>
      <c r="AB57" s="357" t="n">
        <v>6184</v>
      </c>
      <c r="AC57" s="357" t="n">
        <v>1686</v>
      </c>
      <c r="AD57" s="357" t="n">
        <v>2817</v>
      </c>
      <c r="AE57" s="357" t="n">
        <v>1681</v>
      </c>
      <c r="AF57" s="357" t="n">
        <v>1788</v>
      </c>
      <c r="AG57" s="357" t="n">
        <v>1048</v>
      </c>
      <c r="AH57" s="357" t="n">
        <v>740</v>
      </c>
      <c r="AI57" s="357" t="n">
        <v>394</v>
      </c>
      <c r="AJ57" s="357" t="n">
        <v>1826</v>
      </c>
      <c r="AK57" s="357" t="n">
        <v>1147</v>
      </c>
      <c r="AL57" s="357" t="n">
        <v>1541</v>
      </c>
      <c r="AM57" s="358" t="n">
        <v>1110</v>
      </c>
      <c r="AN57" s="347" t="s">
        <v>798</v>
      </c>
      <c r="AO57" s="155"/>
      <c r="AP57" s="114"/>
      <c r="AQ57" s="114"/>
      <c r="AR57" s="114"/>
      <c r="AS57" s="114"/>
      <c r="AT57" s="114"/>
      <c r="AU57" s="114"/>
      <c r="AV57" s="114"/>
      <c r="AW57" s="114"/>
    </row>
    <row r="58" customFormat="false" ht="3.75" hidden="false" customHeight="true" outlineLevel="0" collapsed="false">
      <c r="A58" s="333"/>
      <c r="B58" s="355"/>
      <c r="C58" s="359"/>
      <c r="D58" s="321"/>
      <c r="E58" s="321"/>
      <c r="F58" s="321"/>
      <c r="G58" s="321"/>
      <c r="H58" s="321"/>
      <c r="I58" s="321"/>
      <c r="J58" s="357"/>
      <c r="K58" s="357"/>
      <c r="L58" s="357"/>
      <c r="M58" s="357"/>
      <c r="N58" s="321"/>
      <c r="O58" s="321"/>
      <c r="P58" s="321"/>
      <c r="Q58" s="321"/>
      <c r="R58" s="321"/>
      <c r="S58" s="360"/>
      <c r="T58" s="347"/>
      <c r="V58" s="355"/>
      <c r="W58" s="359"/>
      <c r="X58" s="321"/>
      <c r="Y58" s="321"/>
      <c r="Z58" s="321"/>
      <c r="AA58" s="321"/>
      <c r="AB58" s="321"/>
      <c r="AC58" s="321"/>
      <c r="AD58" s="321"/>
      <c r="AE58" s="321"/>
      <c r="AF58" s="321"/>
      <c r="AG58" s="321"/>
      <c r="AH58" s="321"/>
      <c r="AI58" s="321"/>
      <c r="AJ58" s="321"/>
      <c r="AK58" s="321"/>
      <c r="AL58" s="321"/>
      <c r="AM58" s="360"/>
      <c r="AN58" s="347"/>
      <c r="AP58" s="114"/>
      <c r="AQ58" s="114"/>
      <c r="AR58" s="114"/>
      <c r="AS58" s="114"/>
      <c r="AT58" s="114"/>
      <c r="AU58" s="114"/>
      <c r="AV58" s="114"/>
      <c r="AW58" s="114"/>
    </row>
    <row r="59" customFormat="false" ht="21.75" hidden="false" customHeight="true" outlineLevel="0" collapsed="false">
      <c r="A59" s="333"/>
      <c r="B59" s="25" t="s">
        <v>513</v>
      </c>
      <c r="C59" s="359"/>
      <c r="D59" s="321"/>
      <c r="E59" s="321"/>
      <c r="F59" s="321"/>
      <c r="G59" s="321"/>
      <c r="H59" s="321"/>
      <c r="I59" s="321"/>
      <c r="J59" s="357"/>
      <c r="K59" s="357"/>
      <c r="L59" s="357"/>
      <c r="M59" s="357"/>
      <c r="N59" s="321"/>
      <c r="O59" s="321"/>
      <c r="P59" s="321"/>
      <c r="Q59" s="321"/>
      <c r="R59" s="321"/>
      <c r="S59" s="360"/>
      <c r="T59" s="347"/>
      <c r="V59" s="25" t="s">
        <v>513</v>
      </c>
      <c r="W59" s="359"/>
      <c r="X59" s="321"/>
      <c r="Y59" s="321"/>
      <c r="Z59" s="321"/>
      <c r="AA59" s="321"/>
      <c r="AB59" s="321"/>
      <c r="AC59" s="321"/>
      <c r="AD59" s="321"/>
      <c r="AE59" s="321"/>
      <c r="AF59" s="321"/>
      <c r="AG59" s="321"/>
      <c r="AH59" s="321"/>
      <c r="AI59" s="321"/>
      <c r="AJ59" s="321"/>
      <c r="AK59" s="321"/>
      <c r="AL59" s="321"/>
      <c r="AM59" s="360"/>
      <c r="AN59" s="347"/>
      <c r="AP59" s="114"/>
      <c r="AQ59" s="114"/>
      <c r="AR59" s="114"/>
      <c r="AS59" s="114"/>
      <c r="AT59" s="114"/>
      <c r="AU59" s="114"/>
      <c r="AV59" s="114"/>
      <c r="AW59" s="114"/>
    </row>
    <row r="60" customFormat="false" ht="17.25" hidden="false" customHeight="true" outlineLevel="0" collapsed="false">
      <c r="A60" s="374" t="s">
        <v>799</v>
      </c>
      <c r="B60" s="355" t="s">
        <v>515</v>
      </c>
      <c r="C60" s="356" t="s">
        <v>462</v>
      </c>
      <c r="D60" s="357" t="n">
        <v>12244</v>
      </c>
      <c r="E60" s="357" t="n">
        <v>10009</v>
      </c>
      <c r="F60" s="357" t="n">
        <v>2235</v>
      </c>
      <c r="G60" s="357" t="n">
        <v>1309</v>
      </c>
      <c r="H60" s="357" t="n">
        <v>654</v>
      </c>
      <c r="I60" s="357" t="n">
        <v>655</v>
      </c>
      <c r="J60" s="357" t="n">
        <v>1740</v>
      </c>
      <c r="K60" s="357" t="n">
        <v>928</v>
      </c>
      <c r="L60" s="357" t="n">
        <v>455</v>
      </c>
      <c r="M60" s="357" t="n">
        <v>357</v>
      </c>
      <c r="N60" s="357" t="n">
        <v>617</v>
      </c>
      <c r="O60" s="357" t="n">
        <v>411</v>
      </c>
      <c r="P60" s="357" t="n">
        <v>118</v>
      </c>
      <c r="Q60" s="357" t="n">
        <v>403</v>
      </c>
      <c r="R60" s="357" t="n">
        <v>821</v>
      </c>
      <c r="S60" s="358" t="n">
        <v>359</v>
      </c>
      <c r="T60" s="347" t="s">
        <v>800</v>
      </c>
      <c r="U60" s="375" t="s">
        <v>799</v>
      </c>
      <c r="V60" s="355" t="s">
        <v>515</v>
      </c>
      <c r="W60" s="356" t="s">
        <v>462</v>
      </c>
      <c r="X60" s="357" t="n">
        <v>1315</v>
      </c>
      <c r="Y60" s="357" t="n">
        <v>204</v>
      </c>
      <c r="Z60" s="357" t="n">
        <v>687</v>
      </c>
      <c r="AA60" s="357" t="n">
        <v>424</v>
      </c>
      <c r="AB60" s="357" t="n">
        <v>2403</v>
      </c>
      <c r="AC60" s="357" t="n">
        <v>635</v>
      </c>
      <c r="AD60" s="357" t="n">
        <v>1170</v>
      </c>
      <c r="AE60" s="357" t="n">
        <v>598</v>
      </c>
      <c r="AF60" s="357" t="n">
        <v>594</v>
      </c>
      <c r="AG60" s="357" t="n">
        <v>346</v>
      </c>
      <c r="AH60" s="357" t="n">
        <v>248</v>
      </c>
      <c r="AI60" s="357" t="n">
        <v>143</v>
      </c>
      <c r="AJ60" s="357" t="n">
        <v>737</v>
      </c>
      <c r="AK60" s="357" t="n">
        <v>330</v>
      </c>
      <c r="AL60" s="357" t="n">
        <v>546</v>
      </c>
      <c r="AM60" s="358" t="n">
        <v>398</v>
      </c>
      <c r="AN60" s="347" t="s">
        <v>800</v>
      </c>
      <c r="AO60" s="155"/>
      <c r="AP60" s="114"/>
      <c r="AQ60" s="114"/>
      <c r="AR60" s="114"/>
      <c r="AS60" s="114"/>
      <c r="AT60" s="114"/>
      <c r="AU60" s="114"/>
      <c r="AV60" s="114"/>
      <c r="AW60" s="114"/>
    </row>
    <row r="61" customFormat="false" ht="17.25" hidden="false" customHeight="true" outlineLevel="0" collapsed="false">
      <c r="A61" s="374" t="s">
        <v>801</v>
      </c>
      <c r="B61" s="355" t="s">
        <v>517</v>
      </c>
      <c r="C61" s="356" t="s">
        <v>462</v>
      </c>
      <c r="D61" s="357" t="n">
        <v>7151</v>
      </c>
      <c r="E61" s="357" t="n">
        <v>5910</v>
      </c>
      <c r="F61" s="357" t="n">
        <v>1241</v>
      </c>
      <c r="G61" s="357" t="n">
        <v>939</v>
      </c>
      <c r="H61" s="357" t="n">
        <v>390</v>
      </c>
      <c r="I61" s="357" t="n">
        <v>549</v>
      </c>
      <c r="J61" s="357" t="n">
        <v>1133</v>
      </c>
      <c r="K61" s="357" t="n">
        <v>581</v>
      </c>
      <c r="L61" s="357" t="n">
        <v>281</v>
      </c>
      <c r="M61" s="357" t="n">
        <v>271</v>
      </c>
      <c r="N61" s="357" t="n">
        <v>271</v>
      </c>
      <c r="O61" s="357" t="n">
        <v>204</v>
      </c>
      <c r="P61" s="357" t="n">
        <v>55</v>
      </c>
      <c r="Q61" s="357" t="n">
        <v>180</v>
      </c>
      <c r="R61" s="357" t="n">
        <v>489</v>
      </c>
      <c r="S61" s="358" t="n">
        <v>174</v>
      </c>
      <c r="T61" s="347" t="s">
        <v>802</v>
      </c>
      <c r="U61" s="375" t="s">
        <v>801</v>
      </c>
      <c r="V61" s="355" t="s">
        <v>517</v>
      </c>
      <c r="W61" s="356" t="s">
        <v>462</v>
      </c>
      <c r="X61" s="357" t="n">
        <v>763</v>
      </c>
      <c r="Y61" s="357" t="n">
        <v>186</v>
      </c>
      <c r="Z61" s="357" t="n">
        <v>357</v>
      </c>
      <c r="AA61" s="357" t="n">
        <v>220</v>
      </c>
      <c r="AB61" s="357" t="n">
        <v>1246</v>
      </c>
      <c r="AC61" s="357" t="n">
        <v>332</v>
      </c>
      <c r="AD61" s="357" t="n">
        <v>586</v>
      </c>
      <c r="AE61" s="357" t="n">
        <v>328</v>
      </c>
      <c r="AF61" s="357" t="n">
        <v>387</v>
      </c>
      <c r="AG61" s="357" t="n">
        <v>212</v>
      </c>
      <c r="AH61" s="357" t="n">
        <v>175</v>
      </c>
      <c r="AI61" s="357" t="n">
        <v>111</v>
      </c>
      <c r="AJ61" s="357" t="n">
        <v>397</v>
      </c>
      <c r="AK61" s="357" t="n">
        <v>220</v>
      </c>
      <c r="AL61" s="357" t="n">
        <v>336</v>
      </c>
      <c r="AM61" s="358" t="n">
        <v>246</v>
      </c>
      <c r="AN61" s="347" t="s">
        <v>802</v>
      </c>
      <c r="AO61" s="155"/>
      <c r="AP61" s="114"/>
      <c r="AQ61" s="114"/>
      <c r="AR61" s="114"/>
      <c r="AS61" s="114"/>
      <c r="AT61" s="114"/>
      <c r="AU61" s="114"/>
      <c r="AV61" s="114"/>
      <c r="AW61" s="114"/>
    </row>
    <row r="62" s="71" customFormat="true" ht="17.25" hidden="false" customHeight="true" outlineLevel="0" collapsed="false">
      <c r="A62" s="374" t="s">
        <v>803</v>
      </c>
      <c r="B62" s="122" t="s">
        <v>519</v>
      </c>
      <c r="C62" s="254" t="s">
        <v>462</v>
      </c>
      <c r="D62" s="357" t="n">
        <v>1814</v>
      </c>
      <c r="E62" s="114" t="n">
        <v>1429</v>
      </c>
      <c r="F62" s="114" t="n">
        <v>385</v>
      </c>
      <c r="G62" s="357" t="n">
        <v>211</v>
      </c>
      <c r="H62" s="357" t="n">
        <v>88</v>
      </c>
      <c r="I62" s="357" t="n">
        <v>123</v>
      </c>
      <c r="J62" s="357" t="n">
        <v>256</v>
      </c>
      <c r="K62" s="357" t="n">
        <v>137</v>
      </c>
      <c r="L62" s="357" t="n">
        <v>70</v>
      </c>
      <c r="M62" s="357" t="n">
        <v>49</v>
      </c>
      <c r="N62" s="357" t="n">
        <v>38</v>
      </c>
      <c r="O62" s="357" t="n">
        <v>60</v>
      </c>
      <c r="P62" s="357" t="n">
        <v>10</v>
      </c>
      <c r="Q62" s="357" t="n">
        <v>48</v>
      </c>
      <c r="R62" s="357" t="n">
        <v>101</v>
      </c>
      <c r="S62" s="358" t="n">
        <v>68</v>
      </c>
      <c r="T62" s="347" t="s">
        <v>804</v>
      </c>
      <c r="U62" s="375" t="s">
        <v>803</v>
      </c>
      <c r="V62" s="122" t="s">
        <v>519</v>
      </c>
      <c r="W62" s="254" t="s">
        <v>462</v>
      </c>
      <c r="X62" s="357" t="n">
        <v>235</v>
      </c>
      <c r="Y62" s="357" t="n">
        <v>44</v>
      </c>
      <c r="Z62" s="357" t="n">
        <v>109</v>
      </c>
      <c r="AA62" s="357" t="n">
        <v>82</v>
      </c>
      <c r="AB62" s="357" t="n">
        <v>274</v>
      </c>
      <c r="AC62" s="357" t="n">
        <v>76</v>
      </c>
      <c r="AD62" s="357" t="n">
        <v>129</v>
      </c>
      <c r="AE62" s="357" t="n">
        <v>69</v>
      </c>
      <c r="AF62" s="357" t="n">
        <v>130</v>
      </c>
      <c r="AG62" s="357" t="n">
        <v>69</v>
      </c>
      <c r="AH62" s="357" t="n">
        <v>61</v>
      </c>
      <c r="AI62" s="357" t="n">
        <v>32</v>
      </c>
      <c r="AJ62" s="357" t="n">
        <v>118</v>
      </c>
      <c r="AK62" s="357" t="n">
        <v>60</v>
      </c>
      <c r="AL62" s="357" t="n">
        <v>94</v>
      </c>
      <c r="AM62" s="358" t="n">
        <v>79</v>
      </c>
      <c r="AN62" s="347" t="s">
        <v>804</v>
      </c>
      <c r="AO62" s="155"/>
      <c r="AP62" s="114"/>
      <c r="AQ62" s="114"/>
      <c r="AR62" s="114"/>
      <c r="AS62" s="114"/>
      <c r="AT62" s="114"/>
      <c r="AU62" s="114"/>
      <c r="AV62" s="114"/>
      <c r="AW62" s="114"/>
      <c r="AX62" s="103"/>
    </row>
    <row r="63" customFormat="false" ht="3.75" hidden="false" customHeight="true" outlineLevel="0" collapsed="false">
      <c r="A63" s="374"/>
      <c r="B63" s="355"/>
      <c r="C63" s="356"/>
      <c r="D63" s="357"/>
      <c r="E63" s="357"/>
      <c r="F63" s="357"/>
      <c r="G63" s="357"/>
      <c r="H63" s="357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8"/>
      <c r="T63" s="347"/>
      <c r="U63" s="375"/>
      <c r="V63" s="355"/>
      <c r="W63" s="356"/>
      <c r="X63" s="357"/>
      <c r="Y63" s="357"/>
      <c r="Z63" s="357"/>
      <c r="AA63" s="357"/>
      <c r="AB63" s="357"/>
      <c r="AC63" s="357"/>
      <c r="AD63" s="357"/>
      <c r="AE63" s="357"/>
      <c r="AF63" s="357"/>
      <c r="AG63" s="357"/>
      <c r="AH63" s="357"/>
      <c r="AI63" s="357"/>
      <c r="AJ63" s="357"/>
      <c r="AK63" s="357"/>
      <c r="AL63" s="357"/>
      <c r="AM63" s="358"/>
      <c r="AN63" s="347"/>
      <c r="AP63" s="114"/>
      <c r="AQ63" s="114"/>
      <c r="AR63" s="114"/>
      <c r="AS63" s="114"/>
      <c r="AT63" s="114"/>
      <c r="AU63" s="114"/>
      <c r="AV63" s="114"/>
      <c r="AW63" s="114"/>
    </row>
    <row r="64" customFormat="false" ht="21.75" hidden="false" customHeight="true" outlineLevel="0" collapsed="false">
      <c r="A64" s="333"/>
      <c r="B64" s="25" t="s">
        <v>520</v>
      </c>
      <c r="C64" s="359"/>
      <c r="D64" s="321"/>
      <c r="E64" s="321"/>
      <c r="F64" s="321"/>
      <c r="G64" s="321"/>
      <c r="H64" s="321"/>
      <c r="I64" s="321"/>
      <c r="J64" s="357"/>
      <c r="K64" s="357"/>
      <c r="L64" s="357"/>
      <c r="M64" s="357"/>
      <c r="N64" s="321"/>
      <c r="O64" s="321"/>
      <c r="P64" s="321"/>
      <c r="Q64" s="321"/>
      <c r="R64" s="321"/>
      <c r="S64" s="360"/>
      <c r="T64" s="347"/>
      <c r="V64" s="25" t="s">
        <v>520</v>
      </c>
      <c r="W64" s="359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60"/>
      <c r="AN64" s="347"/>
      <c r="AP64" s="114"/>
      <c r="AQ64" s="114"/>
      <c r="AR64" s="114"/>
      <c r="AS64" s="114"/>
      <c r="AT64" s="114"/>
      <c r="AU64" s="114"/>
      <c r="AV64" s="114"/>
      <c r="AW64" s="114"/>
    </row>
    <row r="65" customFormat="false" ht="17.25" hidden="false" customHeight="true" outlineLevel="0" collapsed="false">
      <c r="A65" s="374" t="s">
        <v>805</v>
      </c>
      <c r="B65" s="355" t="s">
        <v>515</v>
      </c>
      <c r="C65" s="356" t="s">
        <v>462</v>
      </c>
      <c r="D65" s="357" t="n">
        <v>7638</v>
      </c>
      <c r="E65" s="357" t="n">
        <v>6484</v>
      </c>
      <c r="F65" s="357" t="n">
        <v>1154</v>
      </c>
      <c r="G65" s="357" t="n">
        <v>1022</v>
      </c>
      <c r="H65" s="357" t="n">
        <v>415</v>
      </c>
      <c r="I65" s="357" t="n">
        <v>607</v>
      </c>
      <c r="J65" s="357" t="n">
        <v>769</v>
      </c>
      <c r="K65" s="357" t="n">
        <v>426</v>
      </c>
      <c r="L65" s="357" t="n">
        <v>210</v>
      </c>
      <c r="M65" s="357" t="n">
        <v>133</v>
      </c>
      <c r="N65" s="357" t="n">
        <v>620</v>
      </c>
      <c r="O65" s="357" t="n">
        <v>227</v>
      </c>
      <c r="P65" s="357" t="n">
        <v>72</v>
      </c>
      <c r="Q65" s="357" t="n">
        <v>309</v>
      </c>
      <c r="R65" s="357" t="n">
        <v>531</v>
      </c>
      <c r="S65" s="358" t="n">
        <v>175</v>
      </c>
      <c r="T65" s="375" t="s">
        <v>805</v>
      </c>
      <c r="U65" s="375" t="s">
        <v>805</v>
      </c>
      <c r="V65" s="355" t="s">
        <v>515</v>
      </c>
      <c r="W65" s="356" t="s">
        <v>462</v>
      </c>
      <c r="X65" s="357" t="n">
        <v>1127</v>
      </c>
      <c r="Y65" s="357" t="n">
        <v>124</v>
      </c>
      <c r="Z65" s="357" t="n">
        <v>652</v>
      </c>
      <c r="AA65" s="357" t="n">
        <v>351</v>
      </c>
      <c r="AB65" s="357" t="n">
        <v>1352</v>
      </c>
      <c r="AC65" s="357" t="n">
        <v>358</v>
      </c>
      <c r="AD65" s="357" t="n">
        <v>538</v>
      </c>
      <c r="AE65" s="357" t="n">
        <v>456</v>
      </c>
      <c r="AF65" s="357" t="n">
        <v>325</v>
      </c>
      <c r="AG65" s="357" t="n">
        <v>214</v>
      </c>
      <c r="AH65" s="357" t="n">
        <v>111</v>
      </c>
      <c r="AI65" s="357" t="n">
        <v>55</v>
      </c>
      <c r="AJ65" s="357" t="n">
        <v>291</v>
      </c>
      <c r="AK65" s="357" t="n">
        <v>287</v>
      </c>
      <c r="AL65" s="357" t="n">
        <v>302</v>
      </c>
      <c r="AM65" s="358" t="n">
        <v>174</v>
      </c>
      <c r="AN65" s="375" t="s">
        <v>805</v>
      </c>
      <c r="AO65" s="155"/>
      <c r="AP65" s="114"/>
      <c r="AQ65" s="114"/>
      <c r="AR65" s="114"/>
      <c r="AS65" s="114"/>
      <c r="AT65" s="114"/>
      <c r="AU65" s="114"/>
      <c r="AV65" s="114"/>
      <c r="AW65" s="114"/>
    </row>
    <row r="66" customFormat="false" ht="17.25" hidden="false" customHeight="true" outlineLevel="0" collapsed="false">
      <c r="A66" s="374" t="s">
        <v>806</v>
      </c>
      <c r="B66" s="355" t="s">
        <v>517</v>
      </c>
      <c r="C66" s="356" t="s">
        <v>462</v>
      </c>
      <c r="D66" s="357" t="n">
        <v>3822</v>
      </c>
      <c r="E66" s="357" t="n">
        <v>3140</v>
      </c>
      <c r="F66" s="357" t="n">
        <v>682</v>
      </c>
      <c r="G66" s="357" t="n">
        <v>453</v>
      </c>
      <c r="H66" s="357" t="n">
        <v>220</v>
      </c>
      <c r="I66" s="357" t="n">
        <v>233</v>
      </c>
      <c r="J66" s="357" t="n">
        <v>418</v>
      </c>
      <c r="K66" s="357" t="n">
        <v>229</v>
      </c>
      <c r="L66" s="357" t="n">
        <v>89</v>
      </c>
      <c r="M66" s="357" t="n">
        <v>100</v>
      </c>
      <c r="N66" s="357" t="n">
        <v>286</v>
      </c>
      <c r="O66" s="357" t="n">
        <v>122</v>
      </c>
      <c r="P66" s="357" t="n">
        <v>18</v>
      </c>
      <c r="Q66" s="357" t="n">
        <v>101</v>
      </c>
      <c r="R66" s="357" t="n">
        <v>326</v>
      </c>
      <c r="S66" s="358" t="n">
        <v>91</v>
      </c>
      <c r="T66" s="375" t="s">
        <v>806</v>
      </c>
      <c r="U66" s="375" t="s">
        <v>806</v>
      </c>
      <c r="V66" s="355" t="s">
        <v>517</v>
      </c>
      <c r="W66" s="356" t="s">
        <v>462</v>
      </c>
      <c r="X66" s="357" t="n">
        <v>547</v>
      </c>
      <c r="Y66" s="357" t="n">
        <v>133</v>
      </c>
      <c r="Z66" s="357" t="n">
        <v>282</v>
      </c>
      <c r="AA66" s="357" t="n">
        <v>132</v>
      </c>
      <c r="AB66" s="357" t="n">
        <v>609</v>
      </c>
      <c r="AC66" s="357" t="n">
        <v>199</v>
      </c>
      <c r="AD66" s="357" t="n">
        <v>255</v>
      </c>
      <c r="AE66" s="357" t="n">
        <v>155</v>
      </c>
      <c r="AF66" s="357" t="n">
        <v>202</v>
      </c>
      <c r="AG66" s="357" t="n">
        <v>124</v>
      </c>
      <c r="AH66" s="357" t="n">
        <v>78</v>
      </c>
      <c r="AI66" s="357" t="n">
        <v>19</v>
      </c>
      <c r="AJ66" s="357" t="n">
        <v>157</v>
      </c>
      <c r="AK66" s="357" t="n">
        <v>184</v>
      </c>
      <c r="AL66" s="357" t="n">
        <v>161</v>
      </c>
      <c r="AM66" s="358" t="n">
        <v>128</v>
      </c>
      <c r="AN66" s="375" t="s">
        <v>806</v>
      </c>
      <c r="AO66" s="155"/>
      <c r="AP66" s="114"/>
      <c r="AQ66" s="114"/>
      <c r="AR66" s="114"/>
      <c r="AS66" s="114"/>
      <c r="AT66" s="114"/>
      <c r="AU66" s="114"/>
      <c r="AV66" s="114"/>
      <c r="AW66" s="114"/>
    </row>
    <row r="67" customFormat="false" ht="17.25" hidden="false" customHeight="true" outlineLevel="0" collapsed="false">
      <c r="A67" s="374" t="s">
        <v>807</v>
      </c>
      <c r="B67" s="355" t="s">
        <v>519</v>
      </c>
      <c r="C67" s="356" t="s">
        <v>462</v>
      </c>
      <c r="D67" s="357" t="n">
        <v>117</v>
      </c>
      <c r="E67" s="357" t="n">
        <v>97</v>
      </c>
      <c r="F67" s="357" t="n">
        <v>20</v>
      </c>
      <c r="G67" s="357" t="n">
        <v>21</v>
      </c>
      <c r="H67" s="357" t="n">
        <v>11</v>
      </c>
      <c r="I67" s="357" t="n">
        <v>10</v>
      </c>
      <c r="J67" s="357" t="n">
        <v>5</v>
      </c>
      <c r="K67" s="357" t="n">
        <v>4</v>
      </c>
      <c r="L67" s="357" t="n">
        <v>1</v>
      </c>
      <c r="M67" s="357" t="n">
        <v>0</v>
      </c>
      <c r="N67" s="357" t="n">
        <v>5</v>
      </c>
      <c r="O67" s="357" t="n">
        <v>7</v>
      </c>
      <c r="P67" s="357" t="n">
        <v>0</v>
      </c>
      <c r="Q67" s="357" t="n">
        <v>8</v>
      </c>
      <c r="R67" s="357" t="n">
        <v>13</v>
      </c>
      <c r="S67" s="358" t="n">
        <v>3</v>
      </c>
      <c r="T67" s="375" t="s">
        <v>807</v>
      </c>
      <c r="U67" s="375" t="s">
        <v>807</v>
      </c>
      <c r="V67" s="355" t="s">
        <v>519</v>
      </c>
      <c r="W67" s="356" t="s">
        <v>462</v>
      </c>
      <c r="X67" s="357" t="n">
        <v>17</v>
      </c>
      <c r="Y67" s="357" t="n">
        <v>1</v>
      </c>
      <c r="Z67" s="357" t="n">
        <v>11</v>
      </c>
      <c r="AA67" s="357" t="n">
        <v>5</v>
      </c>
      <c r="AB67" s="357" t="n">
        <v>13</v>
      </c>
      <c r="AC67" s="357" t="n">
        <v>5</v>
      </c>
      <c r="AD67" s="357" t="n">
        <v>5</v>
      </c>
      <c r="AE67" s="357" t="n">
        <v>3</v>
      </c>
      <c r="AF67" s="357" t="n">
        <v>10</v>
      </c>
      <c r="AG67" s="357" t="n">
        <v>7</v>
      </c>
      <c r="AH67" s="357" t="n">
        <v>3</v>
      </c>
      <c r="AI67" s="357" t="n">
        <v>1</v>
      </c>
      <c r="AJ67" s="357" t="n">
        <v>4</v>
      </c>
      <c r="AK67" s="357" t="n">
        <v>3</v>
      </c>
      <c r="AL67" s="357" t="n">
        <v>4</v>
      </c>
      <c r="AM67" s="358" t="n">
        <v>3</v>
      </c>
      <c r="AN67" s="375" t="s">
        <v>807</v>
      </c>
      <c r="AO67" s="155"/>
      <c r="AP67" s="114"/>
      <c r="AQ67" s="114"/>
      <c r="AR67" s="114"/>
      <c r="AS67" s="114"/>
      <c r="AT67" s="114"/>
      <c r="AU67" s="114"/>
      <c r="AV67" s="114"/>
      <c r="AW67" s="114"/>
    </row>
    <row r="68" customFormat="false" ht="3.75" hidden="false" customHeight="true" outlineLevel="0" collapsed="false">
      <c r="A68" s="374"/>
      <c r="B68" s="355"/>
      <c r="C68" s="356"/>
      <c r="D68" s="321"/>
      <c r="J68" s="357"/>
      <c r="K68" s="357"/>
      <c r="L68" s="357"/>
      <c r="M68" s="357"/>
      <c r="Q68" s="3"/>
      <c r="S68" s="360"/>
      <c r="T68" s="375"/>
      <c r="U68" s="375"/>
      <c r="V68" s="355"/>
      <c r="W68" s="356"/>
      <c r="AI68" s="357"/>
      <c r="AL68" s="3"/>
      <c r="AM68" s="360"/>
      <c r="AN68" s="375"/>
      <c r="AP68" s="114"/>
      <c r="AQ68" s="114"/>
      <c r="AR68" s="114"/>
      <c r="AS68" s="114"/>
      <c r="AT68" s="114"/>
      <c r="AU68" s="114"/>
      <c r="AV68" s="114"/>
      <c r="AW68" s="114"/>
    </row>
    <row r="69" customFormat="false" ht="21.75" hidden="false" customHeight="true" outlineLevel="0" collapsed="false">
      <c r="A69" s="374" t="s">
        <v>808</v>
      </c>
      <c r="B69" s="355" t="s">
        <v>523</v>
      </c>
      <c r="C69" s="356" t="s">
        <v>462</v>
      </c>
      <c r="D69" s="357" t="n">
        <v>23023</v>
      </c>
      <c r="E69" s="357" t="n">
        <v>18777</v>
      </c>
      <c r="F69" s="357" t="n">
        <v>4246</v>
      </c>
      <c r="G69" s="357" t="n">
        <v>2670</v>
      </c>
      <c r="H69" s="357" t="n">
        <v>1220</v>
      </c>
      <c r="I69" s="357" t="n">
        <v>1450</v>
      </c>
      <c r="J69" s="357" t="n">
        <v>3385</v>
      </c>
      <c r="K69" s="357" t="n">
        <v>1783</v>
      </c>
      <c r="L69" s="357" t="n">
        <v>876</v>
      </c>
      <c r="M69" s="357" t="n">
        <v>726</v>
      </c>
      <c r="N69" s="357" t="n">
        <v>964</v>
      </c>
      <c r="O69" s="357" t="n">
        <v>735</v>
      </c>
      <c r="P69" s="357" t="n">
        <v>193</v>
      </c>
      <c r="Q69" s="357" t="n">
        <v>679</v>
      </c>
      <c r="R69" s="357" t="n">
        <v>1512</v>
      </c>
      <c r="S69" s="358" t="n">
        <v>669</v>
      </c>
      <c r="T69" s="375" t="s">
        <v>808</v>
      </c>
      <c r="U69" s="374" t="s">
        <v>808</v>
      </c>
      <c r="V69" s="355" t="s">
        <v>523</v>
      </c>
      <c r="W69" s="356" t="s">
        <v>462</v>
      </c>
      <c r="X69" s="357" t="n">
        <v>2548</v>
      </c>
      <c r="Y69" s="357" t="n">
        <v>478</v>
      </c>
      <c r="Z69" s="357" t="n">
        <v>1262</v>
      </c>
      <c r="AA69" s="357" t="n">
        <v>808</v>
      </c>
      <c r="AB69" s="357" t="n">
        <v>4197</v>
      </c>
      <c r="AC69" s="357" t="n">
        <v>1119</v>
      </c>
      <c r="AD69" s="357" t="n">
        <v>2014</v>
      </c>
      <c r="AE69" s="357" t="n">
        <v>1064</v>
      </c>
      <c r="AF69" s="357" t="n">
        <v>1241</v>
      </c>
      <c r="AG69" s="357" t="n">
        <v>696</v>
      </c>
      <c r="AH69" s="357" t="n">
        <v>545</v>
      </c>
      <c r="AI69" s="357" t="n">
        <v>318</v>
      </c>
      <c r="AJ69" s="357" t="n">
        <v>1370</v>
      </c>
      <c r="AK69" s="357" t="n">
        <v>670</v>
      </c>
      <c r="AL69" s="357" t="n">
        <v>1070</v>
      </c>
      <c r="AM69" s="358" t="n">
        <v>802</v>
      </c>
      <c r="AN69" s="375" t="s">
        <v>808</v>
      </c>
      <c r="AO69" s="155"/>
      <c r="AP69" s="114"/>
      <c r="AQ69" s="114"/>
      <c r="AR69" s="114"/>
      <c r="AS69" s="114"/>
      <c r="AT69" s="114"/>
      <c r="AU69" s="114"/>
      <c r="AV69" s="114"/>
      <c r="AW69" s="114"/>
    </row>
    <row r="70" customFormat="false" ht="17.25" hidden="false" customHeight="true" outlineLevel="0" collapsed="false">
      <c r="A70" s="381" t="s">
        <v>809</v>
      </c>
      <c r="B70" s="248" t="s">
        <v>524</v>
      </c>
      <c r="C70" s="254" t="s">
        <v>462</v>
      </c>
      <c r="D70" s="357" t="n">
        <v>20195</v>
      </c>
      <c r="E70" s="357" t="n">
        <v>16430</v>
      </c>
      <c r="F70" s="357" t="n">
        <v>3765</v>
      </c>
      <c r="G70" s="357" t="n">
        <v>2192</v>
      </c>
      <c r="H70" s="357" t="n">
        <v>983</v>
      </c>
      <c r="I70" s="357" t="n">
        <v>1209</v>
      </c>
      <c r="J70" s="357" t="n">
        <v>2935</v>
      </c>
      <c r="K70" s="357" t="n">
        <v>1546</v>
      </c>
      <c r="L70" s="357" t="n">
        <v>766</v>
      </c>
      <c r="M70" s="357" t="n">
        <v>623</v>
      </c>
      <c r="N70" s="357" t="n">
        <v>879</v>
      </c>
      <c r="O70" s="357" t="n">
        <v>659</v>
      </c>
      <c r="P70" s="357" t="n">
        <v>177</v>
      </c>
      <c r="Q70" s="357" t="n">
        <v>599</v>
      </c>
      <c r="R70" s="357" t="n">
        <v>1367</v>
      </c>
      <c r="S70" s="358" t="n">
        <v>605</v>
      </c>
      <c r="T70" s="375" t="s">
        <v>809</v>
      </c>
      <c r="U70" s="381" t="s">
        <v>809</v>
      </c>
      <c r="V70" s="248" t="s">
        <v>524</v>
      </c>
      <c r="W70" s="254" t="s">
        <v>462</v>
      </c>
      <c r="X70" s="357" t="n">
        <v>2233</v>
      </c>
      <c r="Y70" s="357" t="n">
        <v>417</v>
      </c>
      <c r="Z70" s="357" t="n">
        <v>1109</v>
      </c>
      <c r="AA70" s="357" t="n">
        <v>707</v>
      </c>
      <c r="AB70" s="357" t="n">
        <v>3742</v>
      </c>
      <c r="AC70" s="357" t="n">
        <v>1007</v>
      </c>
      <c r="AD70" s="357" t="n">
        <v>1789</v>
      </c>
      <c r="AE70" s="357" t="n">
        <v>946</v>
      </c>
      <c r="AF70" s="357" t="n">
        <v>1063</v>
      </c>
      <c r="AG70" s="357" t="n">
        <v>594</v>
      </c>
      <c r="AH70" s="357" t="n">
        <v>469</v>
      </c>
      <c r="AI70" s="357" t="n">
        <v>287</v>
      </c>
      <c r="AJ70" s="357" t="n">
        <v>1195</v>
      </c>
      <c r="AK70" s="357" t="n">
        <v>600</v>
      </c>
      <c r="AL70" s="357" t="n">
        <v>956</v>
      </c>
      <c r="AM70" s="358" t="n">
        <v>706</v>
      </c>
      <c r="AN70" s="375" t="s">
        <v>809</v>
      </c>
      <c r="AO70" s="155"/>
      <c r="AP70" s="114"/>
      <c r="AQ70" s="114"/>
      <c r="AR70" s="114"/>
      <c r="AS70" s="114"/>
      <c r="AT70" s="114"/>
      <c r="AU70" s="114"/>
      <c r="AV70" s="114"/>
      <c r="AW70" s="114"/>
    </row>
    <row r="71" customFormat="false" ht="17.25" hidden="false" customHeight="true" outlineLevel="0" collapsed="false">
      <c r="A71" s="381" t="s">
        <v>810</v>
      </c>
      <c r="B71" s="248" t="s">
        <v>525</v>
      </c>
      <c r="C71" s="254" t="s">
        <v>462</v>
      </c>
      <c r="D71" s="357" t="n">
        <v>2828</v>
      </c>
      <c r="E71" s="357" t="n">
        <v>2347</v>
      </c>
      <c r="F71" s="357" t="n">
        <v>481</v>
      </c>
      <c r="G71" s="357" t="n">
        <v>478</v>
      </c>
      <c r="H71" s="357" t="n">
        <v>237</v>
      </c>
      <c r="I71" s="357" t="n">
        <v>241</v>
      </c>
      <c r="J71" s="357" t="n">
        <v>450</v>
      </c>
      <c r="K71" s="357" t="n">
        <v>237</v>
      </c>
      <c r="L71" s="357" t="n">
        <v>110</v>
      </c>
      <c r="M71" s="357" t="n">
        <v>103</v>
      </c>
      <c r="N71" s="357" t="n">
        <v>85</v>
      </c>
      <c r="O71" s="357" t="n">
        <v>76</v>
      </c>
      <c r="P71" s="357" t="n">
        <v>16</v>
      </c>
      <c r="Q71" s="357" t="n">
        <v>80</v>
      </c>
      <c r="R71" s="357" t="n">
        <v>145</v>
      </c>
      <c r="S71" s="358" t="n">
        <v>64</v>
      </c>
      <c r="T71" s="375" t="s">
        <v>810</v>
      </c>
      <c r="U71" s="381" t="s">
        <v>810</v>
      </c>
      <c r="V71" s="248" t="s">
        <v>525</v>
      </c>
      <c r="W71" s="254" t="s">
        <v>462</v>
      </c>
      <c r="X71" s="357" t="n">
        <v>315</v>
      </c>
      <c r="Y71" s="357" t="n">
        <v>61</v>
      </c>
      <c r="Z71" s="357" t="n">
        <v>153</v>
      </c>
      <c r="AA71" s="357" t="n">
        <v>101</v>
      </c>
      <c r="AB71" s="357" t="n">
        <v>455</v>
      </c>
      <c r="AC71" s="357" t="n">
        <v>112</v>
      </c>
      <c r="AD71" s="357" t="n">
        <v>225</v>
      </c>
      <c r="AE71" s="357" t="n">
        <v>118</v>
      </c>
      <c r="AF71" s="357" t="n">
        <v>178</v>
      </c>
      <c r="AG71" s="357" t="n">
        <v>102</v>
      </c>
      <c r="AH71" s="357" t="n">
        <v>76</v>
      </c>
      <c r="AI71" s="357" t="n">
        <v>31</v>
      </c>
      <c r="AJ71" s="357" t="n">
        <v>175</v>
      </c>
      <c r="AK71" s="357" t="n">
        <v>70</v>
      </c>
      <c r="AL71" s="357" t="n">
        <v>114</v>
      </c>
      <c r="AM71" s="358" t="n">
        <v>96</v>
      </c>
      <c r="AN71" s="375" t="s">
        <v>810</v>
      </c>
      <c r="AO71" s="155"/>
      <c r="AP71" s="114"/>
      <c r="AQ71" s="114"/>
      <c r="AR71" s="114"/>
      <c r="AS71" s="114"/>
      <c r="AT71" s="114"/>
      <c r="AU71" s="114"/>
      <c r="AV71" s="114"/>
      <c r="AW71" s="114"/>
    </row>
    <row r="72" customFormat="false" ht="3.75" hidden="false" customHeight="true" outlineLevel="0" collapsed="false">
      <c r="A72" s="374"/>
      <c r="B72" s="355"/>
      <c r="C72" s="356"/>
      <c r="D72" s="357"/>
      <c r="E72" s="357"/>
      <c r="F72" s="357"/>
      <c r="G72" s="357"/>
      <c r="H72" s="357"/>
      <c r="I72" s="357"/>
      <c r="J72" s="357"/>
      <c r="K72" s="357"/>
      <c r="L72" s="357"/>
      <c r="M72" s="357"/>
      <c r="N72" s="357"/>
      <c r="O72" s="357"/>
      <c r="P72" s="357"/>
      <c r="Q72" s="357"/>
      <c r="R72" s="357"/>
      <c r="S72" s="358"/>
      <c r="T72" s="375"/>
      <c r="U72" s="374"/>
      <c r="V72" s="355"/>
      <c r="W72" s="356"/>
      <c r="X72" s="357"/>
      <c r="Y72" s="357"/>
      <c r="Z72" s="357"/>
      <c r="AA72" s="357"/>
      <c r="AB72" s="357"/>
      <c r="AC72" s="357"/>
      <c r="AD72" s="357"/>
      <c r="AE72" s="357"/>
      <c r="AF72" s="357"/>
      <c r="AG72" s="357"/>
      <c r="AH72" s="357"/>
      <c r="AI72" s="357"/>
      <c r="AJ72" s="357"/>
      <c r="AK72" s="357"/>
      <c r="AL72" s="357"/>
      <c r="AM72" s="358"/>
      <c r="AN72" s="375"/>
      <c r="AP72" s="114"/>
      <c r="AQ72" s="114"/>
      <c r="AR72" s="114"/>
      <c r="AS72" s="114"/>
      <c r="AT72" s="114"/>
      <c r="AU72" s="114"/>
      <c r="AV72" s="114"/>
      <c r="AW72" s="114"/>
    </row>
    <row r="73" customFormat="false" ht="21.75" hidden="false" customHeight="true" outlineLevel="0" collapsed="false">
      <c r="A73" s="374" t="s">
        <v>811</v>
      </c>
      <c r="B73" s="355" t="s">
        <v>526</v>
      </c>
      <c r="C73" s="356" t="s">
        <v>462</v>
      </c>
      <c r="D73" s="357" t="n">
        <v>11694</v>
      </c>
      <c r="E73" s="357" t="n">
        <v>9818</v>
      </c>
      <c r="F73" s="357" t="n">
        <v>1876</v>
      </c>
      <c r="G73" s="357" t="n">
        <v>1517</v>
      </c>
      <c r="H73" s="357" t="n">
        <v>657</v>
      </c>
      <c r="I73" s="357" t="n">
        <v>860</v>
      </c>
      <c r="J73" s="357" t="n">
        <v>1197</v>
      </c>
      <c r="K73" s="357" t="n">
        <v>663</v>
      </c>
      <c r="L73" s="357" t="n">
        <v>301</v>
      </c>
      <c r="M73" s="357" t="n">
        <v>233</v>
      </c>
      <c r="N73" s="357" t="n">
        <v>916</v>
      </c>
      <c r="O73" s="357" t="n">
        <v>363</v>
      </c>
      <c r="P73" s="357" t="n">
        <v>90</v>
      </c>
      <c r="Q73" s="357" t="n">
        <v>426</v>
      </c>
      <c r="R73" s="357" t="n">
        <v>883</v>
      </c>
      <c r="S73" s="358" t="n">
        <v>272</v>
      </c>
      <c r="T73" s="375" t="s">
        <v>811</v>
      </c>
      <c r="U73" s="374" t="s">
        <v>811</v>
      </c>
      <c r="V73" s="355" t="s">
        <v>526</v>
      </c>
      <c r="W73" s="356" t="s">
        <v>462</v>
      </c>
      <c r="X73" s="357" t="n">
        <v>1708</v>
      </c>
      <c r="Y73" s="357" t="n">
        <v>259</v>
      </c>
      <c r="Z73" s="357" t="n">
        <v>956</v>
      </c>
      <c r="AA73" s="357" t="n">
        <v>493</v>
      </c>
      <c r="AB73" s="357" t="n">
        <v>1987</v>
      </c>
      <c r="AC73" s="357" t="n">
        <v>567</v>
      </c>
      <c r="AD73" s="357" t="n">
        <v>803</v>
      </c>
      <c r="AE73" s="357" t="n">
        <v>617</v>
      </c>
      <c r="AF73" s="357" t="n">
        <v>547</v>
      </c>
      <c r="AG73" s="357" t="n">
        <v>352</v>
      </c>
      <c r="AH73" s="357" t="n">
        <v>195</v>
      </c>
      <c r="AI73" s="357" t="n">
        <v>76</v>
      </c>
      <c r="AJ73" s="357" t="n">
        <v>456</v>
      </c>
      <c r="AK73" s="357" t="n">
        <v>477</v>
      </c>
      <c r="AL73" s="357" t="n">
        <v>471</v>
      </c>
      <c r="AM73" s="358" t="n">
        <v>308</v>
      </c>
      <c r="AN73" s="375" t="s">
        <v>811</v>
      </c>
      <c r="AO73" s="155"/>
      <c r="AP73" s="114"/>
      <c r="AQ73" s="114"/>
      <c r="AR73" s="114"/>
      <c r="AS73" s="114"/>
      <c r="AT73" s="114"/>
      <c r="AU73" s="114"/>
      <c r="AV73" s="114"/>
      <c r="AW73" s="114"/>
    </row>
    <row r="74" customFormat="false" ht="13.5" hidden="false" customHeight="true" outlineLevel="0" collapsed="false">
      <c r="A74" s="375"/>
      <c r="B74" s="355"/>
      <c r="C74" s="362"/>
      <c r="D74" s="321"/>
      <c r="M74" s="357"/>
      <c r="N74" s="357"/>
      <c r="O74" s="357"/>
      <c r="P74" s="357"/>
      <c r="Q74" s="114"/>
      <c r="S74" s="321"/>
      <c r="T74" s="375"/>
      <c r="U74" s="375"/>
      <c r="V74" s="355"/>
      <c r="W74" s="362"/>
      <c r="X74" s="321"/>
      <c r="AM74" s="321"/>
      <c r="AN74" s="347"/>
      <c r="AP74" s="114"/>
      <c r="AQ74" s="114"/>
      <c r="AR74" s="114"/>
      <c r="AS74" s="114"/>
      <c r="AT74" s="114"/>
      <c r="AU74" s="114"/>
      <c r="AV74" s="114"/>
      <c r="AW74" s="114"/>
    </row>
    <row r="75" customFormat="false" ht="13.5" hidden="false" customHeight="true" outlineLevel="0" collapsed="false">
      <c r="A75" s="375"/>
      <c r="B75" s="355"/>
      <c r="C75" s="362"/>
      <c r="D75" s="321"/>
      <c r="M75" s="357"/>
      <c r="N75" s="357"/>
      <c r="O75" s="357"/>
      <c r="P75" s="357"/>
      <c r="Q75" s="114"/>
      <c r="S75" s="321"/>
      <c r="T75" s="375"/>
      <c r="U75" s="375"/>
      <c r="V75" s="355"/>
      <c r="W75" s="362"/>
      <c r="X75" s="321"/>
      <c r="AM75" s="321"/>
      <c r="AN75" s="347"/>
      <c r="AP75" s="114"/>
      <c r="AQ75" s="114"/>
      <c r="AR75" s="114"/>
      <c r="AS75" s="114"/>
      <c r="AT75" s="114"/>
      <c r="AU75" s="114"/>
      <c r="AV75" s="114"/>
      <c r="AW75" s="114"/>
    </row>
    <row r="76" customFormat="false" ht="13.5" hidden="false" customHeight="true" outlineLevel="0" collapsed="false">
      <c r="A76" s="375"/>
      <c r="B76" s="355"/>
      <c r="C76" s="362"/>
      <c r="D76" s="321"/>
      <c r="M76" s="357"/>
      <c r="N76" s="357"/>
      <c r="O76" s="357"/>
      <c r="P76" s="357"/>
      <c r="Q76" s="114"/>
      <c r="S76" s="321"/>
      <c r="T76" s="375"/>
      <c r="U76" s="375"/>
      <c r="V76" s="355"/>
      <c r="W76" s="362"/>
      <c r="X76" s="321"/>
      <c r="AM76" s="321"/>
      <c r="AN76" s="347"/>
      <c r="AP76" s="114"/>
      <c r="AQ76" s="114"/>
      <c r="AR76" s="114"/>
      <c r="AS76" s="114"/>
      <c r="AT76" s="114"/>
      <c r="AU76" s="114"/>
      <c r="AV76" s="114"/>
      <c r="AW76" s="114"/>
    </row>
    <row r="77" customFormat="false" ht="13.5" hidden="false" customHeight="true" outlineLevel="0" collapsed="false">
      <c r="A77" s="375"/>
      <c r="B77" s="355"/>
      <c r="C77" s="362"/>
      <c r="D77" s="321"/>
      <c r="M77" s="357"/>
      <c r="N77" s="357"/>
      <c r="O77" s="357"/>
      <c r="P77" s="357"/>
      <c r="Q77" s="114"/>
      <c r="S77" s="321"/>
      <c r="T77" s="375"/>
      <c r="U77" s="375"/>
      <c r="V77" s="355"/>
      <c r="W77" s="362"/>
      <c r="X77" s="321"/>
      <c r="AM77" s="321"/>
      <c r="AN77" s="347"/>
      <c r="AP77" s="114"/>
      <c r="AQ77" s="114"/>
      <c r="AR77" s="114"/>
      <c r="AS77" s="114"/>
      <c r="AT77" s="114"/>
      <c r="AU77" s="114"/>
      <c r="AV77" s="114"/>
      <c r="AW77" s="114"/>
    </row>
    <row r="78" customFormat="false" ht="13.5" hidden="false" customHeight="true" outlineLevel="0" collapsed="false">
      <c r="A78" s="375"/>
      <c r="B78" s="355"/>
      <c r="C78" s="362"/>
      <c r="D78" s="321"/>
      <c r="S78" s="321"/>
      <c r="T78" s="375"/>
      <c r="U78" s="375"/>
      <c r="V78" s="355"/>
      <c r="W78" s="362"/>
      <c r="X78" s="321"/>
      <c r="AM78" s="321"/>
      <c r="AN78" s="347"/>
      <c r="AP78" s="114"/>
      <c r="AQ78" s="114"/>
      <c r="AR78" s="114"/>
      <c r="AS78" s="114"/>
      <c r="AT78" s="114"/>
      <c r="AU78" s="114"/>
      <c r="AV78" s="114"/>
      <c r="AW78" s="114"/>
    </row>
    <row r="79" s="385" customFormat="true" ht="20.1" hidden="false" customHeight="true" outlineLevel="0" collapsed="false">
      <c r="A79" s="384" t="n">
        <v>50</v>
      </c>
      <c r="C79" s="349"/>
      <c r="G79" s="128"/>
      <c r="H79" s="128"/>
      <c r="I79" s="128" t="s">
        <v>84</v>
      </c>
      <c r="J79" s="161" t="s">
        <v>84</v>
      </c>
      <c r="K79" s="161"/>
      <c r="L79" s="161"/>
      <c r="M79" s="161"/>
      <c r="Q79" s="127"/>
      <c r="T79" s="384" t="n">
        <v>51</v>
      </c>
      <c r="U79" s="384" t="n">
        <v>52</v>
      </c>
      <c r="X79" s="349"/>
      <c r="AA79" s="128"/>
      <c r="AB79" s="128"/>
      <c r="AC79" s="128" t="s">
        <v>84</v>
      </c>
      <c r="AD79" s="161" t="s">
        <v>84</v>
      </c>
      <c r="AE79" s="161"/>
      <c r="AF79" s="161"/>
      <c r="AG79" s="161"/>
      <c r="AL79" s="197"/>
      <c r="AN79" s="384" t="n">
        <v>53</v>
      </c>
      <c r="AO79" s="67"/>
      <c r="AP79" s="114"/>
      <c r="AQ79" s="114"/>
      <c r="AR79" s="114"/>
      <c r="AS79" s="114"/>
      <c r="AT79" s="114"/>
      <c r="AU79" s="114"/>
      <c r="AV79" s="114"/>
      <c r="AW79" s="114"/>
      <c r="AX79" s="127"/>
    </row>
    <row r="80" customFormat="false" ht="39.95" hidden="false" customHeight="true" outlineLevel="0" collapsed="false">
      <c r="A80" s="386"/>
      <c r="B80" s="386"/>
      <c r="C80" s="386"/>
      <c r="D80" s="386"/>
      <c r="E80" s="386"/>
      <c r="F80" s="386"/>
      <c r="X80" s="321"/>
      <c r="AP80" s="114"/>
      <c r="AQ80" s="114"/>
      <c r="AR80" s="114"/>
      <c r="AS80" s="114"/>
      <c r="AT80" s="114"/>
      <c r="AU80" s="114"/>
      <c r="AV80" s="114"/>
      <c r="AW80" s="114"/>
    </row>
    <row r="81" s="71" customFormat="true" ht="12.75" hidden="false" customHeight="false" outlineLevel="0" collapsed="false"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O81" s="95"/>
      <c r="AP81" s="114"/>
      <c r="AQ81" s="114"/>
      <c r="AR81" s="114"/>
      <c r="AS81" s="114"/>
      <c r="AT81" s="114"/>
      <c r="AU81" s="114"/>
      <c r="AV81" s="114"/>
      <c r="AW81" s="114"/>
      <c r="AX81" s="103"/>
    </row>
    <row r="82" s="71" customFormat="true" ht="12.75" hidden="false" customHeight="false" outlineLevel="0" collapsed="false"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O82" s="95"/>
      <c r="AP82" s="114"/>
      <c r="AQ82" s="114"/>
      <c r="AR82" s="114"/>
      <c r="AS82" s="114"/>
      <c r="AT82" s="114"/>
      <c r="AU82" s="114"/>
      <c r="AV82" s="114"/>
      <c r="AW82" s="114"/>
      <c r="AX82" s="103"/>
    </row>
    <row r="83" s="71" customFormat="true" ht="12.75" hidden="false" customHeight="false" outlineLevel="0" collapsed="false"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O83" s="95"/>
      <c r="AP83" s="114"/>
      <c r="AQ83" s="114"/>
      <c r="AR83" s="114"/>
      <c r="AS83" s="114"/>
      <c r="AT83" s="114"/>
      <c r="AU83" s="114"/>
      <c r="AV83" s="114"/>
      <c r="AW83" s="114"/>
      <c r="AX83" s="103"/>
    </row>
    <row r="84" s="71" customFormat="true" ht="12.75" hidden="false" customHeight="false" outlineLevel="0" collapsed="false"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O84" s="95"/>
      <c r="AP84" s="114"/>
      <c r="AQ84" s="114"/>
      <c r="AR84" s="114"/>
      <c r="AS84" s="114"/>
      <c r="AT84" s="114"/>
      <c r="AU84" s="114"/>
      <c r="AV84" s="114"/>
      <c r="AW84" s="114"/>
      <c r="AX84" s="103"/>
    </row>
    <row r="85" s="71" customFormat="true" ht="12.75" hidden="false" customHeight="false" outlineLevel="0" collapsed="false"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O85" s="95"/>
      <c r="AP85" s="114"/>
      <c r="AQ85" s="114"/>
      <c r="AR85" s="114"/>
      <c r="AS85" s="114"/>
      <c r="AT85" s="114"/>
      <c r="AU85" s="114"/>
      <c r="AV85" s="114"/>
      <c r="AW85" s="114"/>
      <c r="AX85" s="103"/>
    </row>
    <row r="86" s="71" customFormat="true" ht="12.75" hidden="false" customHeight="false" outlineLevel="0" collapsed="false"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O86" s="95"/>
      <c r="AP86" s="114"/>
      <c r="AQ86" s="114"/>
      <c r="AR86" s="114"/>
      <c r="AS86" s="114"/>
      <c r="AT86" s="114"/>
      <c r="AU86" s="114"/>
      <c r="AV86" s="114"/>
      <c r="AW86" s="114"/>
      <c r="AX86" s="103"/>
    </row>
    <row r="87" s="71" customFormat="true" ht="12.75" hidden="false" customHeight="false" outlineLevel="0" collapsed="false"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O87" s="95"/>
      <c r="AP87" s="114"/>
      <c r="AQ87" s="114"/>
      <c r="AR87" s="114"/>
      <c r="AS87" s="114"/>
      <c r="AT87" s="114"/>
      <c r="AU87" s="114"/>
      <c r="AV87" s="114"/>
      <c r="AW87" s="114"/>
      <c r="AX87" s="103"/>
    </row>
    <row r="88" s="71" customFormat="true" ht="12.75" hidden="false" customHeight="false" outlineLevel="0" collapsed="false"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95"/>
      <c r="AP88" s="114"/>
      <c r="AQ88" s="114"/>
      <c r="AR88" s="114"/>
      <c r="AS88" s="114"/>
      <c r="AT88" s="114"/>
      <c r="AU88" s="114"/>
      <c r="AV88" s="114"/>
      <c r="AW88" s="114"/>
      <c r="AX88" s="103"/>
    </row>
    <row r="89" s="71" customFormat="true" ht="12.75" hidden="false" customHeight="false" outlineLevel="0" collapsed="false"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232"/>
      <c r="AP89" s="114"/>
      <c r="AQ89" s="114"/>
      <c r="AR89" s="114"/>
      <c r="AS89" s="114"/>
      <c r="AT89" s="114"/>
      <c r="AU89" s="114"/>
      <c r="AV89" s="114"/>
      <c r="AW89" s="114"/>
      <c r="AX89" s="103"/>
    </row>
    <row r="90" s="71" customFormat="true" ht="12.75" hidden="false" customHeight="false" outlineLevel="0" collapsed="false"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14"/>
      <c r="R90" s="109"/>
      <c r="S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O90" s="95"/>
      <c r="AP90" s="114"/>
      <c r="AQ90" s="114"/>
      <c r="AR90" s="114"/>
      <c r="AS90" s="114"/>
      <c r="AT90" s="114"/>
      <c r="AU90" s="114"/>
      <c r="AV90" s="114"/>
      <c r="AW90" s="114"/>
      <c r="AX90" s="103"/>
    </row>
    <row r="91" s="71" customFormat="true" ht="12.75" hidden="false" customHeight="false" outlineLevel="0" collapsed="false">
      <c r="Q91" s="103"/>
      <c r="AO91" s="95"/>
      <c r="AP91" s="103"/>
      <c r="AQ91" s="103"/>
      <c r="AR91" s="103"/>
      <c r="AS91" s="103"/>
      <c r="AT91" s="103"/>
      <c r="AU91" s="103"/>
      <c r="AV91" s="103"/>
      <c r="AW91" s="103"/>
      <c r="AX91" s="103"/>
    </row>
    <row r="92" s="71" customFormat="true" ht="12.75" hidden="false" customHeight="false" outlineLevel="0" collapsed="false">
      <c r="D92" s="240"/>
      <c r="E92" s="240"/>
      <c r="F92" s="240"/>
      <c r="G92" s="240"/>
      <c r="H92" s="240"/>
      <c r="I92" s="240"/>
      <c r="J92" s="240"/>
      <c r="K92" s="240"/>
      <c r="L92" s="240"/>
      <c r="M92" s="240"/>
      <c r="N92" s="240"/>
      <c r="O92" s="240"/>
      <c r="P92" s="240"/>
      <c r="Q92" s="240"/>
      <c r="R92" s="240"/>
      <c r="S92" s="240"/>
      <c r="X92" s="240"/>
      <c r="Y92" s="240"/>
      <c r="Z92" s="240"/>
      <c r="AA92" s="240"/>
      <c r="AB92" s="240"/>
      <c r="AC92" s="240"/>
      <c r="AD92" s="240"/>
      <c r="AE92" s="240"/>
      <c r="AF92" s="240"/>
      <c r="AG92" s="240"/>
      <c r="AH92" s="240"/>
      <c r="AI92" s="240"/>
      <c r="AJ92" s="240"/>
      <c r="AK92" s="240"/>
      <c r="AL92" s="240"/>
      <c r="AM92" s="240"/>
      <c r="AO92" s="95"/>
      <c r="AP92" s="103"/>
      <c r="AQ92" s="103"/>
      <c r="AR92" s="103"/>
      <c r="AS92" s="103"/>
      <c r="AT92" s="103"/>
      <c r="AU92" s="103"/>
      <c r="AV92" s="103"/>
      <c r="AW92" s="103"/>
      <c r="AX92" s="103"/>
    </row>
    <row r="93" s="71" customFormat="true" ht="12.75" hidden="false" customHeight="false" outlineLevel="0" collapsed="false"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X93" s="251"/>
      <c r="Y93" s="251"/>
      <c r="Z93" s="251"/>
      <c r="AA93" s="251"/>
      <c r="AB93" s="251"/>
      <c r="AC93" s="251"/>
      <c r="AD93" s="251"/>
      <c r="AE93" s="251"/>
      <c r="AF93" s="251"/>
      <c r="AG93" s="251"/>
      <c r="AH93" s="251"/>
      <c r="AI93" s="251"/>
      <c r="AJ93" s="251"/>
      <c r="AK93" s="251"/>
      <c r="AL93" s="251"/>
      <c r="AM93" s="251"/>
      <c r="AO93" s="95"/>
      <c r="AP93" s="103"/>
      <c r="AQ93" s="103"/>
      <c r="AR93" s="103"/>
      <c r="AS93" s="103"/>
      <c r="AT93" s="103"/>
      <c r="AU93" s="103"/>
      <c r="AV93" s="103"/>
      <c r="AW93" s="103"/>
      <c r="AX93" s="103"/>
    </row>
    <row r="94" s="71" customFormat="true" ht="12.75" hidden="false" customHeight="false" outlineLevel="0" collapsed="false">
      <c r="Q94" s="103"/>
      <c r="X94" s="103"/>
      <c r="AO94" s="95"/>
      <c r="AP94" s="103"/>
      <c r="AQ94" s="103"/>
      <c r="AR94" s="103"/>
      <c r="AS94" s="103"/>
      <c r="AT94" s="103"/>
      <c r="AU94" s="103"/>
      <c r="AV94" s="103"/>
      <c r="AW94" s="103"/>
      <c r="AX94" s="103"/>
    </row>
    <row r="95" s="71" customFormat="true" ht="12.75" hidden="false" customHeight="false" outlineLevel="0" collapsed="false">
      <c r="Q95" s="103"/>
      <c r="AO95" s="95"/>
      <c r="AP95" s="103"/>
      <c r="AQ95" s="103"/>
      <c r="AR95" s="103"/>
      <c r="AS95" s="103"/>
      <c r="AT95" s="103"/>
      <c r="AU95" s="103"/>
      <c r="AV95" s="103"/>
      <c r="AW95" s="103"/>
      <c r="AX95" s="103"/>
    </row>
    <row r="96" customFormat="false" ht="12.75" hidden="false" customHeight="false" outlineLevel="0" collapsed="false">
      <c r="R96" s="71"/>
    </row>
    <row r="97" customFormat="false" ht="12.75" hidden="false" customHeight="false" outlineLevel="0" collapsed="false">
      <c r="R97" s="71"/>
    </row>
    <row r="98" customFormat="false" ht="12.75" hidden="false" customHeight="false" outlineLevel="0" collapsed="false">
      <c r="R98" s="71"/>
    </row>
    <row r="99" customFormat="false" ht="12.75" hidden="false" customHeight="false" outlineLevel="0" collapsed="false">
      <c r="R99" s="71"/>
    </row>
    <row r="100" customFormat="false" ht="12.75" hidden="false" customHeight="false" outlineLevel="0" collapsed="false">
      <c r="R100" s="71"/>
    </row>
    <row r="101" customFormat="false" ht="12.75" hidden="false" customHeight="false" outlineLevel="0" collapsed="false">
      <c r="R101" s="71"/>
    </row>
    <row r="102" customFormat="false" ht="12.75" hidden="false" customHeight="false" outlineLevel="0" collapsed="false">
      <c r="R102" s="71"/>
    </row>
    <row r="103" customFormat="false" ht="12.75" hidden="false" customHeight="false" outlineLevel="0" collapsed="false">
      <c r="R103" s="71"/>
    </row>
    <row r="104" customFormat="false" ht="12.75" hidden="false" customHeight="false" outlineLevel="0" collapsed="false">
      <c r="R104" s="71"/>
    </row>
    <row r="105" customFormat="false" ht="12.75" hidden="false" customHeight="false" outlineLevel="0" collapsed="false">
      <c r="R105" s="71"/>
    </row>
    <row r="106" customFormat="false" ht="12.75" hidden="false" customHeight="false" outlineLevel="0" collapsed="false">
      <c r="R106" s="71"/>
    </row>
    <row r="107" customFormat="false" ht="12.75" hidden="false" customHeight="false" outlineLevel="0" collapsed="false">
      <c r="R107" s="71"/>
    </row>
    <row r="108" customFormat="false" ht="12.75" hidden="false" customHeight="false" outlineLevel="0" collapsed="false">
      <c r="R108" s="71"/>
    </row>
    <row r="109" customFormat="false" ht="12.75" hidden="false" customHeight="false" outlineLevel="0" collapsed="false">
      <c r="R109" s="71"/>
    </row>
    <row r="110" customFormat="false" ht="12.75" hidden="false" customHeight="false" outlineLevel="0" collapsed="false">
      <c r="R110" s="71"/>
    </row>
    <row r="111" customFormat="false" ht="12.75" hidden="false" customHeight="false" outlineLevel="0" collapsed="false">
      <c r="R111" s="71"/>
    </row>
    <row r="112" customFormat="false" ht="12.75" hidden="false" customHeight="false" outlineLevel="0" collapsed="false">
      <c r="R112" s="71"/>
    </row>
    <row r="113" customFormat="false" ht="12.75" hidden="false" customHeight="false" outlineLevel="0" collapsed="false">
      <c r="R113" s="71"/>
    </row>
    <row r="114" customFormat="false" ht="12.75" hidden="false" customHeight="false" outlineLevel="0" collapsed="false">
      <c r="R114" s="71"/>
    </row>
    <row r="115" customFormat="false" ht="12.75" hidden="false" customHeight="false" outlineLevel="0" collapsed="false">
      <c r="R115" s="71"/>
    </row>
    <row r="116" customFormat="false" ht="12.75" hidden="false" customHeight="false" outlineLevel="0" collapsed="false">
      <c r="R116" s="71"/>
    </row>
  </sheetData>
  <mergeCells count="46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A80:F80"/>
  </mergeCells>
  <conditionalFormatting sqref="D93:S93 X93:AM93">
    <cfRule type="cellIs" priority="2" operator="notBetween" aboveAverage="0" equalAverage="0" bottom="0" percent="0" rank="0" text="" dxfId="13">
      <formula>0.5</formula>
      <formula>-0.5</formula>
    </cfRule>
  </conditionalFormatting>
  <conditionalFormatting sqref="X90:AM90 Y88:AN88 D81:S87 AP13:AW78 X81:AM87 D88:T88 Y89:AO89 X88:X89 D89:S90">
    <cfRule type="cellIs" priority="3" operator="notEqual" aboveAverage="0" equalAverage="0" bottom="0" percent="0" rank="0" text="" dxfId="14">
      <formula>0</formula>
    </cfRule>
  </conditionalFormatting>
  <conditionalFormatting sqref="F50:S50 D50 X50:AM50">
    <cfRule type="cellIs" priority="4" operator="greaterThan" aboveAverage="0" equalAverage="0" bottom="0" percent="0" rank="0" text="" dxfId="15">
      <formula>0.1</formula>
    </cfRule>
    <cfRule type="cellIs" priority="5" operator="lessThan" aboveAverage="0" equalAverage="0" bottom="0" percent="0" rank="0" text="" dxfId="16">
      <formula>-0.1</formula>
    </cfRule>
  </conditionalFormatting>
  <conditionalFormatting sqref="L23:M23 D23:F23 AI23">
    <cfRule type="cellIs" priority="6" operator="greaterThan" aboveAverage="0" equalAverage="0" bottom="0" percent="0" rank="0" text="" dxfId="17">
      <formula>0.1</formula>
    </cfRule>
    <cfRule type="cellIs" priority="7" operator="lessThan" aboveAverage="0" equalAverage="0" bottom="0" percent="0" rank="0" text="" dxfId="18">
      <formula>-0.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4.7"/>
    <col collapsed="false" customWidth="true" hidden="false" outlineLevel="0" max="3" min="3" style="71" width="6.56"/>
    <col collapsed="false" customWidth="true" hidden="false" outlineLevel="0" max="9" min="4" style="71" width="10.85"/>
    <col collapsed="false" customWidth="true" hidden="false" outlineLevel="0" max="19" min="10" style="71" width="12.56"/>
    <col collapsed="false" customWidth="true" hidden="false" outlineLevel="0" max="20" min="20" style="71" width="5.71"/>
    <col collapsed="false" customWidth="true" hidden="false" outlineLevel="0" max="21" min="21" style="71" width="4.7"/>
    <col collapsed="false" customWidth="true" hidden="false" outlineLevel="0" max="22" min="22" style="71" width="54.7"/>
    <col collapsed="false" customWidth="true" hidden="false" outlineLevel="0" max="23" min="23" style="71" width="6.56"/>
    <col collapsed="false" customWidth="true" hidden="false" outlineLevel="0" max="29" min="24" style="71" width="10.71"/>
    <col collapsed="false" customWidth="true" hidden="false" outlineLevel="0" max="39" min="30" style="71" width="12.56"/>
    <col collapsed="false" customWidth="true" hidden="false" outlineLevel="0" max="40" min="40" style="71" width="5.71"/>
    <col collapsed="false" customWidth="true" hidden="false" outlineLevel="0" max="41" min="41" style="95" width="16.7"/>
    <col collapsed="false" customWidth="false" hidden="false" outlineLevel="0" max="50" min="42" style="103" width="11.42"/>
    <col collapsed="false" customWidth="false" hidden="false" outlineLevel="0" max="257" min="51" style="71" width="11.42"/>
  </cols>
  <sheetData>
    <row r="1" s="72" customFormat="true" ht="18" hidden="false" customHeight="false" outlineLevel="0" collapsed="false">
      <c r="A1" s="162" t="s">
        <v>754</v>
      </c>
      <c r="B1" s="301"/>
      <c r="C1" s="301"/>
      <c r="D1" s="75"/>
      <c r="E1" s="75"/>
      <c r="F1" s="75"/>
      <c r="G1" s="75"/>
      <c r="H1" s="75"/>
      <c r="I1" s="75"/>
      <c r="J1" s="162" t="s">
        <v>754</v>
      </c>
      <c r="K1" s="130"/>
      <c r="L1" s="130"/>
      <c r="M1" s="130"/>
      <c r="N1" s="130"/>
      <c r="O1" s="130"/>
      <c r="P1" s="130"/>
      <c r="U1" s="162" t="s">
        <v>754</v>
      </c>
      <c r="V1" s="75"/>
      <c r="W1" s="75"/>
      <c r="X1" s="75"/>
      <c r="Y1" s="75"/>
      <c r="Z1" s="75"/>
      <c r="AA1" s="75"/>
      <c r="AB1" s="75"/>
      <c r="AC1" s="75"/>
      <c r="AD1" s="162" t="s">
        <v>754</v>
      </c>
      <c r="AE1" s="130"/>
      <c r="AO1" s="95"/>
      <c r="AP1" s="85"/>
      <c r="AQ1" s="85"/>
      <c r="AR1" s="85"/>
      <c r="AS1" s="85"/>
      <c r="AT1" s="85"/>
      <c r="AU1" s="85"/>
      <c r="AV1" s="85"/>
      <c r="AW1" s="85"/>
      <c r="AX1" s="85"/>
    </row>
    <row r="2" s="72" customFormat="true" ht="15.75" hidden="false" customHeight="false" outlineLevel="0" collapsed="false">
      <c r="A2" s="252" t="s">
        <v>812</v>
      </c>
      <c r="G2" s="75"/>
      <c r="H2" s="75"/>
      <c r="I2" s="79"/>
      <c r="J2" s="252" t="s">
        <v>812</v>
      </c>
      <c r="U2" s="252" t="s">
        <v>812</v>
      </c>
      <c r="AA2" s="75"/>
      <c r="AB2" s="75"/>
      <c r="AC2" s="79"/>
      <c r="AD2" s="252" t="s">
        <v>812</v>
      </c>
      <c r="AO2" s="95"/>
      <c r="AP2" s="85"/>
      <c r="AQ2" s="85"/>
      <c r="AR2" s="85"/>
      <c r="AS2" s="85"/>
      <c r="AT2" s="85"/>
      <c r="AU2" s="85"/>
      <c r="AV2" s="85"/>
      <c r="AW2" s="85"/>
      <c r="AX2" s="85"/>
    </row>
    <row r="3" customFormat="false" ht="12.75" hidden="false" customHeight="false" outlineLevel="0" collapsed="false">
      <c r="A3" s="82"/>
      <c r="B3" s="103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T3" s="82"/>
      <c r="U3" s="82"/>
      <c r="V3" s="103"/>
      <c r="W3" s="103"/>
      <c r="X3" s="103"/>
      <c r="Y3" s="103"/>
      <c r="Z3" s="103"/>
      <c r="AA3" s="103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</row>
    <row r="4" customFormat="false" ht="20.1" hidden="false" customHeight="true" outlineLevel="0" collapsed="false">
      <c r="A4" s="86"/>
      <c r="B4" s="86"/>
      <c r="C4" s="98" t="s">
        <v>457</v>
      </c>
      <c r="D4" s="133" t="s">
        <v>813</v>
      </c>
      <c r="E4" s="133" t="s">
        <v>814</v>
      </c>
      <c r="F4" s="133" t="s">
        <v>815</v>
      </c>
      <c r="G4" s="99" t="s">
        <v>215</v>
      </c>
      <c r="H4" s="99"/>
      <c r="I4" s="99"/>
      <c r="J4" s="100" t="s">
        <v>216</v>
      </c>
      <c r="K4" s="100"/>
      <c r="L4" s="100"/>
      <c r="M4" s="100"/>
      <c r="N4" s="98" t="s">
        <v>305</v>
      </c>
      <c r="O4" s="98" t="s">
        <v>306</v>
      </c>
      <c r="P4" s="98" t="s">
        <v>219</v>
      </c>
      <c r="Q4" s="98" t="s">
        <v>455</v>
      </c>
      <c r="R4" s="98" t="s">
        <v>221</v>
      </c>
      <c r="S4" s="134"/>
      <c r="T4" s="135"/>
      <c r="U4" s="86"/>
      <c r="V4" s="86"/>
      <c r="W4" s="100" t="s">
        <v>457</v>
      </c>
      <c r="X4" s="98" t="s">
        <v>222</v>
      </c>
      <c r="Y4" s="98"/>
      <c r="Z4" s="98"/>
      <c r="AA4" s="98"/>
      <c r="AB4" s="137" t="s">
        <v>223</v>
      </c>
      <c r="AC4" s="137"/>
      <c r="AD4" s="138" t="s">
        <v>224</v>
      </c>
      <c r="AE4" s="138"/>
      <c r="AF4" s="98" t="s">
        <v>308</v>
      </c>
      <c r="AG4" s="98"/>
      <c r="AH4" s="98"/>
      <c r="AI4" s="98" t="s">
        <v>309</v>
      </c>
      <c r="AJ4" s="98" t="s">
        <v>310</v>
      </c>
      <c r="AK4" s="134"/>
      <c r="AL4" s="134"/>
      <c r="AM4" s="98" t="s">
        <v>311</v>
      </c>
      <c r="AN4" s="134"/>
      <c r="AS4" s="95"/>
      <c r="AU4" s="95"/>
    </row>
    <row r="5" customFormat="false" ht="12.75" hidden="false" customHeight="false" outlineLevel="0" collapsed="false">
      <c r="A5" s="113"/>
      <c r="B5" s="387" t="s">
        <v>816</v>
      </c>
      <c r="C5" s="98"/>
      <c r="D5" s="133"/>
      <c r="E5" s="133"/>
      <c r="F5" s="133"/>
      <c r="G5" s="99"/>
      <c r="H5" s="99"/>
      <c r="I5" s="99"/>
      <c r="J5" s="100"/>
      <c r="K5" s="100"/>
      <c r="L5" s="100"/>
      <c r="M5" s="100"/>
      <c r="N5" s="98"/>
      <c r="O5" s="98"/>
      <c r="P5" s="98"/>
      <c r="Q5" s="98"/>
      <c r="R5" s="98"/>
      <c r="S5" s="135"/>
      <c r="T5" s="135"/>
      <c r="U5" s="113"/>
      <c r="V5" s="387" t="s">
        <v>816</v>
      </c>
      <c r="W5" s="100"/>
      <c r="X5" s="98"/>
      <c r="Y5" s="98"/>
      <c r="Z5" s="98"/>
      <c r="AA5" s="98"/>
      <c r="AB5" s="137"/>
      <c r="AC5" s="137"/>
      <c r="AD5" s="138"/>
      <c r="AE5" s="138"/>
      <c r="AF5" s="98"/>
      <c r="AG5" s="98"/>
      <c r="AH5" s="98"/>
      <c r="AI5" s="98"/>
      <c r="AJ5" s="98"/>
      <c r="AK5" s="135"/>
      <c r="AL5" s="135"/>
      <c r="AM5" s="98"/>
      <c r="AN5" s="135"/>
      <c r="AS5" s="95"/>
      <c r="AU5" s="95"/>
    </row>
    <row r="6" customFormat="false" ht="12.75" hidden="false" customHeight="false" outlineLevel="0" collapsed="false">
      <c r="A6" s="92" t="s">
        <v>158</v>
      </c>
      <c r="B6" s="387" t="s">
        <v>817</v>
      </c>
      <c r="C6" s="98"/>
      <c r="D6" s="133"/>
      <c r="E6" s="133"/>
      <c r="F6" s="133"/>
      <c r="G6" s="98" t="s">
        <v>232</v>
      </c>
      <c r="H6" s="140" t="s">
        <v>233</v>
      </c>
      <c r="I6" s="140"/>
      <c r="J6" s="101" t="s">
        <v>232</v>
      </c>
      <c r="K6" s="141" t="s">
        <v>233</v>
      </c>
      <c r="L6" s="141"/>
      <c r="M6" s="141"/>
      <c r="N6" s="98"/>
      <c r="O6" s="98"/>
      <c r="P6" s="98"/>
      <c r="Q6" s="98"/>
      <c r="R6" s="98"/>
      <c r="S6" s="96" t="s">
        <v>234</v>
      </c>
      <c r="T6" s="96" t="s">
        <v>158</v>
      </c>
      <c r="U6" s="92" t="s">
        <v>158</v>
      </c>
      <c r="V6" s="387" t="s">
        <v>817</v>
      </c>
      <c r="W6" s="100"/>
      <c r="X6" s="98" t="s">
        <v>232</v>
      </c>
      <c r="Y6" s="142" t="s">
        <v>233</v>
      </c>
      <c r="Z6" s="142"/>
      <c r="AA6" s="142"/>
      <c r="AB6" s="98" t="s">
        <v>232</v>
      </c>
      <c r="AC6" s="293" t="s">
        <v>235</v>
      </c>
      <c r="AD6" s="144" t="s">
        <v>236</v>
      </c>
      <c r="AE6" s="145"/>
      <c r="AF6" s="98" t="s">
        <v>232</v>
      </c>
      <c r="AG6" s="140" t="s">
        <v>233</v>
      </c>
      <c r="AH6" s="140"/>
      <c r="AI6" s="98"/>
      <c r="AJ6" s="98"/>
      <c r="AK6" s="96" t="s">
        <v>237</v>
      </c>
      <c r="AL6" s="96" t="s">
        <v>238</v>
      </c>
      <c r="AM6" s="98"/>
      <c r="AN6" s="96" t="s">
        <v>158</v>
      </c>
      <c r="AQ6" s="95"/>
      <c r="AR6" s="95"/>
      <c r="AS6" s="95"/>
      <c r="AT6" s="95"/>
      <c r="AU6" s="95"/>
      <c r="AV6" s="95"/>
      <c r="AW6" s="95"/>
    </row>
    <row r="7" customFormat="false" ht="12.75" hidden="false" customHeight="true" outlineLevel="0" collapsed="false">
      <c r="A7" s="92" t="s">
        <v>160</v>
      </c>
      <c r="B7" s="92" t="s">
        <v>818</v>
      </c>
      <c r="C7" s="98"/>
      <c r="D7" s="133"/>
      <c r="E7" s="133"/>
      <c r="F7" s="133"/>
      <c r="G7" s="98"/>
      <c r="H7" s="98" t="s">
        <v>241</v>
      </c>
      <c r="I7" s="99" t="s">
        <v>242</v>
      </c>
      <c r="J7" s="101"/>
      <c r="K7" s="100" t="s">
        <v>243</v>
      </c>
      <c r="L7" s="98" t="s">
        <v>244</v>
      </c>
      <c r="M7" s="98" t="s">
        <v>245</v>
      </c>
      <c r="N7" s="98"/>
      <c r="O7" s="98"/>
      <c r="P7" s="98"/>
      <c r="Q7" s="98"/>
      <c r="R7" s="98"/>
      <c r="S7" s="96" t="s">
        <v>316</v>
      </c>
      <c r="T7" s="96" t="s">
        <v>160</v>
      </c>
      <c r="U7" s="92" t="s">
        <v>160</v>
      </c>
      <c r="V7" s="92" t="s">
        <v>818</v>
      </c>
      <c r="W7" s="100"/>
      <c r="X7" s="98"/>
      <c r="Y7" s="133" t="s">
        <v>459</v>
      </c>
      <c r="Z7" s="98" t="s">
        <v>248</v>
      </c>
      <c r="AA7" s="98" t="s">
        <v>249</v>
      </c>
      <c r="AB7" s="98"/>
      <c r="AC7" s="99" t="s">
        <v>257</v>
      </c>
      <c r="AD7" s="100" t="s">
        <v>250</v>
      </c>
      <c r="AE7" s="100" t="s">
        <v>251</v>
      </c>
      <c r="AF7" s="98"/>
      <c r="AG7" s="98" t="s">
        <v>252</v>
      </c>
      <c r="AH7" s="98" t="s">
        <v>253</v>
      </c>
      <c r="AI7" s="98"/>
      <c r="AJ7" s="98"/>
      <c r="AK7" s="96" t="s">
        <v>317</v>
      </c>
      <c r="AL7" s="96" t="s">
        <v>255</v>
      </c>
      <c r="AM7" s="98"/>
      <c r="AN7" s="96" t="s">
        <v>160</v>
      </c>
      <c r="AQ7" s="95"/>
      <c r="AR7" s="95"/>
      <c r="AS7" s="95"/>
      <c r="AU7" s="95"/>
    </row>
    <row r="8" customFormat="false" ht="12.75" hidden="false" customHeight="false" outlineLevel="0" collapsed="false">
      <c r="A8" s="113"/>
      <c r="B8" s="387" t="s">
        <v>819</v>
      </c>
      <c r="C8" s="98"/>
      <c r="D8" s="133"/>
      <c r="E8" s="133"/>
      <c r="F8" s="133"/>
      <c r="G8" s="98"/>
      <c r="H8" s="98"/>
      <c r="I8" s="99"/>
      <c r="J8" s="101"/>
      <c r="K8" s="100"/>
      <c r="L8" s="98"/>
      <c r="M8" s="98"/>
      <c r="N8" s="98"/>
      <c r="O8" s="98"/>
      <c r="P8" s="98"/>
      <c r="Q8" s="98"/>
      <c r="R8" s="98"/>
      <c r="S8" s="135"/>
      <c r="T8" s="135"/>
      <c r="U8" s="113"/>
      <c r="V8" s="387" t="s">
        <v>819</v>
      </c>
      <c r="W8" s="100"/>
      <c r="X8" s="98"/>
      <c r="Y8" s="133"/>
      <c r="Z8" s="133"/>
      <c r="AA8" s="133"/>
      <c r="AB8" s="98"/>
      <c r="AC8" s="98"/>
      <c r="AD8" s="100"/>
      <c r="AE8" s="100"/>
      <c r="AF8" s="98"/>
      <c r="AG8" s="98"/>
      <c r="AH8" s="98"/>
      <c r="AI8" s="98"/>
      <c r="AJ8" s="98"/>
      <c r="AK8" s="96"/>
      <c r="AL8" s="96"/>
      <c r="AM8" s="98"/>
      <c r="AN8" s="135"/>
      <c r="AS8" s="95"/>
      <c r="AU8" s="95"/>
    </row>
    <row r="9" customFormat="false" ht="12.75" hidden="false" customHeight="false" outlineLevel="0" collapsed="false">
      <c r="A9" s="102"/>
      <c r="B9" s="101"/>
      <c r="C9" s="98"/>
      <c r="D9" s="133"/>
      <c r="E9" s="133"/>
      <c r="F9" s="133"/>
      <c r="G9" s="98"/>
      <c r="H9" s="98"/>
      <c r="I9" s="99"/>
      <c r="J9" s="101"/>
      <c r="K9" s="100"/>
      <c r="L9" s="98"/>
      <c r="M9" s="98"/>
      <c r="N9" s="98"/>
      <c r="O9" s="98"/>
      <c r="P9" s="98"/>
      <c r="Q9" s="98"/>
      <c r="R9" s="98"/>
      <c r="S9" s="149"/>
      <c r="T9" s="149"/>
      <c r="U9" s="102"/>
      <c r="V9" s="101"/>
      <c r="W9" s="100"/>
      <c r="X9" s="98"/>
      <c r="Y9" s="133"/>
      <c r="Z9" s="133"/>
      <c r="AA9" s="133"/>
      <c r="AB9" s="98"/>
      <c r="AC9" s="98"/>
      <c r="AD9" s="100"/>
      <c r="AE9" s="100"/>
      <c r="AF9" s="98"/>
      <c r="AG9" s="98"/>
      <c r="AH9" s="98"/>
      <c r="AI9" s="98"/>
      <c r="AJ9" s="98"/>
      <c r="AK9" s="149"/>
      <c r="AL9" s="149"/>
      <c r="AM9" s="98"/>
      <c r="AN9" s="149"/>
      <c r="AS9" s="95"/>
      <c r="AU9" s="95"/>
    </row>
    <row r="10" customFormat="false" ht="6.75" hidden="false" customHeight="true" outlineLevel="0" collapsed="false">
      <c r="A10" s="103"/>
      <c r="B10" s="67"/>
      <c r="C10" s="221"/>
      <c r="D10" s="127"/>
      <c r="E10" s="388"/>
      <c r="F10" s="67"/>
      <c r="G10" s="127"/>
      <c r="H10" s="67"/>
      <c r="I10" s="67"/>
      <c r="J10" s="127"/>
      <c r="K10" s="67"/>
      <c r="L10" s="67"/>
      <c r="M10" s="67"/>
      <c r="N10" s="127"/>
      <c r="O10" s="127"/>
      <c r="P10" s="127"/>
      <c r="Q10" s="127"/>
      <c r="R10" s="127"/>
      <c r="S10" s="103"/>
      <c r="T10" s="135"/>
      <c r="U10" s="103"/>
      <c r="V10" s="67"/>
      <c r="W10" s="387"/>
      <c r="X10" s="127"/>
      <c r="Y10" s="67"/>
      <c r="Z10" s="67"/>
      <c r="AA10" s="67"/>
      <c r="AB10" s="127"/>
      <c r="AC10" s="127"/>
      <c r="AD10" s="127"/>
      <c r="AE10" s="127"/>
      <c r="AF10" s="127"/>
      <c r="AG10" s="67"/>
      <c r="AH10" s="67"/>
      <c r="AI10" s="127"/>
      <c r="AJ10" s="127"/>
      <c r="AK10" s="103"/>
      <c r="AL10" s="103"/>
      <c r="AM10" s="389"/>
      <c r="AN10" s="103"/>
      <c r="AS10" s="95"/>
      <c r="AU10" s="95"/>
    </row>
    <row r="11" customFormat="false" ht="17.25" hidden="false" customHeight="true" outlineLevel="0" collapsed="false">
      <c r="B11" s="172"/>
      <c r="C11" s="389"/>
      <c r="D11" s="172" t="s">
        <v>529</v>
      </c>
      <c r="J11" s="172" t="s">
        <v>529</v>
      </c>
      <c r="T11" s="135"/>
      <c r="V11" s="172"/>
      <c r="W11" s="389"/>
      <c r="X11" s="172" t="s">
        <v>529</v>
      </c>
      <c r="AD11" s="172" t="s">
        <v>529</v>
      </c>
      <c r="AM11" s="113"/>
      <c r="AN11" s="103"/>
      <c r="AP11" s="114"/>
      <c r="AQ11" s="114"/>
      <c r="AR11" s="114"/>
      <c r="AS11" s="114"/>
      <c r="AT11" s="114"/>
      <c r="AU11" s="114"/>
      <c r="AV11" s="114"/>
      <c r="AW11" s="114"/>
    </row>
    <row r="12" customFormat="false" ht="6.75" hidden="false" customHeight="true" outlineLevel="0" collapsed="false">
      <c r="B12" s="103"/>
      <c r="C12" s="113"/>
      <c r="D12" s="103"/>
      <c r="T12" s="135"/>
      <c r="V12" s="103"/>
      <c r="W12" s="113"/>
      <c r="X12" s="103"/>
      <c r="AM12" s="113"/>
      <c r="AN12" s="103"/>
    </row>
    <row r="13" customFormat="false" ht="20.1" hidden="false" customHeight="true" outlineLevel="0" collapsed="false">
      <c r="A13" s="91" t="s">
        <v>461</v>
      </c>
      <c r="B13" s="123" t="s">
        <v>320</v>
      </c>
      <c r="C13" s="253" t="s">
        <v>462</v>
      </c>
      <c r="D13" s="154" t="n">
        <v>363132</v>
      </c>
      <c r="E13" s="154" t="n">
        <v>320016</v>
      </c>
      <c r="F13" s="154" t="n">
        <v>43116</v>
      </c>
      <c r="G13" s="154" t="n">
        <v>43178</v>
      </c>
      <c r="H13" s="154" t="n">
        <v>18636</v>
      </c>
      <c r="I13" s="154" t="n">
        <v>24542</v>
      </c>
      <c r="J13" s="154" t="n">
        <v>59655</v>
      </c>
      <c r="K13" s="154" t="n">
        <v>37661</v>
      </c>
      <c r="L13" s="154" t="n">
        <v>12805</v>
      </c>
      <c r="M13" s="154" t="n">
        <v>9189</v>
      </c>
      <c r="N13" s="154" t="n">
        <v>22477</v>
      </c>
      <c r="O13" s="154" t="n">
        <v>9521</v>
      </c>
      <c r="P13" s="154" t="n">
        <v>2917</v>
      </c>
      <c r="Q13" s="154" t="n">
        <v>17246</v>
      </c>
      <c r="R13" s="154" t="n">
        <v>31750</v>
      </c>
      <c r="S13" s="152" t="n">
        <v>5740</v>
      </c>
      <c r="T13" s="91" t="s">
        <v>461</v>
      </c>
      <c r="U13" s="91" t="s">
        <v>461</v>
      </c>
      <c r="V13" s="123" t="s">
        <v>320</v>
      </c>
      <c r="W13" s="253" t="s">
        <v>462</v>
      </c>
      <c r="X13" s="154" t="n">
        <v>29054</v>
      </c>
      <c r="Y13" s="154" t="n">
        <v>5192</v>
      </c>
      <c r="Z13" s="154" t="n">
        <v>15215</v>
      </c>
      <c r="AA13" s="154" t="n">
        <v>8647</v>
      </c>
      <c r="AB13" s="154" t="n">
        <v>83286</v>
      </c>
      <c r="AC13" s="154" t="n">
        <v>23820</v>
      </c>
      <c r="AD13" s="154" t="n">
        <v>35423</v>
      </c>
      <c r="AE13" s="154" t="n">
        <v>24043</v>
      </c>
      <c r="AF13" s="154" t="n">
        <v>15940</v>
      </c>
      <c r="AG13" s="154" t="n">
        <v>10583</v>
      </c>
      <c r="AH13" s="154" t="n">
        <v>5357</v>
      </c>
      <c r="AI13" s="154" t="n">
        <v>4611</v>
      </c>
      <c r="AJ13" s="154" t="n">
        <v>13803</v>
      </c>
      <c r="AK13" s="154" t="n">
        <v>6903</v>
      </c>
      <c r="AL13" s="154" t="n">
        <v>9902</v>
      </c>
      <c r="AM13" s="152" t="n">
        <v>7149</v>
      </c>
      <c r="AN13" s="91" t="s">
        <v>461</v>
      </c>
      <c r="AO13" s="155"/>
      <c r="AP13" s="114"/>
      <c r="AQ13" s="114"/>
      <c r="AR13" s="114"/>
      <c r="AS13" s="114"/>
      <c r="AT13" s="114"/>
      <c r="AU13" s="114"/>
      <c r="AV13" s="114"/>
      <c r="AW13" s="114"/>
    </row>
    <row r="14" customFormat="false" ht="18" hidden="false" customHeight="true" outlineLevel="0" collapsed="false">
      <c r="A14" s="91" t="s">
        <v>463</v>
      </c>
      <c r="B14" s="122" t="s">
        <v>820</v>
      </c>
      <c r="C14" s="254" t="s">
        <v>462</v>
      </c>
      <c r="D14" s="114" t="n">
        <v>82337</v>
      </c>
      <c r="E14" s="114" t="n">
        <v>72273</v>
      </c>
      <c r="F14" s="114" t="n">
        <v>10064</v>
      </c>
      <c r="G14" s="114" t="n">
        <v>9830</v>
      </c>
      <c r="H14" s="114" t="n">
        <v>4153</v>
      </c>
      <c r="I14" s="114" t="n">
        <v>5677</v>
      </c>
      <c r="J14" s="114" t="n">
        <v>14672</v>
      </c>
      <c r="K14" s="114" t="n">
        <v>9449</v>
      </c>
      <c r="L14" s="114" t="n">
        <v>2968</v>
      </c>
      <c r="M14" s="114" t="n">
        <v>2255</v>
      </c>
      <c r="N14" s="114" t="n">
        <v>4350</v>
      </c>
      <c r="O14" s="114" t="n">
        <v>2248</v>
      </c>
      <c r="P14" s="114" t="n">
        <v>668</v>
      </c>
      <c r="Q14" s="114" t="n">
        <v>2561</v>
      </c>
      <c r="R14" s="114" t="n">
        <v>7218</v>
      </c>
      <c r="S14" s="119" t="n">
        <v>1187</v>
      </c>
      <c r="T14" s="91" t="s">
        <v>463</v>
      </c>
      <c r="U14" s="91" t="s">
        <v>463</v>
      </c>
      <c r="V14" s="122" t="s">
        <v>820</v>
      </c>
      <c r="W14" s="254" t="s">
        <v>462</v>
      </c>
      <c r="X14" s="114" t="n">
        <v>6282</v>
      </c>
      <c r="Y14" s="114" t="n">
        <v>1204</v>
      </c>
      <c r="Z14" s="114" t="n">
        <v>3145</v>
      </c>
      <c r="AA14" s="114" t="n">
        <v>1933</v>
      </c>
      <c r="AB14" s="114" t="n">
        <v>20350</v>
      </c>
      <c r="AC14" s="114" t="n">
        <v>5884</v>
      </c>
      <c r="AD14" s="114" t="n">
        <v>9000</v>
      </c>
      <c r="AE14" s="114" t="n">
        <v>5466</v>
      </c>
      <c r="AF14" s="114" t="n">
        <v>3264</v>
      </c>
      <c r="AG14" s="114" t="n">
        <v>2030</v>
      </c>
      <c r="AH14" s="114" t="n">
        <v>1234</v>
      </c>
      <c r="AI14" s="114" t="n">
        <v>904</v>
      </c>
      <c r="AJ14" s="114" t="n">
        <v>3200</v>
      </c>
      <c r="AK14" s="114" t="n">
        <v>1754</v>
      </c>
      <c r="AL14" s="114" t="n">
        <v>2174</v>
      </c>
      <c r="AM14" s="119" t="n">
        <v>1675</v>
      </c>
      <c r="AN14" s="91" t="s">
        <v>463</v>
      </c>
      <c r="AO14" s="155"/>
      <c r="AP14" s="114"/>
      <c r="AQ14" s="114"/>
      <c r="AR14" s="114"/>
      <c r="AS14" s="114"/>
      <c r="AT14" s="114"/>
      <c r="AU14" s="114"/>
      <c r="AV14" s="114"/>
      <c r="AW14" s="114"/>
    </row>
    <row r="15" customFormat="false" ht="12.75" hidden="false" customHeight="true" outlineLevel="0" collapsed="false">
      <c r="A15" s="91" t="s">
        <v>467</v>
      </c>
      <c r="B15" s="255" t="s">
        <v>532</v>
      </c>
      <c r="C15" s="254" t="s">
        <v>469</v>
      </c>
      <c r="D15" s="235" t="n">
        <v>10.5323244713798</v>
      </c>
      <c r="E15" s="235" t="n">
        <v>10.5309036569673</v>
      </c>
      <c r="F15" s="235" t="n">
        <v>10.5425278219396</v>
      </c>
      <c r="G15" s="235" t="n">
        <v>11.057985757884</v>
      </c>
      <c r="H15" s="235" t="n">
        <v>11.7023838189261</v>
      </c>
      <c r="I15" s="235" t="n">
        <v>10.5865774176502</v>
      </c>
      <c r="J15" s="235" t="n">
        <v>9.92366412213741</v>
      </c>
      <c r="K15" s="235" t="n">
        <v>9.85289448618902</v>
      </c>
      <c r="L15" s="235" t="n">
        <v>9.50134770889488</v>
      </c>
      <c r="M15" s="235" t="n">
        <v>10.7760532150776</v>
      </c>
      <c r="N15" s="235" t="n">
        <v>11.4022988505747</v>
      </c>
      <c r="O15" s="235" t="n">
        <v>10.7651245551601</v>
      </c>
      <c r="P15" s="235" t="n">
        <v>11.2275449101796</v>
      </c>
      <c r="Q15" s="235" t="n">
        <v>8.43420538852011</v>
      </c>
      <c r="R15" s="235" t="n">
        <v>9.82266555832641</v>
      </c>
      <c r="S15" s="236" t="n">
        <v>10.1095197978096</v>
      </c>
      <c r="T15" s="91" t="s">
        <v>467</v>
      </c>
      <c r="U15" s="91" t="s">
        <v>467</v>
      </c>
      <c r="V15" s="255" t="s">
        <v>532</v>
      </c>
      <c r="W15" s="254" t="s">
        <v>469</v>
      </c>
      <c r="X15" s="235" t="n">
        <v>11.7160140082776</v>
      </c>
      <c r="Y15" s="235" t="n">
        <v>11.7940199335548</v>
      </c>
      <c r="Z15" s="235" t="n">
        <v>11.4149443561208</v>
      </c>
      <c r="AA15" s="235" t="n">
        <v>12.157268494568</v>
      </c>
      <c r="AB15" s="235" t="n">
        <v>10.1375921375921</v>
      </c>
      <c r="AC15" s="235" t="n">
        <v>10.6560163154317</v>
      </c>
      <c r="AD15" s="235" t="n">
        <v>9.64444444444444</v>
      </c>
      <c r="AE15" s="235" t="n">
        <v>10.3915111598975</v>
      </c>
      <c r="AF15" s="235" t="n">
        <v>11.6727941176471</v>
      </c>
      <c r="AG15" s="235" t="n">
        <v>10.5911330049261</v>
      </c>
      <c r="AH15" s="235" t="n">
        <v>13.452188006483</v>
      </c>
      <c r="AI15" s="235" t="n">
        <v>11.3938053097345</v>
      </c>
      <c r="AJ15" s="235" t="n">
        <v>10.96875</v>
      </c>
      <c r="AK15" s="235" t="n">
        <v>9.6351197263398</v>
      </c>
      <c r="AL15" s="235" t="n">
        <v>13.2934682612696</v>
      </c>
      <c r="AM15" s="236" t="n">
        <v>10.6865671641791</v>
      </c>
      <c r="AN15" s="91" t="s">
        <v>467</v>
      </c>
      <c r="AO15" s="155"/>
      <c r="AP15" s="114"/>
      <c r="AQ15" s="114"/>
      <c r="AR15" s="114"/>
      <c r="AS15" s="114"/>
      <c r="AT15" s="114"/>
      <c r="AU15" s="114"/>
      <c r="AV15" s="114"/>
      <c r="AW15" s="114"/>
    </row>
    <row r="16" customFormat="false" ht="12.75" hidden="false" customHeight="true" outlineLevel="0" collapsed="false">
      <c r="A16" s="91" t="s">
        <v>470</v>
      </c>
      <c r="B16" s="255" t="s">
        <v>531</v>
      </c>
      <c r="C16" s="254" t="s">
        <v>469</v>
      </c>
      <c r="D16" s="235" t="n">
        <v>89.4676755286202</v>
      </c>
      <c r="E16" s="235" t="n">
        <v>89.4690963430327</v>
      </c>
      <c r="F16" s="235" t="n">
        <v>89.4574721780604</v>
      </c>
      <c r="G16" s="235" t="n">
        <v>88.942014242116</v>
      </c>
      <c r="H16" s="235" t="n">
        <v>88.2976161810739</v>
      </c>
      <c r="I16" s="235" t="n">
        <v>89.4134225823498</v>
      </c>
      <c r="J16" s="235" t="n">
        <v>90.0763358778626</v>
      </c>
      <c r="K16" s="235" t="n">
        <v>90.147105513811</v>
      </c>
      <c r="L16" s="235" t="n">
        <v>90.4986522911051</v>
      </c>
      <c r="M16" s="235" t="n">
        <v>89.2239467849224</v>
      </c>
      <c r="N16" s="235" t="n">
        <v>88.5977011494253</v>
      </c>
      <c r="O16" s="235" t="n">
        <v>89.2348754448399</v>
      </c>
      <c r="P16" s="235" t="n">
        <v>88.7724550898204</v>
      </c>
      <c r="Q16" s="235" t="n">
        <v>91.5657946114799</v>
      </c>
      <c r="R16" s="235" t="n">
        <v>90.1773344416736</v>
      </c>
      <c r="S16" s="236" t="n">
        <v>89.8904802021904</v>
      </c>
      <c r="T16" s="91" t="s">
        <v>470</v>
      </c>
      <c r="U16" s="91" t="s">
        <v>470</v>
      </c>
      <c r="V16" s="255" t="s">
        <v>531</v>
      </c>
      <c r="W16" s="254" t="s">
        <v>469</v>
      </c>
      <c r="X16" s="235" t="n">
        <v>88.2839859917224</v>
      </c>
      <c r="Y16" s="235" t="n">
        <v>88.2059800664452</v>
      </c>
      <c r="Z16" s="235" t="n">
        <v>88.5850556438792</v>
      </c>
      <c r="AA16" s="235" t="n">
        <v>87.842731505432</v>
      </c>
      <c r="AB16" s="235" t="n">
        <v>89.8624078624079</v>
      </c>
      <c r="AC16" s="235" t="n">
        <v>89.3439836845683</v>
      </c>
      <c r="AD16" s="235" t="n">
        <v>90.3555555555556</v>
      </c>
      <c r="AE16" s="235" t="n">
        <v>89.6084888401025</v>
      </c>
      <c r="AF16" s="235" t="n">
        <v>88.3272058823529</v>
      </c>
      <c r="AG16" s="235" t="n">
        <v>89.4088669950739</v>
      </c>
      <c r="AH16" s="235" t="n">
        <v>86.547811993517</v>
      </c>
      <c r="AI16" s="235" t="n">
        <v>88.6061946902655</v>
      </c>
      <c r="AJ16" s="235" t="n">
        <v>89.03125</v>
      </c>
      <c r="AK16" s="235" t="n">
        <v>90.3648802736602</v>
      </c>
      <c r="AL16" s="235" t="n">
        <v>86.7065317387305</v>
      </c>
      <c r="AM16" s="236" t="n">
        <v>89.3134328358209</v>
      </c>
      <c r="AN16" s="91" t="s">
        <v>470</v>
      </c>
      <c r="AO16" s="155"/>
      <c r="AP16" s="114"/>
      <c r="AQ16" s="114"/>
      <c r="AR16" s="114"/>
      <c r="AS16" s="114"/>
      <c r="AT16" s="114"/>
      <c r="AU16" s="114"/>
      <c r="AV16" s="114"/>
      <c r="AW16" s="114"/>
    </row>
    <row r="17" customFormat="false" ht="18" hidden="false" customHeight="true" outlineLevel="0" collapsed="false">
      <c r="A17" s="91" t="s">
        <v>472</v>
      </c>
      <c r="B17" s="122" t="s">
        <v>533</v>
      </c>
      <c r="C17" s="254" t="s">
        <v>462</v>
      </c>
      <c r="D17" s="246" t="n">
        <v>152</v>
      </c>
      <c r="E17" s="246" t="n">
        <v>147</v>
      </c>
      <c r="F17" s="114" t="n">
        <v>5</v>
      </c>
      <c r="G17" s="114" t="n">
        <v>11</v>
      </c>
      <c r="H17" s="114" t="n">
        <v>3</v>
      </c>
      <c r="I17" s="114" t="n">
        <v>8</v>
      </c>
      <c r="J17" s="114" t="n">
        <v>124</v>
      </c>
      <c r="K17" s="114" t="n">
        <v>81</v>
      </c>
      <c r="L17" s="114" t="n">
        <v>7</v>
      </c>
      <c r="M17" s="114" t="n">
        <v>36</v>
      </c>
      <c r="N17" s="114" t="n">
        <v>0</v>
      </c>
      <c r="O17" s="246" t="n">
        <v>0</v>
      </c>
      <c r="P17" s="114" t="n">
        <v>0</v>
      </c>
      <c r="Q17" s="114" t="n">
        <v>0</v>
      </c>
      <c r="R17" s="246" t="n">
        <v>0</v>
      </c>
      <c r="S17" s="119" t="n">
        <v>0</v>
      </c>
      <c r="T17" s="91" t="s">
        <v>472</v>
      </c>
      <c r="U17" s="91" t="s">
        <v>472</v>
      </c>
      <c r="V17" s="122" t="s">
        <v>533</v>
      </c>
      <c r="W17" s="254" t="s">
        <v>462</v>
      </c>
      <c r="X17" s="114" t="n">
        <v>0</v>
      </c>
      <c r="Y17" s="114" t="n">
        <v>0</v>
      </c>
      <c r="Z17" s="114" t="n">
        <v>0</v>
      </c>
      <c r="AA17" s="114" t="n">
        <v>0</v>
      </c>
      <c r="AB17" s="114" t="n">
        <v>5</v>
      </c>
      <c r="AC17" s="114" t="n">
        <v>0</v>
      </c>
      <c r="AD17" s="114" t="n">
        <v>5</v>
      </c>
      <c r="AE17" s="114" t="n">
        <v>0</v>
      </c>
      <c r="AF17" s="114" t="n">
        <v>0</v>
      </c>
      <c r="AG17" s="114" t="n">
        <v>0</v>
      </c>
      <c r="AH17" s="114" t="n">
        <v>0</v>
      </c>
      <c r="AI17" s="114" t="n">
        <v>0</v>
      </c>
      <c r="AJ17" s="114" t="n">
        <v>0</v>
      </c>
      <c r="AK17" s="114" t="n">
        <v>5</v>
      </c>
      <c r="AL17" s="114" t="n">
        <v>7</v>
      </c>
      <c r="AM17" s="119" t="n">
        <v>0</v>
      </c>
      <c r="AN17" s="91" t="s">
        <v>472</v>
      </c>
      <c r="AO17" s="155"/>
      <c r="AP17" s="114"/>
      <c r="AQ17" s="114"/>
      <c r="AR17" s="114"/>
      <c r="AS17" s="114"/>
      <c r="AT17" s="114"/>
      <c r="AU17" s="114"/>
      <c r="AV17" s="114"/>
      <c r="AW17" s="114"/>
    </row>
    <row r="18" customFormat="false" ht="9.75" hidden="false" customHeight="true" outlineLevel="0" collapsed="false">
      <c r="A18" s="91"/>
      <c r="B18" s="114"/>
      <c r="C18" s="110"/>
      <c r="D18" s="114"/>
      <c r="E18" s="103"/>
      <c r="F18" s="103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9"/>
      <c r="T18" s="91"/>
      <c r="U18" s="91"/>
      <c r="V18" s="114"/>
      <c r="W18" s="110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03"/>
      <c r="AJ18" s="114"/>
      <c r="AK18" s="114"/>
      <c r="AL18" s="114"/>
      <c r="AM18" s="119"/>
      <c r="AN18" s="91"/>
      <c r="AP18" s="114"/>
      <c r="AQ18" s="114"/>
      <c r="AR18" s="114"/>
      <c r="AS18" s="114"/>
      <c r="AT18" s="114"/>
      <c r="AU18" s="114"/>
      <c r="AV18" s="114"/>
      <c r="AW18" s="114"/>
    </row>
    <row r="19" customFormat="false" ht="12.95" hidden="false" customHeight="true" outlineLevel="0" collapsed="false">
      <c r="A19" s="91"/>
      <c r="B19" s="154"/>
      <c r="C19" s="110"/>
      <c r="D19" s="154" t="s">
        <v>534</v>
      </c>
      <c r="E19" s="103"/>
      <c r="F19" s="103"/>
      <c r="G19" s="114"/>
      <c r="H19" s="114"/>
      <c r="I19" s="114"/>
      <c r="J19" s="154" t="s">
        <v>534</v>
      </c>
      <c r="K19" s="114"/>
      <c r="L19" s="114"/>
      <c r="M19" s="114"/>
      <c r="N19" s="114"/>
      <c r="O19" s="114"/>
      <c r="P19" s="114"/>
      <c r="Q19" s="114"/>
      <c r="R19" s="114"/>
      <c r="S19" s="119"/>
      <c r="T19" s="91"/>
      <c r="U19" s="91"/>
      <c r="V19" s="154"/>
      <c r="W19" s="110"/>
      <c r="X19" s="154" t="s">
        <v>534</v>
      </c>
      <c r="Y19" s="114"/>
      <c r="Z19" s="114"/>
      <c r="AA19" s="114"/>
      <c r="AB19" s="114"/>
      <c r="AC19" s="114"/>
      <c r="AD19" s="154" t="s">
        <v>534</v>
      </c>
      <c r="AE19" s="114"/>
      <c r="AF19" s="114"/>
      <c r="AG19" s="114"/>
      <c r="AH19" s="114"/>
      <c r="AI19" s="103"/>
      <c r="AJ19" s="114"/>
      <c r="AK19" s="114"/>
      <c r="AL19" s="114"/>
      <c r="AM19" s="119"/>
      <c r="AN19" s="91"/>
      <c r="AP19" s="114"/>
      <c r="AQ19" s="114"/>
      <c r="AR19" s="114"/>
      <c r="AS19" s="114"/>
      <c r="AT19" s="114"/>
      <c r="AU19" s="114"/>
      <c r="AV19" s="114"/>
      <c r="AW19" s="114"/>
    </row>
    <row r="20" customFormat="false" ht="7.5" hidden="false" customHeight="true" outlineLevel="0" collapsed="false">
      <c r="A20" s="91"/>
      <c r="B20" s="122"/>
      <c r="C20" s="254"/>
      <c r="D20" s="114"/>
      <c r="E20" s="103"/>
      <c r="F20" s="103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9"/>
      <c r="T20" s="91"/>
      <c r="U20" s="91"/>
      <c r="V20" s="122"/>
      <c r="W20" s="25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03"/>
      <c r="AJ20" s="114"/>
      <c r="AK20" s="114"/>
      <c r="AL20" s="114"/>
      <c r="AM20" s="119"/>
      <c r="AN20" s="91"/>
      <c r="AP20" s="114"/>
      <c r="AQ20" s="114"/>
      <c r="AR20" s="114"/>
      <c r="AS20" s="114"/>
      <c r="AT20" s="114"/>
      <c r="AU20" s="114"/>
      <c r="AV20" s="114"/>
      <c r="AW20" s="114"/>
    </row>
    <row r="21" customFormat="false" ht="15.75" hidden="false" customHeight="true" outlineLevel="0" collapsed="false">
      <c r="A21" s="91" t="s">
        <v>474</v>
      </c>
      <c r="B21" s="122" t="s">
        <v>535</v>
      </c>
      <c r="C21" s="254" t="s">
        <v>462</v>
      </c>
      <c r="D21" s="114" t="n">
        <v>363625</v>
      </c>
      <c r="E21" s="114" t="n">
        <v>320487</v>
      </c>
      <c r="F21" s="114" t="n">
        <v>43138</v>
      </c>
      <c r="G21" s="114" t="n">
        <v>43198</v>
      </c>
      <c r="H21" s="114" t="n">
        <v>18648</v>
      </c>
      <c r="I21" s="114" t="n">
        <v>24550</v>
      </c>
      <c r="J21" s="114" t="n">
        <v>59768</v>
      </c>
      <c r="K21" s="114" t="n">
        <v>37747</v>
      </c>
      <c r="L21" s="114" t="n">
        <v>12818</v>
      </c>
      <c r="M21" s="114" t="n">
        <v>9203</v>
      </c>
      <c r="N21" s="114" t="n">
        <v>22521</v>
      </c>
      <c r="O21" s="114" t="n">
        <v>9523</v>
      </c>
      <c r="P21" s="114" t="n">
        <v>2919</v>
      </c>
      <c r="Q21" s="114" t="n">
        <v>17298</v>
      </c>
      <c r="R21" s="114" t="n">
        <v>31831</v>
      </c>
      <c r="S21" s="119" t="n">
        <v>5740</v>
      </c>
      <c r="T21" s="91" t="s">
        <v>474</v>
      </c>
      <c r="U21" s="91" t="s">
        <v>474</v>
      </c>
      <c r="V21" s="122" t="s">
        <v>535</v>
      </c>
      <c r="W21" s="254" t="s">
        <v>462</v>
      </c>
      <c r="X21" s="114" t="n">
        <v>29067</v>
      </c>
      <c r="Y21" s="114" t="n">
        <v>5194</v>
      </c>
      <c r="Z21" s="114" t="n">
        <v>15221</v>
      </c>
      <c r="AA21" s="114" t="n">
        <v>8652</v>
      </c>
      <c r="AB21" s="114" t="n">
        <v>83400</v>
      </c>
      <c r="AC21" s="114" t="n">
        <v>23858</v>
      </c>
      <c r="AD21" s="114" t="n">
        <v>35449</v>
      </c>
      <c r="AE21" s="114" t="n">
        <v>24093</v>
      </c>
      <c r="AF21" s="114" t="n">
        <v>15958</v>
      </c>
      <c r="AG21" s="114" t="n">
        <v>10590</v>
      </c>
      <c r="AH21" s="114" t="n">
        <v>5368</v>
      </c>
      <c r="AI21" s="114" t="n">
        <v>4624</v>
      </c>
      <c r="AJ21" s="114" t="n">
        <v>13820</v>
      </c>
      <c r="AK21" s="114" t="n">
        <v>6904</v>
      </c>
      <c r="AL21" s="114" t="n">
        <v>9903</v>
      </c>
      <c r="AM21" s="119" t="n">
        <v>7151</v>
      </c>
      <c r="AN21" s="91" t="s">
        <v>474</v>
      </c>
      <c r="AO21" s="155"/>
      <c r="AP21" s="114"/>
      <c r="AQ21" s="114"/>
      <c r="AR21" s="114"/>
      <c r="AS21" s="114"/>
      <c r="AT21" s="114"/>
      <c r="AU21" s="114"/>
      <c r="AV21" s="114"/>
      <c r="AW21" s="114"/>
    </row>
    <row r="22" customFormat="false" ht="15.75" hidden="false" customHeight="true" outlineLevel="0" collapsed="false">
      <c r="A22" s="91"/>
      <c r="B22" s="114" t="s">
        <v>821</v>
      </c>
      <c r="C22" s="25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9"/>
      <c r="T22" s="91"/>
      <c r="U22" s="91"/>
      <c r="V22" s="114" t="s">
        <v>821</v>
      </c>
      <c r="W22" s="25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9"/>
      <c r="AN22" s="91"/>
      <c r="AP22" s="114"/>
      <c r="AQ22" s="114"/>
      <c r="AR22" s="114"/>
      <c r="AS22" s="114"/>
      <c r="AT22" s="114"/>
      <c r="AU22" s="114"/>
      <c r="AV22" s="114"/>
      <c r="AW22" s="114"/>
    </row>
    <row r="23" customFormat="false" ht="12.75" hidden="false" customHeight="true" outlineLevel="0" collapsed="false">
      <c r="A23" s="91" t="s">
        <v>822</v>
      </c>
      <c r="B23" s="390" t="s">
        <v>823</v>
      </c>
      <c r="C23" s="254" t="s">
        <v>469</v>
      </c>
      <c r="D23" s="235" t="n">
        <v>97.2325885183912</v>
      </c>
      <c r="E23" s="235" t="n">
        <v>97.0354491757856</v>
      </c>
      <c r="F23" s="235" t="n">
        <v>98.6972043210163</v>
      </c>
      <c r="G23" s="235" t="n">
        <v>98.3934441409324</v>
      </c>
      <c r="H23" s="235" t="n">
        <v>97.5546975546976</v>
      </c>
      <c r="I23" s="235" t="n">
        <v>99.030549898167</v>
      </c>
      <c r="J23" s="235" t="n">
        <v>96.1133047784768</v>
      </c>
      <c r="K23" s="235" t="n">
        <v>95.4565925768935</v>
      </c>
      <c r="L23" s="235" t="n">
        <v>96.816976127321</v>
      </c>
      <c r="M23" s="235" t="n">
        <v>97.8267956101271</v>
      </c>
      <c r="N23" s="235" t="n">
        <v>96.6564539762888</v>
      </c>
      <c r="O23" s="235" t="n">
        <v>99.5064580489342</v>
      </c>
      <c r="P23" s="235" t="n">
        <v>97.6361767728674</v>
      </c>
      <c r="Q23" s="235" t="n">
        <v>94.8202104289513</v>
      </c>
      <c r="R23" s="235" t="n">
        <v>96.2143822060256</v>
      </c>
      <c r="S23" s="236" t="n">
        <v>98.8675958188153</v>
      </c>
      <c r="T23" s="91" t="s">
        <v>822</v>
      </c>
      <c r="U23" s="91" t="s">
        <v>822</v>
      </c>
      <c r="V23" s="390" t="s">
        <v>823</v>
      </c>
      <c r="W23" s="254" t="s">
        <v>469</v>
      </c>
      <c r="X23" s="235" t="n">
        <v>98.6445109574432</v>
      </c>
      <c r="Y23" s="235" t="n">
        <v>98.4597612629958</v>
      </c>
      <c r="Z23" s="235" t="n">
        <v>98.7977136850404</v>
      </c>
      <c r="AA23" s="235" t="n">
        <v>98.4858992140546</v>
      </c>
      <c r="AB23" s="235" t="n">
        <v>97.083932853717</v>
      </c>
      <c r="AC23" s="235" t="n">
        <v>94.9618576578087</v>
      </c>
      <c r="AD23" s="235" t="n">
        <v>98.6318372873706</v>
      </c>
      <c r="AE23" s="235" t="n">
        <v>96.9078155480845</v>
      </c>
      <c r="AF23" s="235" t="n">
        <v>97.7942098007269</v>
      </c>
      <c r="AG23" s="235" t="n">
        <v>97.6864966949953</v>
      </c>
      <c r="AH23" s="235" t="n">
        <v>98.0067064083458</v>
      </c>
      <c r="AI23" s="235" t="n">
        <v>95.3719723183391</v>
      </c>
      <c r="AJ23" s="235" t="n">
        <v>97.6917510853835</v>
      </c>
      <c r="AK23" s="235" t="n">
        <v>99.3626882966396</v>
      </c>
      <c r="AL23" s="235" t="n">
        <v>98.2934464303746</v>
      </c>
      <c r="AM23" s="236" t="n">
        <v>98.7833869388897</v>
      </c>
      <c r="AN23" s="91" t="s">
        <v>822</v>
      </c>
      <c r="AO23" s="155"/>
      <c r="AP23" s="114"/>
      <c r="AQ23" s="114"/>
      <c r="AR23" s="114"/>
      <c r="AS23" s="114"/>
      <c r="AT23" s="114"/>
      <c r="AU23" s="114"/>
      <c r="AV23" s="114"/>
      <c r="AW23" s="114"/>
    </row>
    <row r="24" customFormat="false" ht="12.75" hidden="false" customHeight="true" outlineLevel="0" collapsed="false">
      <c r="A24" s="91" t="s">
        <v>824</v>
      </c>
      <c r="B24" s="390" t="s">
        <v>825</v>
      </c>
      <c r="C24" s="254" t="s">
        <v>469</v>
      </c>
      <c r="D24" s="235" t="n">
        <v>1.86180818150567</v>
      </c>
      <c r="E24" s="235" t="n">
        <v>1.98822417133924</v>
      </c>
      <c r="F24" s="235" t="n">
        <v>0.922620427465344</v>
      </c>
      <c r="G24" s="235" t="n">
        <v>1.09495809991203</v>
      </c>
      <c r="H24" s="235" t="n">
        <v>1.61947661947662</v>
      </c>
      <c r="I24" s="235" t="n">
        <v>0.696537678207739</v>
      </c>
      <c r="J24" s="235" t="n">
        <v>2.71884620532727</v>
      </c>
      <c r="K24" s="235" t="n">
        <v>3.27178318806793</v>
      </c>
      <c r="L24" s="235" t="n">
        <v>2.00499297862381</v>
      </c>
      <c r="M24" s="235" t="n">
        <v>1.44518091926546</v>
      </c>
      <c r="N24" s="235" t="n">
        <v>2.17574708050264</v>
      </c>
      <c r="O24" s="235" t="n">
        <v>0.378032132731282</v>
      </c>
      <c r="P24" s="235" t="n">
        <v>1.81569030489894</v>
      </c>
      <c r="Q24" s="235" t="n">
        <v>3.32986472424558</v>
      </c>
      <c r="R24" s="235" t="n">
        <v>2.07030881844743</v>
      </c>
      <c r="S24" s="236" t="n">
        <v>0.662020905923345</v>
      </c>
      <c r="T24" s="91" t="s">
        <v>824</v>
      </c>
      <c r="U24" s="91" t="s">
        <v>824</v>
      </c>
      <c r="V24" s="390" t="s">
        <v>825</v>
      </c>
      <c r="W24" s="254" t="s">
        <v>469</v>
      </c>
      <c r="X24" s="235" t="n">
        <v>0.99081432552379</v>
      </c>
      <c r="Y24" s="235" t="n">
        <v>1.03966114747786</v>
      </c>
      <c r="Z24" s="235" t="n">
        <v>0.847513303987912</v>
      </c>
      <c r="AA24" s="235" t="n">
        <v>1.21359223300971</v>
      </c>
      <c r="AB24" s="235" t="n">
        <v>2.0083932853717</v>
      </c>
      <c r="AC24" s="235" t="n">
        <v>3.24838628552268</v>
      </c>
      <c r="AD24" s="235" t="n">
        <v>1.07196253773026</v>
      </c>
      <c r="AE24" s="235" t="n">
        <v>2.15830324160545</v>
      </c>
      <c r="AF24" s="235" t="n">
        <v>1.42875046998371</v>
      </c>
      <c r="AG24" s="235" t="n">
        <v>1.39754485363551</v>
      </c>
      <c r="AH24" s="235" t="n">
        <v>1.4903129657228</v>
      </c>
      <c r="AI24" s="235" t="n">
        <v>3.82785467128028</v>
      </c>
      <c r="AJ24" s="235" t="n">
        <v>1.66425470332851</v>
      </c>
      <c r="AK24" s="235" t="n">
        <v>0.463499420625724</v>
      </c>
      <c r="AL24" s="235" t="n">
        <v>1.29253761486418</v>
      </c>
      <c r="AM24" s="236" t="n">
        <v>0.867011606768284</v>
      </c>
      <c r="AN24" s="91" t="s">
        <v>824</v>
      </c>
      <c r="AO24" s="155"/>
      <c r="AP24" s="114"/>
      <c r="AQ24" s="114"/>
      <c r="AR24" s="114"/>
      <c r="AS24" s="114"/>
      <c r="AT24" s="114"/>
      <c r="AU24" s="114"/>
      <c r="AV24" s="114"/>
      <c r="AW24" s="114"/>
    </row>
    <row r="25" customFormat="false" ht="12.75" hidden="false" customHeight="true" outlineLevel="0" collapsed="false">
      <c r="A25" s="91" t="s">
        <v>826</v>
      </c>
      <c r="B25" s="390" t="s">
        <v>827</v>
      </c>
      <c r="C25" s="254" t="s">
        <v>469</v>
      </c>
      <c r="D25" s="235" t="n">
        <v>0.905603300103128</v>
      </c>
      <c r="E25" s="235" t="n">
        <v>0.976326652875156</v>
      </c>
      <c r="F25" s="235" t="n">
        <v>0.380175251518383</v>
      </c>
      <c r="G25" s="235" t="n">
        <v>0.511597759155517</v>
      </c>
      <c r="H25" s="235" t="n">
        <v>0.825825825825826</v>
      </c>
      <c r="I25" s="235" t="n">
        <v>0.272912423625255</v>
      </c>
      <c r="J25" s="235" t="n">
        <v>1.16784901619596</v>
      </c>
      <c r="K25" s="235" t="n">
        <v>1.27162423503855</v>
      </c>
      <c r="L25" s="235" t="n">
        <v>1.17803089405523</v>
      </c>
      <c r="M25" s="235" t="n">
        <v>0.728023470607411</v>
      </c>
      <c r="N25" s="235" t="n">
        <v>1.16779894320856</v>
      </c>
      <c r="O25" s="235" t="n">
        <v>0.115509818334558</v>
      </c>
      <c r="P25" s="235" t="n">
        <v>0.548132922233642</v>
      </c>
      <c r="Q25" s="235" t="n">
        <v>1.8499248468031</v>
      </c>
      <c r="R25" s="235" t="n">
        <v>1.715308975527</v>
      </c>
      <c r="S25" s="236" t="n">
        <v>0.470383275261324</v>
      </c>
      <c r="T25" s="91" t="s">
        <v>826</v>
      </c>
      <c r="U25" s="91" t="s">
        <v>826</v>
      </c>
      <c r="V25" s="390" t="s">
        <v>827</v>
      </c>
      <c r="W25" s="254" t="s">
        <v>469</v>
      </c>
      <c r="X25" s="235" t="n">
        <v>0.364674717033062</v>
      </c>
      <c r="Y25" s="235" t="n">
        <v>0.500577589526377</v>
      </c>
      <c r="Z25" s="235" t="n">
        <v>0.354773010971684</v>
      </c>
      <c r="AA25" s="235" t="n">
        <v>0.300508552935737</v>
      </c>
      <c r="AB25" s="235" t="n">
        <v>0.907673860911271</v>
      </c>
      <c r="AC25" s="235" t="n">
        <v>1.78975605666862</v>
      </c>
      <c r="AD25" s="235" t="n">
        <v>0.296200174899151</v>
      </c>
      <c r="AE25" s="235" t="n">
        <v>0.933881210310048</v>
      </c>
      <c r="AF25" s="235" t="n">
        <v>0.777039729289385</v>
      </c>
      <c r="AG25" s="235" t="n">
        <v>0.915958451369216</v>
      </c>
      <c r="AH25" s="235" t="n">
        <v>0.502980625931446</v>
      </c>
      <c r="AI25" s="235" t="n">
        <v>0.800173010380623</v>
      </c>
      <c r="AJ25" s="235" t="n">
        <v>0.643994211287988</v>
      </c>
      <c r="AK25" s="235" t="n">
        <v>0.173812282734647</v>
      </c>
      <c r="AL25" s="235" t="n">
        <v>0.414015954761183</v>
      </c>
      <c r="AM25" s="236" t="n">
        <v>0.34960145434205</v>
      </c>
      <c r="AN25" s="91" t="s">
        <v>826</v>
      </c>
      <c r="AO25" s="155"/>
      <c r="AP25" s="114"/>
      <c r="AQ25" s="114"/>
      <c r="AR25" s="114"/>
      <c r="AS25" s="114"/>
      <c r="AT25" s="114"/>
      <c r="AU25" s="114"/>
      <c r="AV25" s="114"/>
      <c r="AW25" s="114"/>
    </row>
    <row r="26" customFormat="false" ht="12.95" hidden="false" customHeight="true" outlineLevel="0" collapsed="false">
      <c r="A26" s="91"/>
      <c r="B26" s="122"/>
      <c r="C26" s="113"/>
      <c r="D26" s="114"/>
      <c r="E26" s="240"/>
      <c r="F26" s="240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9"/>
      <c r="T26" s="91"/>
      <c r="U26" s="91"/>
      <c r="V26" s="122"/>
      <c r="W26" s="113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240"/>
      <c r="AJ26" s="114"/>
      <c r="AK26" s="114"/>
      <c r="AL26" s="114"/>
      <c r="AM26" s="119"/>
      <c r="AN26" s="91"/>
      <c r="AP26" s="114"/>
      <c r="AQ26" s="114"/>
      <c r="AR26" s="114"/>
      <c r="AS26" s="114"/>
      <c r="AT26" s="114"/>
      <c r="AU26" s="114"/>
      <c r="AV26" s="114"/>
      <c r="AW26" s="114"/>
    </row>
    <row r="27" customFormat="false" ht="15.75" hidden="false" customHeight="true" outlineLevel="0" collapsed="false">
      <c r="A27" s="91" t="s">
        <v>540</v>
      </c>
      <c r="B27" s="122" t="s">
        <v>541</v>
      </c>
      <c r="C27" s="254" t="s">
        <v>462</v>
      </c>
      <c r="D27" s="114" t="n">
        <v>364029</v>
      </c>
      <c r="E27" s="114" t="n">
        <v>320866</v>
      </c>
      <c r="F27" s="114" t="n">
        <v>43163</v>
      </c>
      <c r="G27" s="114" t="n">
        <v>43267</v>
      </c>
      <c r="H27" s="114" t="n">
        <v>18694</v>
      </c>
      <c r="I27" s="114" t="n">
        <v>24573</v>
      </c>
      <c r="J27" s="114" t="n">
        <v>59900</v>
      </c>
      <c r="K27" s="114" t="n">
        <v>37832</v>
      </c>
      <c r="L27" s="114" t="n">
        <v>12848</v>
      </c>
      <c r="M27" s="114" t="n">
        <v>9220</v>
      </c>
      <c r="N27" s="114" t="n">
        <v>22530</v>
      </c>
      <c r="O27" s="114" t="n">
        <v>9525</v>
      </c>
      <c r="P27" s="114" t="n">
        <v>2917</v>
      </c>
      <c r="Q27" s="114" t="n">
        <v>17331</v>
      </c>
      <c r="R27" s="114" t="n">
        <v>31840</v>
      </c>
      <c r="S27" s="119" t="n">
        <v>5740</v>
      </c>
      <c r="T27" s="91" t="s">
        <v>695</v>
      </c>
      <c r="U27" s="91" t="s">
        <v>540</v>
      </c>
      <c r="V27" s="122" t="s">
        <v>541</v>
      </c>
      <c r="W27" s="254" t="s">
        <v>462</v>
      </c>
      <c r="X27" s="114" t="n">
        <v>29074</v>
      </c>
      <c r="Y27" s="114" t="n">
        <v>5194</v>
      </c>
      <c r="Z27" s="114" t="n">
        <v>15227</v>
      </c>
      <c r="AA27" s="114" t="n">
        <v>8653</v>
      </c>
      <c r="AB27" s="114" t="n">
        <v>83494</v>
      </c>
      <c r="AC27" s="114" t="n">
        <v>23949</v>
      </c>
      <c r="AD27" s="114" t="n">
        <v>35459</v>
      </c>
      <c r="AE27" s="114" t="n">
        <v>24086</v>
      </c>
      <c r="AF27" s="114" t="n">
        <v>15965</v>
      </c>
      <c r="AG27" s="114" t="n">
        <v>10596</v>
      </c>
      <c r="AH27" s="114" t="n">
        <v>5369</v>
      </c>
      <c r="AI27" s="114" t="n">
        <v>4643</v>
      </c>
      <c r="AJ27" s="114" t="n">
        <v>13841</v>
      </c>
      <c r="AK27" s="114" t="n">
        <v>6906</v>
      </c>
      <c r="AL27" s="114" t="n">
        <v>9905</v>
      </c>
      <c r="AM27" s="119" t="n">
        <v>7151</v>
      </c>
      <c r="AN27" s="91" t="s">
        <v>695</v>
      </c>
      <c r="AO27" s="155"/>
      <c r="AP27" s="114"/>
      <c r="AQ27" s="114"/>
      <c r="AR27" s="114"/>
      <c r="AS27" s="114"/>
      <c r="AT27" s="114"/>
      <c r="AU27" s="114"/>
      <c r="AV27" s="114"/>
      <c r="AW27" s="114"/>
    </row>
    <row r="28" customFormat="false" ht="15.75" hidden="false" customHeight="true" outlineLevel="0" collapsed="false">
      <c r="A28" s="91"/>
      <c r="B28" s="114" t="s">
        <v>821</v>
      </c>
      <c r="C28" s="113"/>
      <c r="D28" s="114"/>
      <c r="E28" s="240"/>
      <c r="F28" s="240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9"/>
      <c r="T28" s="91"/>
      <c r="U28" s="91"/>
      <c r="V28" s="114" t="s">
        <v>821</v>
      </c>
      <c r="W28" s="113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240"/>
      <c r="AJ28" s="114"/>
      <c r="AK28" s="114"/>
      <c r="AL28" s="114"/>
      <c r="AM28" s="119"/>
      <c r="AN28" s="91"/>
      <c r="AP28" s="114"/>
      <c r="AQ28" s="114"/>
      <c r="AR28" s="114"/>
      <c r="AS28" s="114"/>
      <c r="AT28" s="114"/>
      <c r="AU28" s="114"/>
      <c r="AV28" s="114"/>
      <c r="AW28" s="114"/>
    </row>
    <row r="29" customFormat="false" ht="12.75" hidden="false" customHeight="true" outlineLevel="0" collapsed="false">
      <c r="A29" s="91" t="s">
        <v>542</v>
      </c>
      <c r="B29" s="390" t="s">
        <v>823</v>
      </c>
      <c r="C29" s="254" t="s">
        <v>469</v>
      </c>
      <c r="D29" s="235" t="n">
        <v>98.1770683104918</v>
      </c>
      <c r="E29" s="235" t="n">
        <v>98.0384334893694</v>
      </c>
      <c r="F29" s="235" t="n">
        <v>99.2076547042606</v>
      </c>
      <c r="G29" s="235" t="n">
        <v>98.7195784315992</v>
      </c>
      <c r="H29" s="235" t="n">
        <v>98.2668235797582</v>
      </c>
      <c r="I29" s="235" t="n">
        <v>99.0640133479836</v>
      </c>
      <c r="J29" s="235" t="n">
        <v>97.2637729549249</v>
      </c>
      <c r="K29" s="235" t="n">
        <v>96.8254387819835</v>
      </c>
      <c r="L29" s="235" t="n">
        <v>97.8440224159402</v>
      </c>
      <c r="M29" s="235" t="n">
        <v>98.2537960954447</v>
      </c>
      <c r="N29" s="235" t="n">
        <v>97.8872614292055</v>
      </c>
      <c r="O29" s="235" t="n">
        <v>99.6010498687664</v>
      </c>
      <c r="P29" s="235" t="n">
        <v>97.8745286253</v>
      </c>
      <c r="Q29" s="235" t="n">
        <v>96.6649356644164</v>
      </c>
      <c r="R29" s="235" t="n">
        <v>97.8077889447236</v>
      </c>
      <c r="S29" s="236" t="n">
        <v>99.3205574912892</v>
      </c>
      <c r="T29" s="91" t="s">
        <v>696</v>
      </c>
      <c r="U29" s="91" t="s">
        <v>542</v>
      </c>
      <c r="V29" s="390" t="s">
        <v>823</v>
      </c>
      <c r="W29" s="254" t="s">
        <v>469</v>
      </c>
      <c r="X29" s="235" t="n">
        <v>98.8684047602669</v>
      </c>
      <c r="Y29" s="235" t="n">
        <v>98.3249903735079</v>
      </c>
      <c r="Z29" s="235" t="n">
        <v>99.047744138701</v>
      </c>
      <c r="AA29" s="235" t="n">
        <v>98.8790015023691</v>
      </c>
      <c r="AB29" s="235" t="n">
        <v>98.2753251730663</v>
      </c>
      <c r="AC29" s="235" t="n">
        <v>96.7890099795399</v>
      </c>
      <c r="AD29" s="235" t="n">
        <v>99.179333878564</v>
      </c>
      <c r="AE29" s="235" t="n">
        <v>98.4223200199286</v>
      </c>
      <c r="AF29" s="235" t="n">
        <v>98.1960538678359</v>
      </c>
      <c r="AG29" s="235" t="n">
        <v>98.2351830879577</v>
      </c>
      <c r="AH29" s="235" t="n">
        <v>98.1188303222202</v>
      </c>
      <c r="AI29" s="235" t="n">
        <v>96.9200947663149</v>
      </c>
      <c r="AJ29" s="235" t="n">
        <v>98.7428653998989</v>
      </c>
      <c r="AK29" s="235" t="n">
        <v>99.5511149724877</v>
      </c>
      <c r="AL29" s="235" t="n">
        <v>99.1216557294296</v>
      </c>
      <c r="AM29" s="236" t="n">
        <v>99.1609565095791</v>
      </c>
      <c r="AN29" s="91" t="s">
        <v>696</v>
      </c>
      <c r="AO29" s="155"/>
      <c r="AP29" s="114"/>
      <c r="AQ29" s="114"/>
      <c r="AR29" s="114"/>
      <c r="AS29" s="114"/>
      <c r="AT29" s="114"/>
      <c r="AU29" s="114"/>
      <c r="AV29" s="114"/>
      <c r="AW29" s="114"/>
    </row>
    <row r="30" customFormat="false" ht="12.75" hidden="false" customHeight="true" outlineLevel="0" collapsed="false">
      <c r="A30" s="91" t="s">
        <v>543</v>
      </c>
      <c r="B30" s="390" t="s">
        <v>825</v>
      </c>
      <c r="C30" s="254" t="s">
        <v>469</v>
      </c>
      <c r="D30" s="235" t="n">
        <v>1.16584118298267</v>
      </c>
      <c r="E30" s="235" t="n">
        <v>1.24849625700448</v>
      </c>
      <c r="F30" s="235" t="n">
        <v>0.551398188263096</v>
      </c>
      <c r="G30" s="235" t="n">
        <v>0.737282455451037</v>
      </c>
      <c r="H30" s="235" t="n">
        <v>0.936129239328127</v>
      </c>
      <c r="I30" s="235" t="n">
        <v>0.586009034305946</v>
      </c>
      <c r="J30" s="235" t="n">
        <v>1.86811352253756</v>
      </c>
      <c r="K30" s="235" t="n">
        <v>2.20976950729541</v>
      </c>
      <c r="L30" s="235" t="n">
        <v>1.4321295143213</v>
      </c>
      <c r="M30" s="235" t="n">
        <v>1.07375271149675</v>
      </c>
      <c r="N30" s="235" t="n">
        <v>1.38482023968043</v>
      </c>
      <c r="O30" s="235" t="n">
        <v>0.293963254593176</v>
      </c>
      <c r="P30" s="235" t="n">
        <v>1.06273568735002</v>
      </c>
      <c r="Q30" s="235" t="n">
        <v>2.15221279787664</v>
      </c>
      <c r="R30" s="235" t="n">
        <v>1.00188442211055</v>
      </c>
      <c r="S30" s="236" t="n">
        <v>0.348432055749129</v>
      </c>
      <c r="T30" s="91" t="s">
        <v>698</v>
      </c>
      <c r="U30" s="91" t="s">
        <v>543</v>
      </c>
      <c r="V30" s="390" t="s">
        <v>825</v>
      </c>
      <c r="W30" s="254" t="s">
        <v>469</v>
      </c>
      <c r="X30" s="235" t="n">
        <v>0.780766320423746</v>
      </c>
      <c r="Y30" s="235" t="n">
        <v>0.84713130535233</v>
      </c>
      <c r="Z30" s="235" t="n">
        <v>0.676430025612399</v>
      </c>
      <c r="AA30" s="235" t="n">
        <v>0.924534843406911</v>
      </c>
      <c r="AB30" s="235" t="n">
        <v>1.10786403813448</v>
      </c>
      <c r="AC30" s="235" t="n">
        <v>2.00843459017078</v>
      </c>
      <c r="AD30" s="235" t="n">
        <v>0.504808370230407</v>
      </c>
      <c r="AE30" s="235" t="n">
        <v>1.10022419662875</v>
      </c>
      <c r="AF30" s="235" t="n">
        <v>1.16504854368932</v>
      </c>
      <c r="AG30" s="235" t="n">
        <v>1.14194035485089</v>
      </c>
      <c r="AH30" s="235" t="n">
        <v>1.21065375302663</v>
      </c>
      <c r="AI30" s="235" t="n">
        <v>2.82145164764161</v>
      </c>
      <c r="AJ30" s="235" t="n">
        <v>0.895889025359439</v>
      </c>
      <c r="AK30" s="235" t="n">
        <v>0.347523892267593</v>
      </c>
      <c r="AL30" s="235" t="n">
        <v>0.646138313982837</v>
      </c>
      <c r="AM30" s="236" t="n">
        <v>0.587330443294644</v>
      </c>
      <c r="AN30" s="91" t="s">
        <v>698</v>
      </c>
      <c r="AO30" s="155"/>
      <c r="AP30" s="114"/>
      <c r="AQ30" s="114"/>
      <c r="AR30" s="114"/>
      <c r="AS30" s="114"/>
      <c r="AT30" s="114"/>
      <c r="AU30" s="114"/>
      <c r="AV30" s="114"/>
      <c r="AW30" s="114"/>
    </row>
    <row r="31" customFormat="false" ht="12.75" hidden="false" customHeight="false" outlineLevel="0" collapsed="false">
      <c r="A31" s="91" t="s">
        <v>544</v>
      </c>
      <c r="B31" s="390" t="s">
        <v>827</v>
      </c>
      <c r="C31" s="254" t="s">
        <v>469</v>
      </c>
      <c r="D31" s="235" t="n">
        <v>0.657090506525579</v>
      </c>
      <c r="E31" s="235" t="n">
        <v>0.713070253626124</v>
      </c>
      <c r="F31" s="235" t="n">
        <v>0.240947107476311</v>
      </c>
      <c r="G31" s="235" t="n">
        <v>0.543139112949823</v>
      </c>
      <c r="H31" s="235" t="n">
        <v>0.797047180913662</v>
      </c>
      <c r="I31" s="235" t="n">
        <v>0.349977617710495</v>
      </c>
      <c r="J31" s="235" t="n">
        <v>0.868113522537563</v>
      </c>
      <c r="K31" s="235" t="n">
        <v>0.964791710721083</v>
      </c>
      <c r="L31" s="235" t="n">
        <v>0.723848069738481</v>
      </c>
      <c r="M31" s="235" t="n">
        <v>0.672451193058568</v>
      </c>
      <c r="N31" s="235" t="n">
        <v>0.72791833111407</v>
      </c>
      <c r="O31" s="235" t="n">
        <v>0.10498687664042</v>
      </c>
      <c r="P31" s="235" t="n">
        <v>1.06273568735002</v>
      </c>
      <c r="Q31" s="235" t="n">
        <v>1.182851537707</v>
      </c>
      <c r="R31" s="235" t="n">
        <v>1.19032663316583</v>
      </c>
      <c r="S31" s="236" t="n">
        <v>0.331010452961673</v>
      </c>
      <c r="T31" s="91" t="s">
        <v>828</v>
      </c>
      <c r="U31" s="91" t="s">
        <v>544</v>
      </c>
      <c r="V31" s="390" t="s">
        <v>827</v>
      </c>
      <c r="W31" s="254" t="s">
        <v>469</v>
      </c>
      <c r="X31" s="235" t="n">
        <v>0.350828919309349</v>
      </c>
      <c r="Y31" s="235" t="n">
        <v>0.827878321139777</v>
      </c>
      <c r="Z31" s="235" t="n">
        <v>0.275825835686609</v>
      </c>
      <c r="AA31" s="235" t="n">
        <v>0.196463654223969</v>
      </c>
      <c r="AB31" s="235" t="n">
        <v>0.616810788799195</v>
      </c>
      <c r="AC31" s="235" t="n">
        <v>1.20255543028936</v>
      </c>
      <c r="AD31" s="235" t="n">
        <v>0.315857751205618</v>
      </c>
      <c r="AE31" s="235" t="n">
        <v>0.477455783442664</v>
      </c>
      <c r="AF31" s="235" t="n">
        <v>0.638897588474789</v>
      </c>
      <c r="AG31" s="235" t="n">
        <v>0.622876557191393</v>
      </c>
      <c r="AH31" s="235" t="n">
        <v>0.670515924753213</v>
      </c>
      <c r="AI31" s="235" t="n">
        <v>0.258453586043506</v>
      </c>
      <c r="AJ31" s="235" t="n">
        <v>0.361245574741709</v>
      </c>
      <c r="AK31" s="235" t="n">
        <v>0.101361135244715</v>
      </c>
      <c r="AL31" s="235" t="n">
        <v>0.232205956587582</v>
      </c>
      <c r="AM31" s="236" t="n">
        <v>0.251713047126276</v>
      </c>
      <c r="AN31" s="91" t="s">
        <v>828</v>
      </c>
      <c r="AO31" s="155"/>
      <c r="AP31" s="114"/>
      <c r="AQ31" s="114"/>
      <c r="AR31" s="114"/>
      <c r="AS31" s="114"/>
      <c r="AT31" s="114"/>
      <c r="AU31" s="114"/>
      <c r="AV31" s="114"/>
      <c r="AW31" s="114"/>
    </row>
    <row r="32" customFormat="false" ht="9" hidden="false" customHeight="true" outlineLevel="0" collapsed="false">
      <c r="B32" s="390"/>
      <c r="C32" s="254"/>
      <c r="D32" s="240"/>
      <c r="E32" s="240"/>
      <c r="F32" s="240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9"/>
      <c r="V32" s="390"/>
      <c r="W32" s="25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240"/>
      <c r="AJ32" s="114"/>
      <c r="AK32" s="114"/>
      <c r="AL32" s="114"/>
      <c r="AM32" s="119"/>
      <c r="AP32" s="114"/>
      <c r="AQ32" s="114"/>
      <c r="AR32" s="114"/>
      <c r="AS32" s="114"/>
      <c r="AT32" s="114"/>
      <c r="AU32" s="114"/>
      <c r="AV32" s="114"/>
      <c r="AW32" s="114"/>
    </row>
    <row r="33" customFormat="false" ht="12.95" hidden="false" customHeight="true" outlineLevel="0" collapsed="false">
      <c r="A33" s="91"/>
      <c r="B33" s="154"/>
      <c r="C33" s="254"/>
      <c r="D33" s="154" t="s">
        <v>315</v>
      </c>
      <c r="E33" s="240"/>
      <c r="F33" s="240"/>
      <c r="G33" s="114"/>
      <c r="H33" s="114"/>
      <c r="I33" s="114"/>
      <c r="J33" s="154" t="s">
        <v>315</v>
      </c>
      <c r="K33" s="114"/>
      <c r="L33" s="114"/>
      <c r="M33" s="114"/>
      <c r="N33" s="114"/>
      <c r="O33" s="114"/>
      <c r="P33" s="114"/>
      <c r="Q33" s="114"/>
      <c r="R33" s="114"/>
      <c r="S33" s="119"/>
      <c r="T33" s="91"/>
      <c r="U33" s="91"/>
      <c r="V33" s="154"/>
      <c r="W33" s="254"/>
      <c r="X33" s="154" t="s">
        <v>315</v>
      </c>
      <c r="Y33" s="114"/>
      <c r="Z33" s="114"/>
      <c r="AA33" s="114"/>
      <c r="AB33" s="114"/>
      <c r="AC33" s="114"/>
      <c r="AD33" s="154" t="s">
        <v>315</v>
      </c>
      <c r="AE33" s="114"/>
      <c r="AF33" s="114"/>
      <c r="AG33" s="114"/>
      <c r="AH33" s="114"/>
      <c r="AI33" s="240"/>
      <c r="AJ33" s="114"/>
      <c r="AK33" s="114"/>
      <c r="AL33" s="114"/>
      <c r="AM33" s="119"/>
      <c r="AN33" s="91"/>
      <c r="AP33" s="114"/>
      <c r="AQ33" s="114"/>
      <c r="AR33" s="114"/>
      <c r="AS33" s="114"/>
      <c r="AT33" s="114"/>
      <c r="AU33" s="114"/>
      <c r="AV33" s="114"/>
      <c r="AW33" s="114"/>
    </row>
    <row r="34" customFormat="false" ht="7.5" hidden="false" customHeight="true" outlineLevel="0" collapsed="false">
      <c r="A34" s="91"/>
      <c r="B34" s="154"/>
      <c r="C34" s="254"/>
      <c r="D34" s="114"/>
      <c r="E34" s="240"/>
      <c r="F34" s="240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9"/>
      <c r="T34" s="91"/>
      <c r="U34" s="91"/>
      <c r="V34" s="154"/>
      <c r="W34" s="25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240"/>
      <c r="AJ34" s="114"/>
      <c r="AK34" s="114"/>
      <c r="AL34" s="114"/>
      <c r="AM34" s="119"/>
      <c r="AN34" s="91"/>
      <c r="AP34" s="114"/>
      <c r="AQ34" s="114"/>
      <c r="AR34" s="114"/>
      <c r="AS34" s="114"/>
      <c r="AT34" s="114"/>
      <c r="AU34" s="114"/>
      <c r="AV34" s="114"/>
      <c r="AW34" s="114"/>
    </row>
    <row r="35" customFormat="false" ht="12.95" hidden="false" customHeight="true" outlineLevel="0" collapsed="false">
      <c r="A35" s="91" t="s">
        <v>546</v>
      </c>
      <c r="B35" s="122" t="s">
        <v>414</v>
      </c>
      <c r="C35" s="254" t="s">
        <v>462</v>
      </c>
      <c r="D35" s="114" t="n">
        <v>219315</v>
      </c>
      <c r="E35" s="114" t="n">
        <v>193189</v>
      </c>
      <c r="F35" s="114" t="n">
        <v>26126</v>
      </c>
      <c r="G35" s="114" t="n">
        <v>25410</v>
      </c>
      <c r="H35" s="114" t="n">
        <v>13139</v>
      </c>
      <c r="I35" s="114" t="n">
        <v>12271</v>
      </c>
      <c r="J35" s="114" t="n">
        <v>28256</v>
      </c>
      <c r="K35" s="114" t="n">
        <v>18055</v>
      </c>
      <c r="L35" s="114" t="n">
        <v>5866</v>
      </c>
      <c r="M35" s="114" t="n">
        <v>4335</v>
      </c>
      <c r="N35" s="114" t="n">
        <v>13745</v>
      </c>
      <c r="O35" s="114" t="n">
        <v>6434</v>
      </c>
      <c r="P35" s="114" t="n">
        <v>1639</v>
      </c>
      <c r="Q35" s="114" t="n">
        <v>13177</v>
      </c>
      <c r="R35" s="114" t="n">
        <v>22051</v>
      </c>
      <c r="S35" s="119" t="n">
        <v>3671</v>
      </c>
      <c r="T35" s="91" t="s">
        <v>829</v>
      </c>
      <c r="U35" s="91" t="s">
        <v>546</v>
      </c>
      <c r="V35" s="122" t="s">
        <v>414</v>
      </c>
      <c r="W35" s="254" t="s">
        <v>462</v>
      </c>
      <c r="X35" s="114" t="n">
        <v>19254</v>
      </c>
      <c r="Y35" s="114" t="n">
        <v>3420</v>
      </c>
      <c r="Z35" s="114" t="n">
        <v>10286</v>
      </c>
      <c r="AA35" s="114" t="n">
        <v>5548</v>
      </c>
      <c r="AB35" s="114" t="n">
        <v>51011</v>
      </c>
      <c r="AC35" s="114" t="n">
        <v>16093</v>
      </c>
      <c r="AD35" s="114" t="n">
        <v>20735</v>
      </c>
      <c r="AE35" s="114" t="n">
        <v>14183</v>
      </c>
      <c r="AF35" s="114" t="n">
        <v>8902</v>
      </c>
      <c r="AG35" s="114" t="n">
        <v>6268</v>
      </c>
      <c r="AH35" s="114" t="n">
        <v>2634</v>
      </c>
      <c r="AI35" s="114" t="n">
        <v>3039</v>
      </c>
      <c r="AJ35" s="114" t="n">
        <v>7150</v>
      </c>
      <c r="AK35" s="114" t="n">
        <v>5146</v>
      </c>
      <c r="AL35" s="114" t="n">
        <v>6705</v>
      </c>
      <c r="AM35" s="119" t="n">
        <v>3725</v>
      </c>
      <c r="AN35" s="91" t="s">
        <v>829</v>
      </c>
      <c r="AO35" s="155"/>
      <c r="AP35" s="114"/>
      <c r="AQ35" s="114"/>
      <c r="AR35" s="114"/>
      <c r="AS35" s="114"/>
      <c r="AT35" s="114"/>
      <c r="AU35" s="114"/>
      <c r="AV35" s="114"/>
      <c r="AW35" s="114"/>
    </row>
    <row r="36" customFormat="false" ht="12.95" hidden="false" customHeight="true" outlineLevel="0" collapsed="false">
      <c r="A36" s="91"/>
      <c r="B36" s="122"/>
      <c r="C36" s="25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9"/>
      <c r="T36" s="91"/>
      <c r="U36" s="91"/>
      <c r="V36" s="122"/>
      <c r="W36" s="25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240"/>
      <c r="AJ36" s="114"/>
      <c r="AK36" s="114"/>
      <c r="AL36" s="114"/>
      <c r="AM36" s="119"/>
      <c r="AN36" s="91"/>
      <c r="AP36" s="114"/>
      <c r="AQ36" s="114"/>
      <c r="AR36" s="114"/>
      <c r="AS36" s="114"/>
      <c r="AT36" s="114"/>
      <c r="AU36" s="114"/>
      <c r="AV36" s="114"/>
      <c r="AW36" s="114"/>
    </row>
    <row r="37" customFormat="false" ht="12.95" hidden="false" customHeight="true" outlineLevel="0" collapsed="false">
      <c r="A37" s="91"/>
      <c r="B37" s="103" t="s">
        <v>415</v>
      </c>
      <c r="C37" s="25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9"/>
      <c r="T37" s="91"/>
      <c r="U37" s="91"/>
      <c r="V37" s="103" t="s">
        <v>415</v>
      </c>
      <c r="W37" s="25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240"/>
      <c r="AJ37" s="114"/>
      <c r="AK37" s="114"/>
      <c r="AL37" s="114"/>
      <c r="AM37" s="119"/>
      <c r="AN37" s="91"/>
      <c r="AP37" s="114"/>
      <c r="AQ37" s="114"/>
      <c r="AR37" s="114"/>
      <c r="AS37" s="114"/>
      <c r="AT37" s="114"/>
      <c r="AU37" s="114"/>
      <c r="AV37" s="114"/>
      <c r="AW37" s="114"/>
    </row>
    <row r="38" customFormat="false" ht="12.95" hidden="false" customHeight="true" outlineLevel="0" collapsed="false">
      <c r="A38" s="91" t="s">
        <v>548</v>
      </c>
      <c r="B38" s="248" t="s">
        <v>417</v>
      </c>
      <c r="C38" s="254" t="s">
        <v>462</v>
      </c>
      <c r="D38" s="114" t="n">
        <v>52180</v>
      </c>
      <c r="E38" s="114" t="n">
        <v>46155</v>
      </c>
      <c r="F38" s="114" t="n">
        <v>6025</v>
      </c>
      <c r="G38" s="114" t="n">
        <v>5214</v>
      </c>
      <c r="H38" s="114" t="n">
        <v>2686</v>
      </c>
      <c r="I38" s="114" t="n">
        <v>2528</v>
      </c>
      <c r="J38" s="114" t="n">
        <v>8197</v>
      </c>
      <c r="K38" s="114" t="n">
        <v>5275</v>
      </c>
      <c r="L38" s="114" t="n">
        <v>1633</v>
      </c>
      <c r="M38" s="114" t="n">
        <v>1289</v>
      </c>
      <c r="N38" s="114" t="n">
        <v>3806</v>
      </c>
      <c r="O38" s="114" t="n">
        <v>1331</v>
      </c>
      <c r="P38" s="114" t="n">
        <v>357</v>
      </c>
      <c r="Q38" s="114" t="n">
        <v>2582</v>
      </c>
      <c r="R38" s="114" t="n">
        <v>5109</v>
      </c>
      <c r="S38" s="119" t="n">
        <v>834</v>
      </c>
      <c r="T38" s="91" t="s">
        <v>830</v>
      </c>
      <c r="U38" s="91" t="s">
        <v>548</v>
      </c>
      <c r="V38" s="248" t="s">
        <v>417</v>
      </c>
      <c r="W38" s="254" t="s">
        <v>462</v>
      </c>
      <c r="X38" s="114" t="n">
        <v>4773</v>
      </c>
      <c r="Y38" s="114" t="n">
        <v>799</v>
      </c>
      <c r="Z38" s="114" t="n">
        <v>2535</v>
      </c>
      <c r="AA38" s="114" t="n">
        <v>1439</v>
      </c>
      <c r="AB38" s="114" t="n">
        <v>11725</v>
      </c>
      <c r="AC38" s="114" t="n">
        <v>3696</v>
      </c>
      <c r="AD38" s="114" t="n">
        <v>4662</v>
      </c>
      <c r="AE38" s="114" t="n">
        <v>3367</v>
      </c>
      <c r="AF38" s="114" t="n">
        <v>2345</v>
      </c>
      <c r="AG38" s="114" t="n">
        <v>1578</v>
      </c>
      <c r="AH38" s="114" t="n">
        <v>767</v>
      </c>
      <c r="AI38" s="114" t="n">
        <v>720</v>
      </c>
      <c r="AJ38" s="114" t="n">
        <v>1823</v>
      </c>
      <c r="AK38" s="114" t="n">
        <v>1093</v>
      </c>
      <c r="AL38" s="114" t="n">
        <v>1327</v>
      </c>
      <c r="AM38" s="119" t="n">
        <v>944</v>
      </c>
      <c r="AN38" s="91" t="s">
        <v>830</v>
      </c>
      <c r="AO38" s="155"/>
      <c r="AP38" s="114"/>
      <c r="AQ38" s="114"/>
      <c r="AR38" s="114"/>
      <c r="AS38" s="114"/>
      <c r="AT38" s="114"/>
      <c r="AU38" s="114"/>
      <c r="AV38" s="114"/>
      <c r="AW38" s="114"/>
    </row>
    <row r="39" customFormat="false" ht="12.95" hidden="false" customHeight="true" outlineLevel="0" collapsed="false">
      <c r="A39" s="91" t="s">
        <v>550</v>
      </c>
      <c r="B39" s="248" t="s">
        <v>419</v>
      </c>
      <c r="C39" s="254" t="s">
        <v>462</v>
      </c>
      <c r="D39" s="114" t="n">
        <v>14775</v>
      </c>
      <c r="E39" s="114" t="n">
        <v>13206</v>
      </c>
      <c r="F39" s="114" t="n">
        <v>1569</v>
      </c>
      <c r="G39" s="114" t="n">
        <v>2014</v>
      </c>
      <c r="H39" s="114" t="n">
        <v>1182</v>
      </c>
      <c r="I39" s="114" t="n">
        <v>832</v>
      </c>
      <c r="J39" s="114" t="n">
        <v>1673</v>
      </c>
      <c r="K39" s="114" t="n">
        <v>1029</v>
      </c>
      <c r="L39" s="114" t="n">
        <v>340</v>
      </c>
      <c r="M39" s="114" t="n">
        <v>304</v>
      </c>
      <c r="N39" s="114" t="n">
        <v>536</v>
      </c>
      <c r="O39" s="114" t="n">
        <v>439</v>
      </c>
      <c r="P39" s="114" t="n">
        <v>108</v>
      </c>
      <c r="Q39" s="114" t="n">
        <v>809</v>
      </c>
      <c r="R39" s="114" t="n">
        <v>1627</v>
      </c>
      <c r="S39" s="119" t="n">
        <v>206</v>
      </c>
      <c r="T39" s="91" t="s">
        <v>831</v>
      </c>
      <c r="U39" s="91" t="s">
        <v>550</v>
      </c>
      <c r="V39" s="248" t="s">
        <v>419</v>
      </c>
      <c r="W39" s="254" t="s">
        <v>462</v>
      </c>
      <c r="X39" s="114" t="n">
        <v>1531</v>
      </c>
      <c r="Y39" s="114" t="n">
        <v>201</v>
      </c>
      <c r="Z39" s="114" t="n">
        <v>897</v>
      </c>
      <c r="AA39" s="114" t="n">
        <v>433</v>
      </c>
      <c r="AB39" s="114" t="n">
        <v>3551</v>
      </c>
      <c r="AC39" s="114" t="n">
        <v>1080</v>
      </c>
      <c r="AD39" s="114" t="n">
        <v>1445</v>
      </c>
      <c r="AE39" s="114" t="n">
        <v>1026</v>
      </c>
      <c r="AF39" s="114" t="n">
        <v>621</v>
      </c>
      <c r="AG39" s="114" t="n">
        <v>485</v>
      </c>
      <c r="AH39" s="114" t="n">
        <v>136</v>
      </c>
      <c r="AI39" s="114" t="n">
        <v>239</v>
      </c>
      <c r="AJ39" s="114" t="n">
        <v>377</v>
      </c>
      <c r="AK39" s="114" t="n">
        <v>345</v>
      </c>
      <c r="AL39" s="114" t="n">
        <v>497</v>
      </c>
      <c r="AM39" s="119" t="n">
        <v>202</v>
      </c>
      <c r="AN39" s="91" t="s">
        <v>831</v>
      </c>
      <c r="AO39" s="155"/>
      <c r="AP39" s="114"/>
      <c r="AQ39" s="114"/>
      <c r="AR39" s="114"/>
      <c r="AS39" s="114"/>
      <c r="AT39" s="114"/>
      <c r="AU39" s="114"/>
      <c r="AV39" s="114"/>
      <c r="AW39" s="114"/>
    </row>
    <row r="40" customFormat="false" ht="12.95" hidden="false" customHeight="true" outlineLevel="0" collapsed="false">
      <c r="A40" s="91" t="s">
        <v>553</v>
      </c>
      <c r="B40" s="248" t="s">
        <v>421</v>
      </c>
      <c r="C40" s="254" t="s">
        <v>462</v>
      </c>
      <c r="D40" s="114" t="n">
        <v>19430</v>
      </c>
      <c r="E40" s="114" t="n">
        <v>16819</v>
      </c>
      <c r="F40" s="114" t="n">
        <v>2611</v>
      </c>
      <c r="G40" s="114" t="n">
        <v>3411</v>
      </c>
      <c r="H40" s="114" t="n">
        <v>2243</v>
      </c>
      <c r="I40" s="114" t="n">
        <v>1168</v>
      </c>
      <c r="J40" s="114" t="n">
        <v>1007</v>
      </c>
      <c r="K40" s="114" t="n">
        <v>691</v>
      </c>
      <c r="L40" s="114" t="n">
        <v>162</v>
      </c>
      <c r="M40" s="114" t="n">
        <v>154</v>
      </c>
      <c r="N40" s="114" t="n">
        <v>436</v>
      </c>
      <c r="O40" s="114" t="n">
        <v>772</v>
      </c>
      <c r="P40" s="114" t="n">
        <v>137</v>
      </c>
      <c r="Q40" s="114" t="n">
        <v>1285</v>
      </c>
      <c r="R40" s="114" t="n">
        <v>2464</v>
      </c>
      <c r="S40" s="119" t="n">
        <v>684</v>
      </c>
      <c r="T40" s="91" t="s">
        <v>832</v>
      </c>
      <c r="U40" s="91" t="s">
        <v>553</v>
      </c>
      <c r="V40" s="248" t="s">
        <v>421</v>
      </c>
      <c r="W40" s="254" t="s">
        <v>462</v>
      </c>
      <c r="X40" s="114" t="n">
        <v>2302</v>
      </c>
      <c r="Y40" s="114" t="n">
        <v>384</v>
      </c>
      <c r="Z40" s="114" t="n">
        <v>1336</v>
      </c>
      <c r="AA40" s="114" t="n">
        <v>582</v>
      </c>
      <c r="AB40" s="114" t="n">
        <v>3796</v>
      </c>
      <c r="AC40" s="114" t="n">
        <v>1348</v>
      </c>
      <c r="AD40" s="114" t="n">
        <v>1460</v>
      </c>
      <c r="AE40" s="114" t="n">
        <v>988</v>
      </c>
      <c r="AF40" s="114" t="n">
        <v>522</v>
      </c>
      <c r="AG40" s="114" t="n">
        <v>435</v>
      </c>
      <c r="AH40" s="114" t="n">
        <v>87</v>
      </c>
      <c r="AI40" s="114" t="n">
        <v>366</v>
      </c>
      <c r="AJ40" s="114" t="n">
        <v>284</v>
      </c>
      <c r="AK40" s="114" t="n">
        <v>749</v>
      </c>
      <c r="AL40" s="114" t="n">
        <v>1093</v>
      </c>
      <c r="AM40" s="119" t="n">
        <v>122</v>
      </c>
      <c r="AN40" s="91" t="s">
        <v>832</v>
      </c>
      <c r="AO40" s="155"/>
      <c r="AP40" s="114"/>
      <c r="AQ40" s="114"/>
      <c r="AR40" s="114"/>
      <c r="AS40" s="114"/>
      <c r="AT40" s="114"/>
      <c r="AU40" s="114"/>
      <c r="AV40" s="114"/>
      <c r="AW40" s="114"/>
    </row>
    <row r="41" customFormat="false" ht="12.95" hidden="false" customHeight="true" outlineLevel="0" collapsed="false">
      <c r="A41" s="91" t="s">
        <v>555</v>
      </c>
      <c r="B41" s="248" t="s">
        <v>423</v>
      </c>
      <c r="C41" s="254" t="s">
        <v>462</v>
      </c>
      <c r="D41" s="114" t="n">
        <v>22007</v>
      </c>
      <c r="E41" s="114" t="n">
        <v>19517</v>
      </c>
      <c r="F41" s="114" t="n">
        <v>2490</v>
      </c>
      <c r="G41" s="114" t="n">
        <v>2863</v>
      </c>
      <c r="H41" s="114" t="n">
        <v>1595</v>
      </c>
      <c r="I41" s="114" t="n">
        <v>1268</v>
      </c>
      <c r="J41" s="114" t="n">
        <v>2317</v>
      </c>
      <c r="K41" s="114" t="n">
        <v>1453</v>
      </c>
      <c r="L41" s="114" t="n">
        <v>485</v>
      </c>
      <c r="M41" s="114" t="n">
        <v>379</v>
      </c>
      <c r="N41" s="114" t="n">
        <v>980</v>
      </c>
      <c r="O41" s="114" t="n">
        <v>724</v>
      </c>
      <c r="P41" s="114" t="n">
        <v>161</v>
      </c>
      <c r="Q41" s="114" t="n">
        <v>1242</v>
      </c>
      <c r="R41" s="114" t="n">
        <v>2336</v>
      </c>
      <c r="S41" s="119" t="n">
        <v>352</v>
      </c>
      <c r="T41" s="91" t="s">
        <v>833</v>
      </c>
      <c r="U41" s="91" t="s">
        <v>555</v>
      </c>
      <c r="V41" s="248" t="s">
        <v>423</v>
      </c>
      <c r="W41" s="254" t="s">
        <v>462</v>
      </c>
      <c r="X41" s="114" t="n">
        <v>2106</v>
      </c>
      <c r="Y41" s="114" t="n">
        <v>342</v>
      </c>
      <c r="Z41" s="114" t="n">
        <v>1195</v>
      </c>
      <c r="AA41" s="114" t="n">
        <v>569</v>
      </c>
      <c r="AB41" s="114" t="n">
        <v>5544</v>
      </c>
      <c r="AC41" s="114" t="n">
        <v>1888</v>
      </c>
      <c r="AD41" s="114" t="n">
        <v>2260</v>
      </c>
      <c r="AE41" s="114" t="n">
        <v>1396</v>
      </c>
      <c r="AF41" s="114" t="n">
        <v>872</v>
      </c>
      <c r="AG41" s="114" t="n">
        <v>672</v>
      </c>
      <c r="AH41" s="114" t="n">
        <v>200</v>
      </c>
      <c r="AI41" s="114" t="n">
        <v>334</v>
      </c>
      <c r="AJ41" s="114" t="n">
        <v>538</v>
      </c>
      <c r="AK41" s="114" t="n">
        <v>559</v>
      </c>
      <c r="AL41" s="114" t="n">
        <v>762</v>
      </c>
      <c r="AM41" s="119" t="n">
        <v>317</v>
      </c>
      <c r="AN41" s="91" t="s">
        <v>833</v>
      </c>
      <c r="AO41" s="155"/>
      <c r="AP41" s="114"/>
      <c r="AQ41" s="114"/>
      <c r="AR41" s="114"/>
      <c r="AS41" s="114"/>
      <c r="AT41" s="114"/>
      <c r="AU41" s="114"/>
      <c r="AV41" s="114"/>
      <c r="AW41" s="114"/>
    </row>
    <row r="42" customFormat="false" ht="12.95" hidden="false" customHeight="true" outlineLevel="0" collapsed="false">
      <c r="A42" s="91" t="s">
        <v>557</v>
      </c>
      <c r="B42" s="248" t="s">
        <v>425</v>
      </c>
      <c r="C42" s="254" t="s">
        <v>462</v>
      </c>
      <c r="D42" s="114" t="n">
        <v>105222</v>
      </c>
      <c r="E42" s="114" t="n">
        <v>92549</v>
      </c>
      <c r="F42" s="114" t="n">
        <v>12673</v>
      </c>
      <c r="G42" s="114" t="n">
        <v>11410</v>
      </c>
      <c r="H42" s="114" t="n">
        <v>5284</v>
      </c>
      <c r="I42" s="114" t="n">
        <v>6126</v>
      </c>
      <c r="J42" s="114" t="n">
        <v>14735</v>
      </c>
      <c r="K42" s="114" t="n">
        <v>9380</v>
      </c>
      <c r="L42" s="114" t="n">
        <v>3204</v>
      </c>
      <c r="M42" s="114" t="n">
        <v>2151</v>
      </c>
      <c r="N42" s="114" t="n">
        <v>7945</v>
      </c>
      <c r="O42" s="114" t="n">
        <v>2843</v>
      </c>
      <c r="P42" s="114" t="n">
        <v>849</v>
      </c>
      <c r="Q42" s="114" t="n">
        <v>6795</v>
      </c>
      <c r="R42" s="114" t="n">
        <v>9852</v>
      </c>
      <c r="S42" s="119" t="n">
        <v>1536</v>
      </c>
      <c r="T42" s="91" t="s">
        <v>834</v>
      </c>
      <c r="U42" s="91" t="s">
        <v>557</v>
      </c>
      <c r="V42" s="248" t="s">
        <v>425</v>
      </c>
      <c r="W42" s="254" t="s">
        <v>462</v>
      </c>
      <c r="X42" s="114" t="n">
        <v>8128</v>
      </c>
      <c r="Y42" s="114" t="n">
        <v>1555</v>
      </c>
      <c r="Z42" s="114" t="n">
        <v>4166</v>
      </c>
      <c r="AA42" s="114" t="n">
        <v>2407</v>
      </c>
      <c r="AB42" s="114" t="n">
        <v>24464</v>
      </c>
      <c r="AC42" s="114" t="n">
        <v>7601</v>
      </c>
      <c r="AD42" s="114" t="n">
        <v>9913</v>
      </c>
      <c r="AE42" s="114" t="n">
        <v>6950</v>
      </c>
      <c r="AF42" s="114" t="n">
        <v>4279</v>
      </c>
      <c r="AG42" s="114" t="n">
        <v>2868</v>
      </c>
      <c r="AH42" s="114" t="n">
        <v>1411</v>
      </c>
      <c r="AI42" s="114" t="n">
        <v>1121</v>
      </c>
      <c r="AJ42" s="114" t="n">
        <v>4013</v>
      </c>
      <c r="AK42" s="114" t="n">
        <v>2249</v>
      </c>
      <c r="AL42" s="114" t="n">
        <v>2971</v>
      </c>
      <c r="AM42" s="119" t="n">
        <v>2032</v>
      </c>
      <c r="AN42" s="91" t="s">
        <v>834</v>
      </c>
      <c r="AO42" s="155"/>
      <c r="AP42" s="114"/>
      <c r="AQ42" s="114"/>
      <c r="AR42" s="114"/>
      <c r="AS42" s="114"/>
      <c r="AT42" s="114"/>
      <c r="AU42" s="114"/>
      <c r="AV42" s="114"/>
      <c r="AW42" s="114"/>
    </row>
    <row r="43" customFormat="false" ht="12.95" hidden="false" customHeight="true" outlineLevel="0" collapsed="false">
      <c r="A43" s="91" t="s">
        <v>559</v>
      </c>
      <c r="B43" s="248" t="s">
        <v>835</v>
      </c>
      <c r="C43" s="254" t="s">
        <v>462</v>
      </c>
      <c r="D43" s="114" t="n">
        <v>5701</v>
      </c>
      <c r="E43" s="114" t="n">
        <v>4943</v>
      </c>
      <c r="F43" s="114" t="n">
        <v>758</v>
      </c>
      <c r="G43" s="114" t="n">
        <v>498</v>
      </c>
      <c r="H43" s="114" t="n">
        <v>149</v>
      </c>
      <c r="I43" s="114" t="n">
        <v>349</v>
      </c>
      <c r="J43" s="114" t="n">
        <v>327</v>
      </c>
      <c r="K43" s="114" t="n">
        <v>227</v>
      </c>
      <c r="L43" s="114" t="n">
        <v>42</v>
      </c>
      <c r="M43" s="114" t="n">
        <v>58</v>
      </c>
      <c r="N43" s="114" t="n">
        <v>42</v>
      </c>
      <c r="O43" s="114" t="n">
        <v>325</v>
      </c>
      <c r="P43" s="114" t="n">
        <v>27</v>
      </c>
      <c r="Q43" s="114" t="n">
        <v>464</v>
      </c>
      <c r="R43" s="114" t="n">
        <v>663</v>
      </c>
      <c r="S43" s="119" t="n">
        <v>59</v>
      </c>
      <c r="T43" s="91" t="s">
        <v>836</v>
      </c>
      <c r="U43" s="91" t="s">
        <v>559</v>
      </c>
      <c r="V43" s="248" t="s">
        <v>835</v>
      </c>
      <c r="W43" s="254" t="s">
        <v>462</v>
      </c>
      <c r="X43" s="114" t="n">
        <v>414</v>
      </c>
      <c r="Y43" s="114" t="n">
        <v>139</v>
      </c>
      <c r="Z43" s="114" t="n">
        <v>157</v>
      </c>
      <c r="AA43" s="114" t="n">
        <v>118</v>
      </c>
      <c r="AB43" s="114" t="n">
        <v>1931</v>
      </c>
      <c r="AC43" s="114" t="n">
        <v>480</v>
      </c>
      <c r="AD43" s="114" t="n">
        <v>995</v>
      </c>
      <c r="AE43" s="114" t="n">
        <v>456</v>
      </c>
      <c r="AF43" s="114" t="n">
        <v>263</v>
      </c>
      <c r="AG43" s="114" t="n">
        <v>230</v>
      </c>
      <c r="AH43" s="114" t="n">
        <v>33</v>
      </c>
      <c r="AI43" s="114" t="n">
        <v>259</v>
      </c>
      <c r="AJ43" s="114" t="n">
        <v>115</v>
      </c>
      <c r="AK43" s="114" t="n">
        <v>151</v>
      </c>
      <c r="AL43" s="114" t="n">
        <v>55</v>
      </c>
      <c r="AM43" s="119" t="n">
        <v>108</v>
      </c>
      <c r="AN43" s="91" t="s">
        <v>836</v>
      </c>
      <c r="AO43" s="155"/>
      <c r="AP43" s="114"/>
      <c r="AQ43" s="114"/>
      <c r="AR43" s="114"/>
      <c r="AS43" s="114"/>
      <c r="AT43" s="114"/>
      <c r="AU43" s="114"/>
      <c r="AV43" s="114"/>
      <c r="AW43" s="114"/>
    </row>
    <row r="44" customFormat="false" ht="11.25" hidden="false" customHeight="true" outlineLevel="0" collapsed="false">
      <c r="A44" s="91"/>
      <c r="B44" s="122"/>
      <c r="C44" s="254"/>
      <c r="D44" s="114"/>
      <c r="E44" s="114"/>
      <c r="F44" s="240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9"/>
      <c r="T44" s="91"/>
      <c r="U44" s="91"/>
      <c r="V44" s="122"/>
      <c r="W44" s="25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240"/>
      <c r="AJ44" s="114"/>
      <c r="AK44" s="114"/>
      <c r="AL44" s="114"/>
      <c r="AM44" s="119"/>
      <c r="AN44" s="91"/>
      <c r="AP44" s="114"/>
      <c r="AQ44" s="114"/>
      <c r="AR44" s="114"/>
      <c r="AS44" s="114"/>
      <c r="AT44" s="114"/>
      <c r="AU44" s="114"/>
      <c r="AV44" s="114"/>
      <c r="AW44" s="114"/>
    </row>
    <row r="45" customFormat="false" ht="12.95" hidden="false" customHeight="true" outlineLevel="0" collapsed="false">
      <c r="A45" s="91"/>
      <c r="B45" s="171"/>
      <c r="C45" s="254"/>
      <c r="D45" s="171" t="s">
        <v>318</v>
      </c>
      <c r="E45" s="114"/>
      <c r="F45" s="240"/>
      <c r="G45" s="114"/>
      <c r="H45" s="114"/>
      <c r="I45" s="114"/>
      <c r="J45" s="171" t="s">
        <v>318</v>
      </c>
      <c r="K45" s="114"/>
      <c r="L45" s="114"/>
      <c r="M45" s="114"/>
      <c r="N45" s="114"/>
      <c r="O45" s="114"/>
      <c r="P45" s="114"/>
      <c r="Q45" s="114"/>
      <c r="R45" s="114"/>
      <c r="S45" s="119"/>
      <c r="T45" s="91"/>
      <c r="U45" s="91"/>
      <c r="V45" s="171"/>
      <c r="W45" s="254"/>
      <c r="X45" s="171" t="s">
        <v>318</v>
      </c>
      <c r="Y45" s="114"/>
      <c r="Z45" s="114"/>
      <c r="AA45" s="114"/>
      <c r="AB45" s="114"/>
      <c r="AC45" s="114"/>
      <c r="AD45" s="171" t="s">
        <v>318</v>
      </c>
      <c r="AE45" s="114"/>
      <c r="AF45" s="114"/>
      <c r="AG45" s="114"/>
      <c r="AH45" s="114"/>
      <c r="AI45" s="240"/>
      <c r="AJ45" s="114"/>
      <c r="AK45" s="114"/>
      <c r="AL45" s="114"/>
      <c r="AM45" s="119"/>
      <c r="AN45" s="91"/>
      <c r="AP45" s="114"/>
      <c r="AQ45" s="114"/>
      <c r="AR45" s="114"/>
      <c r="AS45" s="114"/>
      <c r="AT45" s="114"/>
      <c r="AU45" s="114"/>
      <c r="AV45" s="114"/>
      <c r="AW45" s="114"/>
    </row>
    <row r="46" customFormat="false" ht="7.5" hidden="false" customHeight="true" outlineLevel="0" collapsed="false">
      <c r="A46" s="91"/>
      <c r="B46" s="122"/>
      <c r="C46" s="254"/>
      <c r="D46" s="114"/>
      <c r="E46" s="114"/>
      <c r="F46" s="240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9"/>
      <c r="T46" s="91"/>
      <c r="U46" s="91"/>
      <c r="V46" s="122"/>
      <c r="W46" s="25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240"/>
      <c r="AJ46" s="114"/>
      <c r="AK46" s="114"/>
      <c r="AL46" s="114"/>
      <c r="AM46" s="119"/>
      <c r="AN46" s="91"/>
      <c r="AP46" s="114"/>
      <c r="AQ46" s="114"/>
      <c r="AR46" s="114"/>
      <c r="AS46" s="114"/>
      <c r="AT46" s="114"/>
      <c r="AU46" s="114"/>
      <c r="AV46" s="114"/>
      <c r="AW46" s="114"/>
    </row>
    <row r="47" customFormat="false" ht="12.95" hidden="false" customHeight="true" outlineLevel="0" collapsed="false">
      <c r="A47" s="91" t="s">
        <v>562</v>
      </c>
      <c r="B47" s="114" t="s">
        <v>837</v>
      </c>
      <c r="C47" s="254"/>
      <c r="D47" s="114"/>
      <c r="E47" s="114"/>
      <c r="F47" s="240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9"/>
      <c r="T47" s="91"/>
      <c r="U47" s="91" t="s">
        <v>562</v>
      </c>
      <c r="V47" s="114" t="s">
        <v>837</v>
      </c>
      <c r="W47" s="25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240"/>
      <c r="AJ47" s="114"/>
      <c r="AK47" s="114"/>
      <c r="AL47" s="114"/>
      <c r="AM47" s="119"/>
      <c r="AN47" s="91"/>
      <c r="AP47" s="114"/>
      <c r="AQ47" s="114"/>
      <c r="AR47" s="114"/>
      <c r="AS47" s="114"/>
      <c r="AT47" s="114"/>
      <c r="AU47" s="114"/>
      <c r="AV47" s="114"/>
      <c r="AW47" s="114"/>
    </row>
    <row r="48" customFormat="false" ht="12.95" hidden="false" customHeight="true" outlineLevel="0" collapsed="false">
      <c r="A48" s="91"/>
      <c r="B48" s="248" t="s">
        <v>838</v>
      </c>
      <c r="C48" s="254" t="s">
        <v>462</v>
      </c>
      <c r="D48" s="114" t="n">
        <v>91830</v>
      </c>
      <c r="E48" s="114" t="n">
        <v>80812</v>
      </c>
      <c r="F48" s="114" t="n">
        <v>11018</v>
      </c>
      <c r="G48" s="114" t="n">
        <v>8832</v>
      </c>
      <c r="H48" s="114" t="n">
        <v>4644</v>
      </c>
      <c r="I48" s="114" t="n">
        <v>4188</v>
      </c>
      <c r="J48" s="114" t="n">
        <v>14191</v>
      </c>
      <c r="K48" s="114" t="n">
        <v>8938</v>
      </c>
      <c r="L48" s="114" t="n">
        <v>2965</v>
      </c>
      <c r="M48" s="114" t="n">
        <v>2288</v>
      </c>
      <c r="N48" s="114" t="n">
        <v>6295</v>
      </c>
      <c r="O48" s="114" t="n">
        <v>2551</v>
      </c>
      <c r="P48" s="114" t="n">
        <v>580</v>
      </c>
      <c r="Q48" s="114" t="n">
        <v>4178</v>
      </c>
      <c r="R48" s="114" t="n">
        <v>9079</v>
      </c>
      <c r="S48" s="119" t="n">
        <v>1327</v>
      </c>
      <c r="T48" s="91" t="s">
        <v>839</v>
      </c>
      <c r="U48" s="91"/>
      <c r="V48" s="248" t="s">
        <v>838</v>
      </c>
      <c r="W48" s="254" t="s">
        <v>462</v>
      </c>
      <c r="X48" s="114" t="n">
        <v>8132</v>
      </c>
      <c r="Y48" s="114" t="n">
        <v>1291</v>
      </c>
      <c r="Z48" s="114" t="n">
        <v>4411</v>
      </c>
      <c r="AA48" s="114" t="n">
        <v>2430</v>
      </c>
      <c r="AB48" s="114" t="n">
        <v>21708</v>
      </c>
      <c r="AC48" s="114" t="n">
        <v>7255</v>
      </c>
      <c r="AD48" s="114" t="n">
        <v>8624</v>
      </c>
      <c r="AE48" s="114" t="n">
        <v>5829</v>
      </c>
      <c r="AF48" s="114" t="n">
        <v>4198</v>
      </c>
      <c r="AG48" s="114" t="n">
        <v>2850</v>
      </c>
      <c r="AH48" s="114" t="n">
        <v>1348</v>
      </c>
      <c r="AI48" s="114" t="n">
        <v>1192</v>
      </c>
      <c r="AJ48" s="114" t="n">
        <v>3449</v>
      </c>
      <c r="AK48" s="114" t="n">
        <v>1883</v>
      </c>
      <c r="AL48" s="114" t="n">
        <v>2427</v>
      </c>
      <c r="AM48" s="119" t="n">
        <v>1808</v>
      </c>
      <c r="AN48" s="91" t="s">
        <v>839</v>
      </c>
      <c r="AO48" s="155"/>
      <c r="AP48" s="114"/>
      <c r="AQ48" s="114"/>
      <c r="AR48" s="114"/>
      <c r="AS48" s="114"/>
      <c r="AT48" s="114"/>
      <c r="AU48" s="114"/>
      <c r="AV48" s="114"/>
      <c r="AW48" s="114"/>
    </row>
    <row r="49" customFormat="false" ht="18.75" hidden="false" customHeight="true" outlineLevel="0" collapsed="false">
      <c r="A49" s="91"/>
      <c r="B49" s="114" t="s">
        <v>840</v>
      </c>
      <c r="C49" s="254"/>
      <c r="D49" s="114"/>
      <c r="E49" s="114"/>
      <c r="F49" s="240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9"/>
      <c r="T49" s="91"/>
      <c r="U49" s="91"/>
      <c r="V49" s="114" t="s">
        <v>840</v>
      </c>
      <c r="W49" s="25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240"/>
      <c r="AJ49" s="114"/>
      <c r="AK49" s="114"/>
      <c r="AL49" s="114"/>
      <c r="AM49" s="119"/>
      <c r="AN49" s="91"/>
      <c r="AP49" s="114"/>
      <c r="AQ49" s="114"/>
      <c r="AR49" s="114"/>
      <c r="AS49" s="114"/>
      <c r="AT49" s="114"/>
      <c r="AU49" s="114"/>
      <c r="AV49" s="114"/>
      <c r="AW49" s="114"/>
    </row>
    <row r="50" customFormat="false" ht="12.95" hidden="false" customHeight="true" outlineLevel="0" collapsed="false">
      <c r="A50" s="91" t="s">
        <v>567</v>
      </c>
      <c r="B50" s="248" t="s">
        <v>841</v>
      </c>
      <c r="C50" s="254" t="s">
        <v>462</v>
      </c>
      <c r="D50" s="114" t="n">
        <v>83850</v>
      </c>
      <c r="E50" s="114" t="n">
        <v>74381</v>
      </c>
      <c r="F50" s="114" t="n">
        <v>9469</v>
      </c>
      <c r="G50" s="114" t="n">
        <v>8306</v>
      </c>
      <c r="H50" s="114" t="n">
        <v>4346</v>
      </c>
      <c r="I50" s="114" t="n">
        <v>3960</v>
      </c>
      <c r="J50" s="114" t="n">
        <v>13603</v>
      </c>
      <c r="K50" s="114" t="n">
        <v>8410</v>
      </c>
      <c r="L50" s="114" t="n">
        <v>2955</v>
      </c>
      <c r="M50" s="114" t="n">
        <v>2238</v>
      </c>
      <c r="N50" s="114" t="n">
        <v>5858</v>
      </c>
      <c r="O50" s="114" t="n">
        <v>1981</v>
      </c>
      <c r="P50" s="114" t="n">
        <v>487</v>
      </c>
      <c r="Q50" s="114" t="n">
        <v>3573</v>
      </c>
      <c r="R50" s="114" t="n">
        <v>8143</v>
      </c>
      <c r="S50" s="119" t="n">
        <v>980</v>
      </c>
      <c r="T50" s="91" t="s">
        <v>842</v>
      </c>
      <c r="U50" s="91" t="s">
        <v>567</v>
      </c>
      <c r="V50" s="248" t="s">
        <v>841</v>
      </c>
      <c r="W50" s="254" t="s">
        <v>462</v>
      </c>
      <c r="X50" s="114" t="n">
        <v>7906</v>
      </c>
      <c r="Y50" s="114" t="n">
        <v>1272</v>
      </c>
      <c r="Z50" s="114" t="n">
        <v>4245</v>
      </c>
      <c r="AA50" s="114" t="n">
        <v>2389</v>
      </c>
      <c r="AB50" s="114" t="n">
        <v>19240</v>
      </c>
      <c r="AC50" s="114" t="n">
        <v>6252</v>
      </c>
      <c r="AD50" s="114" t="n">
        <v>7845</v>
      </c>
      <c r="AE50" s="114" t="n">
        <v>5143</v>
      </c>
      <c r="AF50" s="114" t="n">
        <v>3872</v>
      </c>
      <c r="AG50" s="114" t="n">
        <v>2544</v>
      </c>
      <c r="AH50" s="114" t="n">
        <v>1328</v>
      </c>
      <c r="AI50" s="114" t="n">
        <v>1158</v>
      </c>
      <c r="AJ50" s="114" t="n">
        <v>3296</v>
      </c>
      <c r="AK50" s="114" t="n">
        <v>1546</v>
      </c>
      <c r="AL50" s="114" t="n">
        <v>2235</v>
      </c>
      <c r="AM50" s="119" t="n">
        <v>1666</v>
      </c>
      <c r="AN50" s="91" t="s">
        <v>842</v>
      </c>
      <c r="AO50" s="155"/>
      <c r="AP50" s="114"/>
      <c r="AQ50" s="114"/>
      <c r="AR50" s="114"/>
      <c r="AS50" s="114"/>
      <c r="AT50" s="114"/>
      <c r="AU50" s="114"/>
      <c r="AV50" s="114"/>
      <c r="AW50" s="114"/>
    </row>
    <row r="51" customFormat="false" ht="12.95" hidden="false" customHeight="true" outlineLevel="0" collapsed="false">
      <c r="A51" s="91" t="s">
        <v>569</v>
      </c>
      <c r="B51" s="248" t="s">
        <v>843</v>
      </c>
      <c r="C51" s="254" t="s">
        <v>462</v>
      </c>
      <c r="D51" s="114" t="n">
        <v>7980</v>
      </c>
      <c r="E51" s="114" t="n">
        <v>6431</v>
      </c>
      <c r="F51" s="114" t="n">
        <v>1549</v>
      </c>
      <c r="G51" s="114" t="n">
        <v>526</v>
      </c>
      <c r="H51" s="114" t="n">
        <v>298</v>
      </c>
      <c r="I51" s="114" t="n">
        <v>228</v>
      </c>
      <c r="J51" s="114" t="n">
        <v>588</v>
      </c>
      <c r="K51" s="114" t="n">
        <v>528</v>
      </c>
      <c r="L51" s="114" t="n">
        <v>10</v>
      </c>
      <c r="M51" s="114" t="n">
        <v>50</v>
      </c>
      <c r="N51" s="114" t="n">
        <v>437</v>
      </c>
      <c r="O51" s="114" t="n">
        <v>570</v>
      </c>
      <c r="P51" s="114" t="n">
        <v>93</v>
      </c>
      <c r="Q51" s="114" t="n">
        <v>605</v>
      </c>
      <c r="R51" s="114" t="n">
        <v>936</v>
      </c>
      <c r="S51" s="119" t="n">
        <v>347</v>
      </c>
      <c r="T51" s="91" t="s">
        <v>844</v>
      </c>
      <c r="U51" s="91" t="s">
        <v>569</v>
      </c>
      <c r="V51" s="248" t="s">
        <v>843</v>
      </c>
      <c r="W51" s="254" t="s">
        <v>462</v>
      </c>
      <c r="X51" s="114" t="n">
        <v>226</v>
      </c>
      <c r="Y51" s="114" t="n">
        <v>19</v>
      </c>
      <c r="Z51" s="114" t="n">
        <v>166</v>
      </c>
      <c r="AA51" s="114" t="n">
        <v>41</v>
      </c>
      <c r="AB51" s="114" t="n">
        <v>2468</v>
      </c>
      <c r="AC51" s="114" t="n">
        <v>1003</v>
      </c>
      <c r="AD51" s="114" t="n">
        <v>779</v>
      </c>
      <c r="AE51" s="114" t="n">
        <v>686</v>
      </c>
      <c r="AF51" s="114" t="n">
        <v>326</v>
      </c>
      <c r="AG51" s="114" t="n">
        <v>306</v>
      </c>
      <c r="AH51" s="114" t="n">
        <v>20</v>
      </c>
      <c r="AI51" s="114" t="n">
        <v>34</v>
      </c>
      <c r="AJ51" s="114" t="n">
        <v>153</v>
      </c>
      <c r="AK51" s="114" t="n">
        <v>337</v>
      </c>
      <c r="AL51" s="114" t="n">
        <v>192</v>
      </c>
      <c r="AM51" s="119" t="n">
        <v>142</v>
      </c>
      <c r="AN51" s="91" t="s">
        <v>844</v>
      </c>
      <c r="AO51" s="155"/>
      <c r="AP51" s="114"/>
      <c r="AQ51" s="114"/>
      <c r="AR51" s="114"/>
      <c r="AS51" s="114"/>
      <c r="AT51" s="114"/>
      <c r="AU51" s="114"/>
      <c r="AV51" s="114"/>
      <c r="AW51" s="114"/>
    </row>
    <row r="52" customFormat="false" ht="9.75" hidden="false" customHeight="true" outlineLevel="0" collapsed="false">
      <c r="A52" s="244"/>
      <c r="B52" s="122"/>
      <c r="C52" s="254"/>
      <c r="D52" s="114"/>
      <c r="E52" s="114"/>
      <c r="F52" s="103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9"/>
      <c r="T52" s="244"/>
      <c r="U52" s="244"/>
      <c r="V52" s="122"/>
      <c r="W52" s="25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03"/>
      <c r="AJ52" s="114"/>
      <c r="AK52" s="114"/>
      <c r="AL52" s="114"/>
      <c r="AM52" s="119"/>
      <c r="AN52" s="244"/>
      <c r="AO52" s="391"/>
      <c r="AP52" s="114"/>
      <c r="AQ52" s="114"/>
      <c r="AR52" s="114"/>
      <c r="AS52" s="114"/>
      <c r="AT52" s="114"/>
      <c r="AU52" s="114"/>
      <c r="AV52" s="114"/>
      <c r="AW52" s="114"/>
    </row>
    <row r="53" customFormat="false" ht="12.75" hidden="false" customHeight="true" outlineLevel="0" collapsed="false">
      <c r="A53" s="244"/>
      <c r="B53" s="154"/>
      <c r="C53" s="254"/>
      <c r="D53" s="154" t="s">
        <v>845</v>
      </c>
      <c r="E53" s="114"/>
      <c r="F53" s="103"/>
      <c r="G53" s="114"/>
      <c r="H53" s="114"/>
      <c r="I53" s="114"/>
      <c r="J53" s="154" t="s">
        <v>845</v>
      </c>
      <c r="K53" s="114"/>
      <c r="L53" s="114"/>
      <c r="M53" s="114"/>
      <c r="N53" s="114"/>
      <c r="O53" s="114"/>
      <c r="P53" s="114"/>
      <c r="Q53" s="114"/>
      <c r="R53" s="114"/>
      <c r="S53" s="119"/>
      <c r="T53" s="244"/>
      <c r="U53" s="244"/>
      <c r="V53" s="154"/>
      <c r="W53" s="254"/>
      <c r="X53" s="154" t="s">
        <v>845</v>
      </c>
      <c r="Y53" s="114"/>
      <c r="Z53" s="114"/>
      <c r="AA53" s="114"/>
      <c r="AB53" s="114"/>
      <c r="AC53" s="114"/>
      <c r="AD53" s="154" t="s">
        <v>845</v>
      </c>
      <c r="AE53" s="114"/>
      <c r="AF53" s="114"/>
      <c r="AG53" s="114"/>
      <c r="AH53" s="114"/>
      <c r="AI53" s="103"/>
      <c r="AJ53" s="114"/>
      <c r="AK53" s="114"/>
      <c r="AL53" s="114"/>
      <c r="AM53" s="119"/>
      <c r="AN53" s="244"/>
      <c r="AO53" s="391"/>
      <c r="AP53" s="114"/>
      <c r="AQ53" s="114"/>
      <c r="AR53" s="114"/>
      <c r="AS53" s="114"/>
      <c r="AT53" s="114"/>
      <c r="AU53" s="114"/>
      <c r="AV53" s="114"/>
      <c r="AW53" s="114"/>
    </row>
    <row r="54" customFormat="false" ht="7.5" hidden="false" customHeight="true" outlineLevel="0" collapsed="false">
      <c r="A54" s="244"/>
      <c r="B54" s="122"/>
      <c r="C54" s="254"/>
      <c r="D54" s="114"/>
      <c r="E54" s="114"/>
      <c r="F54" s="103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9"/>
      <c r="T54" s="244"/>
      <c r="U54" s="244"/>
      <c r="V54" s="122"/>
      <c r="W54" s="25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03"/>
      <c r="AJ54" s="114"/>
      <c r="AK54" s="114"/>
      <c r="AL54" s="114"/>
      <c r="AM54" s="119"/>
      <c r="AN54" s="244"/>
      <c r="AO54" s="391"/>
      <c r="AP54" s="114"/>
      <c r="AQ54" s="114"/>
      <c r="AR54" s="114"/>
      <c r="AS54" s="114"/>
      <c r="AT54" s="114"/>
      <c r="AU54" s="114"/>
      <c r="AV54" s="114"/>
      <c r="AW54" s="114"/>
    </row>
    <row r="55" customFormat="false" ht="12.75" hidden="false" customHeight="true" outlineLevel="0" collapsed="false">
      <c r="A55" s="91" t="s">
        <v>571</v>
      </c>
      <c r="B55" s="297" t="s">
        <v>846</v>
      </c>
      <c r="C55" s="254" t="s">
        <v>462</v>
      </c>
      <c r="D55" s="114" t="n">
        <v>304935</v>
      </c>
      <c r="E55" s="114" t="n">
        <v>266898</v>
      </c>
      <c r="F55" s="114" t="n">
        <v>38037</v>
      </c>
      <c r="G55" s="114" t="n">
        <v>37042</v>
      </c>
      <c r="H55" s="114" t="n">
        <v>16031</v>
      </c>
      <c r="I55" s="114" t="n">
        <v>21011</v>
      </c>
      <c r="J55" s="114" t="n">
        <v>50827</v>
      </c>
      <c r="K55" s="114" t="n">
        <v>31929</v>
      </c>
      <c r="L55" s="114" t="n">
        <v>10718</v>
      </c>
      <c r="M55" s="114" t="n">
        <v>8180</v>
      </c>
      <c r="N55" s="114" t="n">
        <v>15779</v>
      </c>
      <c r="O55" s="114" t="n">
        <v>8526</v>
      </c>
      <c r="P55" s="114" t="n">
        <v>2019</v>
      </c>
      <c r="Q55" s="114" t="n">
        <v>11572</v>
      </c>
      <c r="R55" s="114" t="n">
        <v>31564</v>
      </c>
      <c r="S55" s="119" t="n">
        <v>4699</v>
      </c>
      <c r="T55" s="91" t="s">
        <v>847</v>
      </c>
      <c r="U55" s="91" t="s">
        <v>571</v>
      </c>
      <c r="V55" s="297" t="s">
        <v>846</v>
      </c>
      <c r="W55" s="254" t="s">
        <v>462</v>
      </c>
      <c r="X55" s="114" t="n">
        <v>22700</v>
      </c>
      <c r="Y55" s="114" t="n">
        <v>3503</v>
      </c>
      <c r="Z55" s="114" t="n">
        <v>11935</v>
      </c>
      <c r="AA55" s="114" t="n">
        <v>7262</v>
      </c>
      <c r="AB55" s="114" t="n">
        <v>68707</v>
      </c>
      <c r="AC55" s="114" t="n">
        <v>21161</v>
      </c>
      <c r="AD55" s="114" t="n">
        <v>28299</v>
      </c>
      <c r="AE55" s="114" t="n">
        <v>19247</v>
      </c>
      <c r="AF55" s="114" t="n">
        <v>14021</v>
      </c>
      <c r="AG55" s="114" t="n">
        <v>8780</v>
      </c>
      <c r="AH55" s="114" t="n">
        <v>5241</v>
      </c>
      <c r="AI55" s="114" t="n">
        <v>4638</v>
      </c>
      <c r="AJ55" s="114" t="n">
        <v>11830</v>
      </c>
      <c r="AK55" s="114" t="n">
        <v>6376</v>
      </c>
      <c r="AL55" s="114" t="n">
        <v>8029</v>
      </c>
      <c r="AM55" s="119" t="n">
        <v>6606</v>
      </c>
      <c r="AN55" s="91" t="s">
        <v>847</v>
      </c>
      <c r="AO55" s="155"/>
      <c r="AP55" s="114"/>
      <c r="AQ55" s="114"/>
      <c r="AR55" s="114"/>
      <c r="AS55" s="114"/>
      <c r="AT55" s="114"/>
      <c r="AU55" s="114"/>
      <c r="AV55" s="114"/>
      <c r="AW55" s="114"/>
    </row>
    <row r="56" customFormat="false" ht="3.75" hidden="false" customHeight="true" outlineLevel="0" collapsed="false">
      <c r="A56" s="244"/>
      <c r="B56" s="114"/>
      <c r="C56" s="25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9"/>
      <c r="T56" s="244"/>
      <c r="U56" s="244"/>
      <c r="V56" s="114"/>
      <c r="W56" s="25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9"/>
      <c r="AN56" s="244"/>
      <c r="AO56" s="155"/>
      <c r="AP56" s="114"/>
      <c r="AQ56" s="114"/>
      <c r="AR56" s="114"/>
      <c r="AS56" s="114"/>
      <c r="AT56" s="114"/>
      <c r="AU56" s="114"/>
      <c r="AV56" s="114"/>
      <c r="AW56" s="114"/>
    </row>
    <row r="57" customFormat="false" ht="12.75" hidden="false" customHeight="true" outlineLevel="0" collapsed="false">
      <c r="A57" s="91" t="s">
        <v>573</v>
      </c>
      <c r="B57" s="297" t="s">
        <v>848</v>
      </c>
      <c r="C57" s="254" t="s">
        <v>469</v>
      </c>
      <c r="D57" s="235" t="n">
        <v>76.7809533179202</v>
      </c>
      <c r="E57" s="235" t="n">
        <v>76.5460962614932</v>
      </c>
      <c r="F57" s="235" t="n">
        <v>78.4288981780898</v>
      </c>
      <c r="G57" s="235" t="n">
        <v>73.2114896603855</v>
      </c>
      <c r="H57" s="235" t="n">
        <v>74.2686045786289</v>
      </c>
      <c r="I57" s="235" t="n">
        <v>72.4049307505592</v>
      </c>
      <c r="J57" s="235" t="n">
        <v>72.7428335333583</v>
      </c>
      <c r="K57" s="235" t="n">
        <v>73.7573992295405</v>
      </c>
      <c r="L57" s="235" t="n">
        <v>71.7951110281769</v>
      </c>
      <c r="M57" s="235" t="n">
        <v>70.0244498777506</v>
      </c>
      <c r="N57" s="235" t="n">
        <v>93.0540591925978</v>
      </c>
      <c r="O57" s="235" t="n">
        <v>83.1456720619282</v>
      </c>
      <c r="P57" s="235" t="n">
        <v>81.4264487369985</v>
      </c>
      <c r="Q57" s="235" t="n">
        <v>88.5326650535776</v>
      </c>
      <c r="R57" s="235" t="n">
        <v>77.4109745279432</v>
      </c>
      <c r="S57" s="236" t="n">
        <v>77.314322196212</v>
      </c>
      <c r="T57" s="91" t="s">
        <v>375</v>
      </c>
      <c r="U57" s="91" t="s">
        <v>573</v>
      </c>
      <c r="V57" s="297" t="s">
        <v>848</v>
      </c>
      <c r="W57" s="254" t="s">
        <v>469</v>
      </c>
      <c r="X57" s="234" t="n">
        <v>75.0396475770925</v>
      </c>
      <c r="Y57" s="235" t="n">
        <v>78.3043105909221</v>
      </c>
      <c r="Z57" s="235" t="n">
        <v>77.2769166317553</v>
      </c>
      <c r="AA57" s="235" t="n">
        <v>69.7879372073809</v>
      </c>
      <c r="AB57" s="235" t="n">
        <v>77.4156927241766</v>
      </c>
      <c r="AC57" s="235" t="n">
        <v>75.4642975284722</v>
      </c>
      <c r="AD57" s="235" t="n">
        <v>77.8119368175554</v>
      </c>
      <c r="AE57" s="235" t="n">
        <v>78.9785421104588</v>
      </c>
      <c r="AF57" s="235" t="n">
        <v>74.9375936095856</v>
      </c>
      <c r="AG57" s="235" t="n">
        <v>78.621867881549</v>
      </c>
      <c r="AH57" s="235" t="n">
        <v>68.7655027666476</v>
      </c>
      <c r="AI57" s="235" t="n">
        <v>71.0866752910738</v>
      </c>
      <c r="AJ57" s="235" t="n">
        <v>76.1369399830938</v>
      </c>
      <c r="AK57" s="235" t="n">
        <v>82.8262233375157</v>
      </c>
      <c r="AL57" s="235" t="n">
        <v>64.4413999252709</v>
      </c>
      <c r="AM57" s="236" t="n">
        <v>72.9942476536482</v>
      </c>
      <c r="AN57" s="91" t="s">
        <v>375</v>
      </c>
      <c r="AO57" s="155"/>
      <c r="AP57" s="114"/>
      <c r="AQ57" s="114"/>
      <c r="AR57" s="114"/>
      <c r="AS57" s="114"/>
      <c r="AT57" s="114"/>
      <c r="AU57" s="114"/>
      <c r="AV57" s="114"/>
      <c r="AW57" s="114"/>
    </row>
    <row r="58" customFormat="false" ht="13.5" hidden="false" customHeight="true" outlineLevel="0" collapsed="false">
      <c r="A58" s="91" t="s">
        <v>657</v>
      </c>
      <c r="B58" s="122" t="s">
        <v>849</v>
      </c>
      <c r="C58" s="254" t="s">
        <v>469</v>
      </c>
      <c r="D58" s="235" t="n">
        <v>23.2190466820798</v>
      </c>
      <c r="E58" s="235" t="n">
        <v>23.4539037385068</v>
      </c>
      <c r="F58" s="235" t="n">
        <v>21.5711018219102</v>
      </c>
      <c r="G58" s="235" t="n">
        <v>26.7885103396145</v>
      </c>
      <c r="H58" s="235" t="n">
        <v>25.7313954213711</v>
      </c>
      <c r="I58" s="235" t="n">
        <v>27.5950692494408</v>
      </c>
      <c r="J58" s="235" t="n">
        <v>27.2571664666417</v>
      </c>
      <c r="K58" s="235" t="n">
        <v>26.2426007704595</v>
      </c>
      <c r="L58" s="235" t="n">
        <v>28.2048889718231</v>
      </c>
      <c r="M58" s="235" t="n">
        <v>29.9755501222494</v>
      </c>
      <c r="N58" s="235" t="n">
        <v>6.94594080740224</v>
      </c>
      <c r="O58" s="235" t="n">
        <v>16.8543279380718</v>
      </c>
      <c r="P58" s="235" t="n">
        <v>18.5735512630015</v>
      </c>
      <c r="Q58" s="235" t="n">
        <v>11.4673349464224</v>
      </c>
      <c r="R58" s="235" t="n">
        <v>22.5890254720568</v>
      </c>
      <c r="S58" s="236" t="n">
        <v>22.685677803788</v>
      </c>
      <c r="T58" s="91" t="s">
        <v>378</v>
      </c>
      <c r="U58" s="91" t="s">
        <v>657</v>
      </c>
      <c r="V58" s="122" t="s">
        <v>849</v>
      </c>
      <c r="W58" s="254" t="s">
        <v>469</v>
      </c>
      <c r="X58" s="234" t="n">
        <v>24.9603524229075</v>
      </c>
      <c r="Y58" s="235" t="n">
        <v>21.6956894090779</v>
      </c>
      <c r="Z58" s="235" t="n">
        <v>22.7230833682447</v>
      </c>
      <c r="AA58" s="235" t="n">
        <v>30.2120627926191</v>
      </c>
      <c r="AB58" s="235" t="n">
        <v>22.5843072758234</v>
      </c>
      <c r="AC58" s="235" t="n">
        <v>24.5357024715278</v>
      </c>
      <c r="AD58" s="235" t="n">
        <v>22.1880631824446</v>
      </c>
      <c r="AE58" s="235" t="n">
        <v>21.0214578895412</v>
      </c>
      <c r="AF58" s="235" t="n">
        <v>25.0624063904144</v>
      </c>
      <c r="AG58" s="235" t="n">
        <v>21.378132118451</v>
      </c>
      <c r="AH58" s="235" t="n">
        <v>31.2344972333524</v>
      </c>
      <c r="AI58" s="235" t="n">
        <v>28.9133247089263</v>
      </c>
      <c r="AJ58" s="235" t="n">
        <v>23.8630600169062</v>
      </c>
      <c r="AK58" s="235" t="n">
        <v>17.1737766624843</v>
      </c>
      <c r="AL58" s="235" t="n">
        <v>35.5586000747291</v>
      </c>
      <c r="AM58" s="236" t="n">
        <v>27.0057523463518</v>
      </c>
      <c r="AN58" s="91" t="s">
        <v>378</v>
      </c>
      <c r="AO58" s="155"/>
      <c r="AP58" s="114"/>
      <c r="AQ58" s="114"/>
      <c r="AR58" s="114"/>
      <c r="AS58" s="114"/>
      <c r="AT58" s="114"/>
      <c r="AU58" s="114"/>
      <c r="AV58" s="114"/>
      <c r="AW58" s="114"/>
    </row>
    <row r="59" customFormat="false" ht="19.5" hidden="false" customHeight="true" outlineLevel="0" collapsed="false">
      <c r="A59" s="244"/>
      <c r="B59" s="114" t="s">
        <v>850</v>
      </c>
      <c r="C59" s="254"/>
      <c r="D59" s="114"/>
      <c r="E59" s="103"/>
      <c r="F59" s="103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9"/>
      <c r="T59" s="244"/>
      <c r="U59" s="244"/>
      <c r="V59" s="114" t="s">
        <v>850</v>
      </c>
      <c r="W59" s="25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03"/>
      <c r="AJ59" s="114"/>
      <c r="AK59" s="114"/>
      <c r="AL59" s="114"/>
      <c r="AM59" s="119"/>
      <c r="AN59" s="244"/>
      <c r="AO59" s="391"/>
      <c r="AP59" s="114"/>
      <c r="AQ59" s="114"/>
      <c r="AR59" s="114"/>
      <c r="AS59" s="114"/>
      <c r="AT59" s="114"/>
      <c r="AU59" s="114"/>
      <c r="AV59" s="114"/>
      <c r="AW59" s="114"/>
    </row>
    <row r="60" customFormat="false" ht="4.5" hidden="false" customHeight="true" outlineLevel="0" collapsed="false">
      <c r="A60" s="244"/>
      <c r="B60" s="122"/>
      <c r="C60" s="254"/>
      <c r="D60" s="114"/>
      <c r="E60" s="103"/>
      <c r="F60" s="103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9"/>
      <c r="T60" s="244"/>
      <c r="U60" s="244"/>
      <c r="V60" s="122"/>
      <c r="W60" s="25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03"/>
      <c r="AJ60" s="114"/>
      <c r="AK60" s="114"/>
      <c r="AL60" s="114"/>
      <c r="AM60" s="119"/>
      <c r="AN60" s="244"/>
      <c r="AO60" s="391"/>
      <c r="AP60" s="114"/>
      <c r="AQ60" s="114"/>
      <c r="AR60" s="114"/>
      <c r="AS60" s="114"/>
      <c r="AT60" s="114"/>
      <c r="AU60" s="114"/>
      <c r="AV60" s="114"/>
      <c r="AW60" s="114"/>
    </row>
    <row r="61" customFormat="false" ht="12.75" hidden="false" customHeight="true" outlineLevel="0" collapsed="false">
      <c r="A61" s="91" t="s">
        <v>659</v>
      </c>
      <c r="B61" s="248" t="s">
        <v>851</v>
      </c>
      <c r="C61" s="254" t="s">
        <v>469</v>
      </c>
      <c r="D61" s="235" t="n">
        <v>43.1782382164062</v>
      </c>
      <c r="E61" s="235" t="n">
        <v>43.2475251237438</v>
      </c>
      <c r="F61" s="235" t="n">
        <v>42.663976250116</v>
      </c>
      <c r="G61" s="235" t="n">
        <v>41.5304090045857</v>
      </c>
      <c r="H61" s="235" t="n">
        <v>41.382270873578</v>
      </c>
      <c r="I61" s="235" t="n">
        <v>41.6428978893326</v>
      </c>
      <c r="J61" s="235" t="n">
        <v>41.996479758612</v>
      </c>
      <c r="K61" s="235" t="n">
        <v>42.1204960038236</v>
      </c>
      <c r="L61" s="235" t="n">
        <v>41.858648965248</v>
      </c>
      <c r="M61" s="235" t="n">
        <v>41.6802698879095</v>
      </c>
      <c r="N61" s="235" t="n">
        <v>47.9334430751435</v>
      </c>
      <c r="O61" s="235" t="n">
        <v>40.9725869131394</v>
      </c>
      <c r="P61" s="235" t="n">
        <v>49.7086047308879</v>
      </c>
      <c r="Q61" s="235" t="n">
        <v>52.1338281340601</v>
      </c>
      <c r="R61" s="235" t="n">
        <v>39.6535433070866</v>
      </c>
      <c r="S61" s="236" t="n">
        <v>45.8188153310105</v>
      </c>
      <c r="T61" s="91" t="s">
        <v>381</v>
      </c>
      <c r="U61" s="91" t="s">
        <v>659</v>
      </c>
      <c r="V61" s="248" t="s">
        <v>851</v>
      </c>
      <c r="W61" s="254" t="s">
        <v>469</v>
      </c>
      <c r="X61" s="235" t="n">
        <v>44.5377572795484</v>
      </c>
      <c r="Y61" s="235" t="n">
        <v>48.7673343605547</v>
      </c>
      <c r="Z61" s="235" t="n">
        <v>43.2928031547815</v>
      </c>
      <c r="AA61" s="235" t="n">
        <v>44.1887359777958</v>
      </c>
      <c r="AB61" s="235" t="n">
        <v>42.9399899142713</v>
      </c>
      <c r="AC61" s="235" t="n">
        <v>42.5398824517213</v>
      </c>
      <c r="AD61" s="235" t="n">
        <v>42.6474324591367</v>
      </c>
      <c r="AE61" s="235" t="n">
        <v>43.7674167117248</v>
      </c>
      <c r="AF61" s="235" t="n">
        <v>42.4466750313676</v>
      </c>
      <c r="AG61" s="235" t="n">
        <v>43.0029292261174</v>
      </c>
      <c r="AH61" s="235" t="n">
        <v>41.3477692738473</v>
      </c>
      <c r="AI61" s="235" t="n">
        <v>37.3454782042941</v>
      </c>
      <c r="AJ61" s="235" t="n">
        <v>43.6933999855104</v>
      </c>
      <c r="AK61" s="235" t="n">
        <v>41.5471534115602</v>
      </c>
      <c r="AL61" s="235" t="n">
        <v>44.6172490405979</v>
      </c>
      <c r="AM61" s="236" t="n">
        <v>41.474332074416</v>
      </c>
      <c r="AN61" s="91" t="s">
        <v>381</v>
      </c>
      <c r="AO61" s="155"/>
      <c r="AP61" s="114"/>
      <c r="AQ61" s="114"/>
      <c r="AR61" s="114"/>
      <c r="AS61" s="114"/>
      <c r="AT61" s="114"/>
      <c r="AU61" s="114"/>
      <c r="AV61" s="114"/>
      <c r="AW61" s="114"/>
    </row>
    <row r="62" customFormat="false" ht="14.1" hidden="false" customHeight="true" outlineLevel="0" collapsed="false">
      <c r="A62" s="91" t="s">
        <v>663</v>
      </c>
      <c r="B62" s="248" t="s">
        <v>852</v>
      </c>
      <c r="C62" s="254" t="s">
        <v>469</v>
      </c>
      <c r="D62" s="235" t="n">
        <v>14.7243977396649</v>
      </c>
      <c r="E62" s="235" t="n">
        <v>14.8748812559372</v>
      </c>
      <c r="F62" s="235" t="n">
        <v>13.6074775025513</v>
      </c>
      <c r="G62" s="235" t="n">
        <v>17.7845198943907</v>
      </c>
      <c r="H62" s="235" t="n">
        <v>16.875939042713</v>
      </c>
      <c r="I62" s="235" t="n">
        <v>18.4744519599055</v>
      </c>
      <c r="J62" s="235" t="n">
        <v>17.1301651160842</v>
      </c>
      <c r="K62" s="235" t="n">
        <v>16.4520326066753</v>
      </c>
      <c r="L62" s="235" t="n">
        <v>17.9461147989067</v>
      </c>
      <c r="M62" s="235" t="n">
        <v>18.7724453150506</v>
      </c>
      <c r="N62" s="235" t="n">
        <v>3.92846020376385</v>
      </c>
      <c r="O62" s="235" t="n">
        <v>11.1752967125302</v>
      </c>
      <c r="P62" s="235" t="n">
        <v>9.59890298251628</v>
      </c>
      <c r="Q62" s="235" t="n">
        <v>5.51432216166068</v>
      </c>
      <c r="R62" s="235" t="n">
        <v>15.7228346456693</v>
      </c>
      <c r="S62" s="236" t="n">
        <v>13.3101045296167</v>
      </c>
      <c r="T62" s="91" t="s">
        <v>384</v>
      </c>
      <c r="U62" s="91" t="s">
        <v>663</v>
      </c>
      <c r="V62" s="248" t="s">
        <v>852</v>
      </c>
      <c r="W62" s="254" t="s">
        <v>469</v>
      </c>
      <c r="X62" s="235" t="n">
        <v>15.2922144971433</v>
      </c>
      <c r="Y62" s="235" t="n">
        <v>11.8836671802774</v>
      </c>
      <c r="Z62" s="235" t="n">
        <v>14.2556687479461</v>
      </c>
      <c r="AA62" s="235" t="n">
        <v>19.1627153926217</v>
      </c>
      <c r="AB62" s="235" t="n">
        <v>14.9773071104387</v>
      </c>
      <c r="AC62" s="235" t="n">
        <v>16.8052057094878</v>
      </c>
      <c r="AD62" s="235" t="n">
        <v>14.6825508850182</v>
      </c>
      <c r="AE62" s="235" t="n">
        <v>13.6006322006405</v>
      </c>
      <c r="AF62" s="235" t="n">
        <v>16.0853199498118</v>
      </c>
      <c r="AG62" s="235" t="n">
        <v>13.4460927903241</v>
      </c>
      <c r="AH62" s="235" t="n">
        <v>21.2992346462572</v>
      </c>
      <c r="AI62" s="235" t="n">
        <v>20.5378442854045</v>
      </c>
      <c r="AJ62" s="235" t="n">
        <v>14.67796855756</v>
      </c>
      <c r="AK62" s="235" t="n">
        <v>10.8793278284804</v>
      </c>
      <c r="AL62" s="235" t="n">
        <v>21.9147646940012</v>
      </c>
      <c r="AM62" s="236" t="n">
        <v>17.6528185760246</v>
      </c>
      <c r="AN62" s="91" t="s">
        <v>384</v>
      </c>
      <c r="AO62" s="155"/>
      <c r="AP62" s="114"/>
      <c r="AQ62" s="114"/>
      <c r="AR62" s="114"/>
      <c r="AS62" s="114"/>
      <c r="AT62" s="114"/>
      <c r="AU62" s="114"/>
      <c r="AV62" s="114"/>
      <c r="AW62" s="114"/>
    </row>
    <row r="63" customFormat="false" ht="14.1" hidden="false" customHeight="true" outlineLevel="0" collapsed="false">
      <c r="A63" s="91" t="s">
        <v>665</v>
      </c>
      <c r="B63" s="248" t="s">
        <v>853</v>
      </c>
      <c r="C63" s="254" t="s">
        <v>469</v>
      </c>
      <c r="D63" s="235" t="n">
        <v>42.0973640439289</v>
      </c>
      <c r="E63" s="235" t="n">
        <v>41.877593620319</v>
      </c>
      <c r="F63" s="235" t="n">
        <v>43.7285462473328</v>
      </c>
      <c r="G63" s="235" t="n">
        <v>40.6850711010237</v>
      </c>
      <c r="H63" s="235" t="n">
        <v>41.741790083709</v>
      </c>
      <c r="I63" s="235" t="n">
        <v>39.882650150762</v>
      </c>
      <c r="J63" s="235" t="n">
        <v>40.8733551253038</v>
      </c>
      <c r="K63" s="235" t="n">
        <v>41.4274713895011</v>
      </c>
      <c r="L63" s="235" t="n">
        <v>40.1952362358454</v>
      </c>
      <c r="M63" s="235" t="n">
        <v>39.5472847970399</v>
      </c>
      <c r="N63" s="235" t="n">
        <v>48.1380967210927</v>
      </c>
      <c r="O63" s="235" t="n">
        <v>47.8521163743304</v>
      </c>
      <c r="P63" s="235" t="n">
        <v>40.6924922865958</v>
      </c>
      <c r="Q63" s="235" t="n">
        <v>42.3518497042793</v>
      </c>
      <c r="R63" s="235" t="n">
        <v>44.6236220472441</v>
      </c>
      <c r="S63" s="236" t="n">
        <v>40.8710801393728</v>
      </c>
      <c r="T63" s="91" t="s">
        <v>386</v>
      </c>
      <c r="U63" s="91" t="s">
        <v>665</v>
      </c>
      <c r="V63" s="248" t="s">
        <v>853</v>
      </c>
      <c r="W63" s="254" t="s">
        <v>469</v>
      </c>
      <c r="X63" s="235" t="n">
        <v>40.1700282233083</v>
      </c>
      <c r="Y63" s="235" t="n">
        <v>39.348998459168</v>
      </c>
      <c r="Z63" s="235" t="n">
        <v>42.4515280972724</v>
      </c>
      <c r="AA63" s="235" t="n">
        <v>36.6485486295825</v>
      </c>
      <c r="AB63" s="235" t="n">
        <v>42.08270297529</v>
      </c>
      <c r="AC63" s="235" t="n">
        <v>40.6549118387909</v>
      </c>
      <c r="AD63" s="235" t="n">
        <v>42.6700166558451</v>
      </c>
      <c r="AE63" s="235" t="n">
        <v>42.6319510876347</v>
      </c>
      <c r="AF63" s="235" t="n">
        <v>41.4680050188206</v>
      </c>
      <c r="AG63" s="235" t="n">
        <v>43.5509779835585</v>
      </c>
      <c r="AH63" s="235" t="n">
        <v>37.3529960798955</v>
      </c>
      <c r="AI63" s="235" t="n">
        <v>42.1166775103015</v>
      </c>
      <c r="AJ63" s="235" t="n">
        <v>41.6286314569297</v>
      </c>
      <c r="AK63" s="235" t="n">
        <v>47.5735187599594</v>
      </c>
      <c r="AL63" s="235" t="n">
        <v>33.4679862654009</v>
      </c>
      <c r="AM63" s="236" t="n">
        <v>40.8728493495594</v>
      </c>
      <c r="AN63" s="91" t="s">
        <v>386</v>
      </c>
      <c r="AO63" s="155"/>
      <c r="AP63" s="114"/>
      <c r="AQ63" s="114"/>
      <c r="AR63" s="114"/>
      <c r="AS63" s="114"/>
      <c r="AT63" s="114"/>
      <c r="AU63" s="114"/>
      <c r="AV63" s="114"/>
      <c r="AW63" s="114"/>
    </row>
    <row r="64" customFormat="false" ht="6" hidden="false" customHeight="true" outlineLevel="0" collapsed="false">
      <c r="A64" s="91"/>
      <c r="B64" s="122"/>
      <c r="C64" s="254"/>
      <c r="D64" s="310"/>
      <c r="E64" s="235"/>
      <c r="F64" s="235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9"/>
      <c r="T64" s="91"/>
      <c r="U64" s="91"/>
      <c r="V64" s="122"/>
      <c r="W64" s="25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240"/>
      <c r="AJ64" s="114"/>
      <c r="AK64" s="114"/>
      <c r="AL64" s="114"/>
      <c r="AM64" s="119"/>
      <c r="AN64" s="91"/>
      <c r="AP64" s="114"/>
      <c r="AQ64" s="114"/>
      <c r="AR64" s="114"/>
      <c r="AS64" s="114"/>
      <c r="AT64" s="114"/>
      <c r="AU64" s="114"/>
      <c r="AV64" s="114"/>
      <c r="AW64" s="114"/>
    </row>
    <row r="65" customFormat="false" ht="12.75" hidden="false" customHeight="false" outlineLevel="0" collapsed="false">
      <c r="A65" s="91" t="s">
        <v>682</v>
      </c>
      <c r="B65" s="114" t="s">
        <v>560</v>
      </c>
      <c r="C65" s="92"/>
      <c r="D65" s="114"/>
      <c r="E65" s="103"/>
      <c r="F65" s="103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9"/>
      <c r="T65" s="91"/>
      <c r="U65" s="91" t="s">
        <v>682</v>
      </c>
      <c r="V65" s="114" t="s">
        <v>560</v>
      </c>
      <c r="W65" s="92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03"/>
      <c r="AJ65" s="114"/>
      <c r="AK65" s="114"/>
      <c r="AL65" s="114"/>
      <c r="AM65" s="119"/>
      <c r="AN65" s="91"/>
      <c r="AP65" s="114"/>
      <c r="AQ65" s="114"/>
      <c r="AR65" s="114"/>
      <c r="AS65" s="114"/>
      <c r="AT65" s="114"/>
      <c r="AU65" s="114"/>
      <c r="AV65" s="114"/>
      <c r="AW65" s="114"/>
    </row>
    <row r="66" customFormat="false" ht="12.95" hidden="false" customHeight="true" outlineLevel="0" collapsed="false">
      <c r="A66" s="244"/>
      <c r="B66" s="122" t="s">
        <v>854</v>
      </c>
      <c r="C66" s="254" t="s">
        <v>462</v>
      </c>
      <c r="D66" s="240" t="n">
        <v>1.47784218127538</v>
      </c>
      <c r="E66" s="240" t="n">
        <v>1.46956507375411</v>
      </c>
      <c r="F66" s="240" t="n">
        <v>1.53865134905546</v>
      </c>
      <c r="G66" s="240" t="n">
        <v>1.47</v>
      </c>
      <c r="H66" s="240" t="n">
        <v>1.47</v>
      </c>
      <c r="I66" s="240" t="n">
        <v>1.47</v>
      </c>
      <c r="J66" s="240" t="n">
        <v>1.47</v>
      </c>
      <c r="K66" s="240" t="n">
        <v>1.46</v>
      </c>
      <c r="L66" s="240" t="n">
        <v>1.44</v>
      </c>
      <c r="M66" s="240" t="n">
        <v>1.53</v>
      </c>
      <c r="N66" s="240" t="n">
        <v>1.35</v>
      </c>
      <c r="O66" s="240" t="n">
        <v>1.52</v>
      </c>
      <c r="P66" s="240" t="n">
        <v>1.38</v>
      </c>
      <c r="Q66" s="240" t="n">
        <v>1.4</v>
      </c>
      <c r="R66" s="240" t="n">
        <v>1.65</v>
      </c>
      <c r="S66" s="241" t="n">
        <v>1.51</v>
      </c>
      <c r="T66" s="91" t="s">
        <v>388</v>
      </c>
      <c r="U66" s="244"/>
      <c r="V66" s="122" t="s">
        <v>854</v>
      </c>
      <c r="W66" s="254" t="s">
        <v>462</v>
      </c>
      <c r="X66" s="240" t="n">
        <v>1.41</v>
      </c>
      <c r="Y66" s="240" t="n">
        <v>1.32</v>
      </c>
      <c r="Z66" s="240" t="n">
        <v>1.38</v>
      </c>
      <c r="AA66" s="240" t="n">
        <v>1.5</v>
      </c>
      <c r="AB66" s="240" t="n">
        <v>1.45</v>
      </c>
      <c r="AC66" s="240" t="n">
        <v>1.55</v>
      </c>
      <c r="AD66" s="240" t="n">
        <v>1.39</v>
      </c>
      <c r="AE66" s="240" t="n">
        <v>1.42</v>
      </c>
      <c r="AF66" s="240" t="n">
        <v>1.53</v>
      </c>
      <c r="AG66" s="240" t="n">
        <v>1.46</v>
      </c>
      <c r="AH66" s="240" t="n">
        <v>1.67</v>
      </c>
      <c r="AI66" s="240" t="n">
        <v>1.61</v>
      </c>
      <c r="AJ66" s="240" t="n">
        <v>1.52</v>
      </c>
      <c r="AK66" s="240" t="n">
        <v>1.58</v>
      </c>
      <c r="AL66" s="240" t="n">
        <v>1.46</v>
      </c>
      <c r="AM66" s="241" t="n">
        <v>1.58</v>
      </c>
      <c r="AN66" s="91" t="s">
        <v>388</v>
      </c>
      <c r="AO66" s="155"/>
      <c r="AP66" s="114"/>
      <c r="AQ66" s="114"/>
      <c r="AR66" s="114"/>
      <c r="AS66" s="114"/>
      <c r="AT66" s="114"/>
      <c r="AU66" s="114"/>
      <c r="AV66" s="114"/>
      <c r="AW66" s="114"/>
    </row>
    <row r="67" customFormat="false" ht="5.25" hidden="false" customHeight="true" outlineLevel="0" collapsed="false">
      <c r="B67" s="127"/>
      <c r="C67" s="389"/>
      <c r="D67" s="114"/>
      <c r="E67" s="103"/>
      <c r="F67" s="103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9"/>
      <c r="V67" s="127"/>
      <c r="W67" s="389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03"/>
      <c r="AJ67" s="114"/>
      <c r="AK67" s="114"/>
      <c r="AL67" s="114"/>
      <c r="AM67" s="119"/>
      <c r="AP67" s="114"/>
      <c r="AQ67" s="114"/>
      <c r="AR67" s="114"/>
      <c r="AS67" s="114"/>
      <c r="AT67" s="114"/>
      <c r="AU67" s="114"/>
      <c r="AV67" s="114"/>
      <c r="AW67" s="114"/>
    </row>
    <row r="68" customFormat="false" ht="12.75" hidden="false" customHeight="true" outlineLevel="0" collapsed="false">
      <c r="A68" s="91" t="s">
        <v>855</v>
      </c>
      <c r="B68" s="114" t="s">
        <v>560</v>
      </c>
      <c r="C68" s="25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9"/>
      <c r="T68" s="91"/>
      <c r="U68" s="91" t="s">
        <v>855</v>
      </c>
      <c r="V68" s="114" t="s">
        <v>560</v>
      </c>
      <c r="W68" s="25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9"/>
      <c r="AN68" s="91"/>
      <c r="AP68" s="114"/>
      <c r="AQ68" s="114"/>
      <c r="AR68" s="114"/>
      <c r="AS68" s="114"/>
      <c r="AT68" s="114"/>
      <c r="AU68" s="114"/>
      <c r="AV68" s="114"/>
      <c r="AW68" s="114"/>
    </row>
    <row r="69" customFormat="false" ht="12.75" hidden="false" customHeight="true" outlineLevel="0" collapsed="false">
      <c r="A69" s="91"/>
      <c r="B69" s="122" t="s">
        <v>856</v>
      </c>
      <c r="C69" s="254" t="s">
        <v>462</v>
      </c>
      <c r="D69" s="240" t="n">
        <v>2.21601301688829</v>
      </c>
      <c r="E69" s="240" t="n">
        <v>2.18492920465527</v>
      </c>
      <c r="F69" s="240" t="n">
        <v>2.46821203340719</v>
      </c>
      <c r="G69" s="240" t="n">
        <v>2.11</v>
      </c>
      <c r="H69" s="240" t="n">
        <v>2.16</v>
      </c>
      <c r="I69" s="240" t="n">
        <v>2.08</v>
      </c>
      <c r="J69" s="240" t="n">
        <v>2.19</v>
      </c>
      <c r="K69" s="240" t="n">
        <v>2.23</v>
      </c>
      <c r="L69" s="240" t="n">
        <v>2.04</v>
      </c>
      <c r="M69" s="240" t="n">
        <v>2.24</v>
      </c>
      <c r="N69" s="240" t="n">
        <v>2.61</v>
      </c>
      <c r="O69" s="240" t="n">
        <v>2.55</v>
      </c>
      <c r="P69" s="240" t="n">
        <v>2.23</v>
      </c>
      <c r="Q69" s="240" t="n">
        <v>2.69</v>
      </c>
      <c r="R69" s="240" t="n">
        <v>2.64</v>
      </c>
      <c r="S69" s="241" t="n">
        <v>2.37</v>
      </c>
      <c r="T69" s="91" t="s">
        <v>390</v>
      </c>
      <c r="U69" s="91"/>
      <c r="V69" s="122" t="s">
        <v>856</v>
      </c>
      <c r="W69" s="254" t="s">
        <v>462</v>
      </c>
      <c r="X69" s="240" t="n">
        <v>1.99</v>
      </c>
      <c r="Y69" s="240" t="n">
        <v>1.91</v>
      </c>
      <c r="Z69" s="240" t="n">
        <v>1.95</v>
      </c>
      <c r="AA69" s="240" t="n">
        <v>2.07</v>
      </c>
      <c r="AB69" s="240" t="n">
        <v>2.07</v>
      </c>
      <c r="AC69" s="240" t="n">
        <v>2.25</v>
      </c>
      <c r="AD69" s="240" t="n">
        <v>1.9</v>
      </c>
      <c r="AE69" s="240" t="n">
        <v>2.1</v>
      </c>
      <c r="AF69" s="240" t="n">
        <v>2.25</v>
      </c>
      <c r="AG69" s="240" t="n">
        <v>2.13</v>
      </c>
      <c r="AH69" s="240" t="n">
        <v>2.41</v>
      </c>
      <c r="AI69" s="240" t="n">
        <v>2.38</v>
      </c>
      <c r="AJ69" s="240" t="n">
        <v>2.39</v>
      </c>
      <c r="AK69" s="240" t="n">
        <v>2.81</v>
      </c>
      <c r="AL69" s="240" t="n">
        <v>1.9</v>
      </c>
      <c r="AM69" s="241" t="n">
        <v>2.37</v>
      </c>
      <c r="AN69" s="91" t="s">
        <v>390</v>
      </c>
      <c r="AO69" s="155"/>
      <c r="AP69" s="114"/>
      <c r="AQ69" s="114"/>
      <c r="AR69" s="114"/>
      <c r="AS69" s="114"/>
      <c r="AT69" s="114"/>
      <c r="AU69" s="114"/>
      <c r="AV69" s="114"/>
      <c r="AW69" s="114"/>
    </row>
    <row r="70" customFormat="false" ht="9.75" hidden="false" customHeight="true" outlineLevel="0" collapsed="false">
      <c r="B70" s="103"/>
      <c r="C70" s="113"/>
      <c r="D70" s="240"/>
      <c r="E70" s="240"/>
      <c r="F70" s="240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9"/>
      <c r="V70" s="103"/>
      <c r="W70" s="113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03"/>
      <c r="AJ70" s="114"/>
      <c r="AK70" s="114"/>
      <c r="AL70" s="114"/>
      <c r="AM70" s="119"/>
      <c r="AP70" s="114"/>
      <c r="AQ70" s="114"/>
      <c r="AR70" s="114"/>
      <c r="AS70" s="114"/>
      <c r="AT70" s="114"/>
      <c r="AU70" s="114"/>
      <c r="AV70" s="114"/>
      <c r="AW70" s="114"/>
    </row>
    <row r="71" customFormat="false" ht="12.75" hidden="false" customHeight="true" outlineLevel="0" collapsed="false">
      <c r="A71" s="91"/>
      <c r="B71" s="154"/>
      <c r="C71" s="110"/>
      <c r="D71" s="154" t="s">
        <v>819</v>
      </c>
      <c r="E71" s="103"/>
      <c r="F71" s="103"/>
      <c r="G71" s="114"/>
      <c r="H71" s="114"/>
      <c r="I71" s="114"/>
      <c r="J71" s="154" t="s">
        <v>819</v>
      </c>
      <c r="K71" s="114"/>
      <c r="L71" s="114"/>
      <c r="M71" s="114"/>
      <c r="N71" s="114"/>
      <c r="O71" s="114"/>
      <c r="P71" s="114"/>
      <c r="Q71" s="114"/>
      <c r="R71" s="114"/>
      <c r="S71" s="119"/>
      <c r="T71" s="91"/>
      <c r="U71" s="91"/>
      <c r="V71" s="154"/>
      <c r="W71" s="110"/>
      <c r="X71" s="154" t="s">
        <v>819</v>
      </c>
      <c r="Y71" s="114"/>
      <c r="Z71" s="114"/>
      <c r="AA71" s="114"/>
      <c r="AB71" s="114"/>
      <c r="AC71" s="114"/>
      <c r="AD71" s="154" t="s">
        <v>819</v>
      </c>
      <c r="AE71" s="114"/>
      <c r="AF71" s="114"/>
      <c r="AG71" s="114"/>
      <c r="AH71" s="114"/>
      <c r="AI71" s="103"/>
      <c r="AJ71" s="114"/>
      <c r="AK71" s="114"/>
      <c r="AL71" s="114"/>
      <c r="AM71" s="119"/>
      <c r="AN71" s="91"/>
      <c r="AP71" s="114"/>
      <c r="AQ71" s="114"/>
      <c r="AR71" s="114"/>
      <c r="AS71" s="114"/>
      <c r="AT71" s="114"/>
      <c r="AU71" s="114"/>
      <c r="AV71" s="114"/>
      <c r="AW71" s="114"/>
    </row>
    <row r="72" customFormat="false" ht="7.5" hidden="false" customHeight="true" outlineLevel="0" collapsed="false">
      <c r="A72" s="91"/>
      <c r="B72" s="122"/>
      <c r="C72" s="110"/>
      <c r="D72" s="114"/>
      <c r="E72" s="103"/>
      <c r="F72" s="103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9"/>
      <c r="T72" s="91"/>
      <c r="U72" s="91"/>
      <c r="V72" s="122"/>
      <c r="W72" s="110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03"/>
      <c r="AJ72" s="114"/>
      <c r="AK72" s="114"/>
      <c r="AL72" s="114"/>
      <c r="AM72" s="119"/>
      <c r="AN72" s="91"/>
      <c r="AP72" s="114"/>
      <c r="AQ72" s="114"/>
      <c r="AR72" s="114"/>
      <c r="AS72" s="114"/>
      <c r="AT72" s="114"/>
      <c r="AU72" s="114"/>
      <c r="AV72" s="114"/>
      <c r="AW72" s="114"/>
    </row>
    <row r="73" customFormat="false" ht="12.75" hidden="false" customHeight="true" outlineLevel="0" collapsed="false">
      <c r="A73" s="91" t="s">
        <v>857</v>
      </c>
      <c r="B73" s="122" t="s">
        <v>858</v>
      </c>
      <c r="C73" s="254" t="s">
        <v>462</v>
      </c>
      <c r="D73" s="114" t="n">
        <v>319245</v>
      </c>
      <c r="E73" s="114" t="n">
        <v>280232</v>
      </c>
      <c r="F73" s="114" t="n">
        <v>39013</v>
      </c>
      <c r="G73" s="114" t="n">
        <v>38155</v>
      </c>
      <c r="H73" s="114" t="n">
        <v>16708</v>
      </c>
      <c r="I73" s="114" t="n">
        <v>21447</v>
      </c>
      <c r="J73" s="114" t="n">
        <v>53231</v>
      </c>
      <c r="K73" s="114" t="n">
        <v>33503</v>
      </c>
      <c r="L73" s="114" t="n">
        <v>11452</v>
      </c>
      <c r="M73" s="114" t="n">
        <v>8276</v>
      </c>
      <c r="N73" s="114" t="n">
        <v>20052</v>
      </c>
      <c r="O73" s="114" t="n">
        <v>8730</v>
      </c>
      <c r="P73" s="114" t="n">
        <v>2359</v>
      </c>
      <c r="Q73" s="114" t="n">
        <v>14137</v>
      </c>
      <c r="R73" s="114" t="n">
        <v>27310</v>
      </c>
      <c r="S73" s="119" t="n">
        <v>5221</v>
      </c>
      <c r="T73" s="91" t="s">
        <v>392</v>
      </c>
      <c r="U73" s="91" t="s">
        <v>857</v>
      </c>
      <c r="V73" s="122" t="s">
        <v>858</v>
      </c>
      <c r="W73" s="254" t="s">
        <v>462</v>
      </c>
      <c r="X73" s="114" t="n">
        <v>26015</v>
      </c>
      <c r="Y73" s="114" t="n">
        <v>4792</v>
      </c>
      <c r="Z73" s="114" t="n">
        <v>13665</v>
      </c>
      <c r="AA73" s="114" t="n">
        <v>7558</v>
      </c>
      <c r="AB73" s="114" t="n">
        <v>71746</v>
      </c>
      <c r="AC73" s="114" t="n">
        <v>20483</v>
      </c>
      <c r="AD73" s="114" t="n">
        <v>29692</v>
      </c>
      <c r="AE73" s="114" t="n">
        <v>21571</v>
      </c>
      <c r="AF73" s="114" t="n">
        <v>14091</v>
      </c>
      <c r="AG73" s="114" t="n">
        <v>9237</v>
      </c>
      <c r="AH73" s="114" t="n">
        <v>4854</v>
      </c>
      <c r="AI73" s="114" t="n">
        <v>4304</v>
      </c>
      <c r="AJ73" s="114" t="n">
        <v>12377</v>
      </c>
      <c r="AK73" s="114" t="n">
        <v>6290</v>
      </c>
      <c r="AL73" s="114" t="n">
        <v>8832</v>
      </c>
      <c r="AM73" s="119" t="n">
        <v>6395</v>
      </c>
      <c r="AN73" s="91" t="s">
        <v>392</v>
      </c>
      <c r="AO73" s="155"/>
      <c r="AP73" s="114"/>
      <c r="AQ73" s="114"/>
      <c r="AR73" s="114"/>
      <c r="AS73" s="114"/>
      <c r="AT73" s="114"/>
      <c r="AU73" s="114"/>
      <c r="AV73" s="114"/>
      <c r="AW73" s="114"/>
    </row>
    <row r="74" customFormat="false" ht="7.5" hidden="false" customHeight="true" outlineLevel="0" collapsed="false">
      <c r="A74" s="244"/>
      <c r="B74" s="114"/>
      <c r="C74" s="254"/>
      <c r="D74" s="114"/>
      <c r="E74" s="114"/>
      <c r="F74" s="103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9"/>
      <c r="T74" s="244"/>
      <c r="U74" s="244"/>
      <c r="V74" s="114"/>
      <c r="W74" s="25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03"/>
      <c r="AJ74" s="114"/>
      <c r="AK74" s="114"/>
      <c r="AL74" s="114"/>
      <c r="AM74" s="119"/>
      <c r="AN74" s="244"/>
      <c r="AO74" s="391"/>
      <c r="AP74" s="114"/>
      <c r="AQ74" s="114"/>
      <c r="AR74" s="114"/>
      <c r="AS74" s="114"/>
      <c r="AT74" s="114"/>
      <c r="AU74" s="114"/>
      <c r="AV74" s="114"/>
      <c r="AW74" s="114"/>
    </row>
    <row r="75" customFormat="false" ht="12.75" hidden="false" customHeight="true" outlineLevel="0" collapsed="false">
      <c r="A75" s="91"/>
      <c r="B75" s="114" t="s">
        <v>859</v>
      </c>
      <c r="C75" s="110"/>
      <c r="D75" s="114"/>
      <c r="E75" s="114"/>
      <c r="F75" s="103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9"/>
      <c r="T75" s="91"/>
      <c r="U75" s="91"/>
      <c r="V75" s="114" t="s">
        <v>859</v>
      </c>
      <c r="W75" s="110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03"/>
      <c r="AJ75" s="114"/>
      <c r="AK75" s="114"/>
      <c r="AL75" s="114"/>
      <c r="AM75" s="119"/>
      <c r="AN75" s="91"/>
      <c r="AP75" s="114"/>
      <c r="AQ75" s="114"/>
      <c r="AR75" s="114"/>
      <c r="AS75" s="114"/>
      <c r="AT75" s="114"/>
      <c r="AU75" s="114"/>
      <c r="AV75" s="114"/>
      <c r="AW75" s="114"/>
    </row>
    <row r="76" customFormat="false" ht="12.75" hidden="false" customHeight="true" outlineLevel="0" collapsed="false">
      <c r="A76" s="91" t="s">
        <v>860</v>
      </c>
      <c r="B76" s="248" t="s">
        <v>861</v>
      </c>
      <c r="C76" s="254" t="s">
        <v>462</v>
      </c>
      <c r="D76" s="114" t="n">
        <v>250738</v>
      </c>
      <c r="E76" s="114" t="n">
        <v>215569</v>
      </c>
      <c r="F76" s="114" t="n">
        <v>35169</v>
      </c>
      <c r="G76" s="114" t="n">
        <v>32944</v>
      </c>
      <c r="H76" s="114" t="n">
        <v>14445</v>
      </c>
      <c r="I76" s="114" t="n">
        <v>18499</v>
      </c>
      <c r="J76" s="114" t="n">
        <v>42831</v>
      </c>
      <c r="K76" s="114" t="n">
        <v>26293</v>
      </c>
      <c r="L76" s="114" t="n">
        <v>9304</v>
      </c>
      <c r="M76" s="114" t="n">
        <v>7234</v>
      </c>
      <c r="N76" s="114" t="n">
        <v>15685</v>
      </c>
      <c r="O76" s="114" t="n">
        <v>7631</v>
      </c>
      <c r="P76" s="114" t="n">
        <v>1538</v>
      </c>
      <c r="Q76" s="114" t="n">
        <v>9172</v>
      </c>
      <c r="R76" s="114" t="n">
        <v>24383</v>
      </c>
      <c r="S76" s="119" t="n">
        <v>4973</v>
      </c>
      <c r="T76" s="91" t="s">
        <v>395</v>
      </c>
      <c r="U76" s="91" t="s">
        <v>860</v>
      </c>
      <c r="V76" s="248" t="s">
        <v>861</v>
      </c>
      <c r="W76" s="254" t="s">
        <v>462</v>
      </c>
      <c r="X76" s="114" t="n">
        <v>19627</v>
      </c>
      <c r="Y76" s="114" t="n">
        <v>3374</v>
      </c>
      <c r="Z76" s="114" t="n">
        <v>10151</v>
      </c>
      <c r="AA76" s="114" t="n">
        <v>6102</v>
      </c>
      <c r="AB76" s="114" t="n">
        <v>46604</v>
      </c>
      <c r="AC76" s="114" t="n">
        <v>12729</v>
      </c>
      <c r="AD76" s="114" t="n">
        <v>21862</v>
      </c>
      <c r="AE76" s="114" t="n">
        <v>12013</v>
      </c>
      <c r="AF76" s="114" t="n">
        <v>10680</v>
      </c>
      <c r="AG76" s="114" t="n">
        <v>6972</v>
      </c>
      <c r="AH76" s="114" t="n">
        <v>3708</v>
      </c>
      <c r="AI76" s="114" t="n">
        <v>3965</v>
      </c>
      <c r="AJ76" s="114" t="n">
        <v>11154</v>
      </c>
      <c r="AK76" s="114" t="n">
        <v>5839</v>
      </c>
      <c r="AL76" s="114" t="n">
        <v>8140</v>
      </c>
      <c r="AM76" s="119" t="n">
        <v>5572</v>
      </c>
      <c r="AN76" s="91" t="s">
        <v>395</v>
      </c>
      <c r="AO76" s="155"/>
      <c r="AP76" s="114"/>
      <c r="AQ76" s="114"/>
      <c r="AR76" s="114"/>
      <c r="AS76" s="114"/>
      <c r="AT76" s="114"/>
      <c r="AU76" s="114"/>
      <c r="AV76" s="114"/>
      <c r="AW76" s="114"/>
    </row>
    <row r="77" customFormat="false" ht="12.75" hidden="false" customHeight="true" outlineLevel="0" collapsed="false">
      <c r="A77" s="91" t="s">
        <v>862</v>
      </c>
      <c r="B77" s="248" t="s">
        <v>863</v>
      </c>
      <c r="C77" s="254" t="s">
        <v>469</v>
      </c>
      <c r="D77" s="235" t="n">
        <v>86.4340466941588</v>
      </c>
      <c r="E77" s="235" t="n">
        <v>85.1050011829159</v>
      </c>
      <c r="F77" s="235" t="n">
        <v>94.5804543774347</v>
      </c>
      <c r="G77" s="235" t="n">
        <v>83.1562651772705</v>
      </c>
      <c r="H77" s="235" t="n">
        <v>86.5074420214607</v>
      </c>
      <c r="I77" s="235" t="n">
        <v>80.5394886210065</v>
      </c>
      <c r="J77" s="235" t="n">
        <v>84.0862926385095</v>
      </c>
      <c r="K77" s="235" t="n">
        <v>85.1405317004526</v>
      </c>
      <c r="L77" s="235" t="n">
        <v>77.8267411865864</v>
      </c>
      <c r="M77" s="235" t="n">
        <v>88.3052253248549</v>
      </c>
      <c r="N77" s="235" t="n">
        <v>86.3627669748167</v>
      </c>
      <c r="O77" s="235" t="n">
        <v>94.4437164198663</v>
      </c>
      <c r="P77" s="235" t="n">
        <v>97.334200260078</v>
      </c>
      <c r="Q77" s="235" t="n">
        <v>89.2389882250327</v>
      </c>
      <c r="R77" s="235" t="n">
        <v>91.8303736209654</v>
      </c>
      <c r="S77" s="236" t="n">
        <v>98.0695757088277</v>
      </c>
      <c r="T77" s="91" t="s">
        <v>397</v>
      </c>
      <c r="U77" s="91" t="s">
        <v>862</v>
      </c>
      <c r="V77" s="248" t="s">
        <v>863</v>
      </c>
      <c r="W77" s="254" t="s">
        <v>469</v>
      </c>
      <c r="X77" s="235" t="n">
        <v>85.6014673663831</v>
      </c>
      <c r="Y77" s="235" t="n">
        <v>77.7711914641375</v>
      </c>
      <c r="Z77" s="235" t="n">
        <v>86.622007683972</v>
      </c>
      <c r="AA77" s="235" t="n">
        <v>88.2333661094723</v>
      </c>
      <c r="AB77" s="235" t="n">
        <v>82.870569049867</v>
      </c>
      <c r="AC77" s="235" t="n">
        <v>87.3752847827795</v>
      </c>
      <c r="AD77" s="235" t="n">
        <v>79.8737535449639</v>
      </c>
      <c r="AE77" s="235" t="n">
        <v>83.5511529176725</v>
      </c>
      <c r="AF77" s="235" t="n">
        <v>79.0730337078652</v>
      </c>
      <c r="AG77" s="235" t="n">
        <v>82.2289156626506</v>
      </c>
      <c r="AH77" s="235" t="n">
        <v>73.1391585760518</v>
      </c>
      <c r="AI77" s="235" t="n">
        <v>82.1437578814628</v>
      </c>
      <c r="AJ77" s="235" t="n">
        <v>92.1283844360767</v>
      </c>
      <c r="AK77" s="235" t="n">
        <v>94.656619284124</v>
      </c>
      <c r="AL77" s="235" t="n">
        <v>89.7665847665848</v>
      </c>
      <c r="AM77" s="236" t="n">
        <v>96.4824120603015</v>
      </c>
      <c r="AN77" s="91" t="s">
        <v>397</v>
      </c>
      <c r="AO77" s="155"/>
      <c r="AP77" s="114"/>
      <c r="AQ77" s="114"/>
      <c r="AR77" s="114"/>
      <c r="AS77" s="114"/>
      <c r="AT77" s="114"/>
      <c r="AU77" s="114"/>
      <c r="AV77" s="114"/>
      <c r="AW77" s="114"/>
    </row>
    <row r="78" customFormat="false" ht="12.75" hidden="false" customHeight="true" outlineLevel="0" collapsed="false">
      <c r="A78" s="91" t="s">
        <v>864</v>
      </c>
      <c r="B78" s="248" t="s">
        <v>865</v>
      </c>
      <c r="C78" s="254" t="s">
        <v>469</v>
      </c>
      <c r="D78" s="235" t="n">
        <v>13.5659533058412</v>
      </c>
      <c r="E78" s="235" t="n">
        <v>14.8949988170841</v>
      </c>
      <c r="F78" s="235" t="n">
        <v>5.41954562256533</v>
      </c>
      <c r="G78" s="235" t="n">
        <v>16.8437348227295</v>
      </c>
      <c r="H78" s="235" t="n">
        <v>13.4925579785393</v>
      </c>
      <c r="I78" s="235" t="n">
        <v>19.4605113789935</v>
      </c>
      <c r="J78" s="235" t="n">
        <v>15.9137073614905</v>
      </c>
      <c r="K78" s="235" t="n">
        <v>14.8594682995474</v>
      </c>
      <c r="L78" s="235" t="n">
        <v>22.1732588134136</v>
      </c>
      <c r="M78" s="235" t="n">
        <v>11.6947746751451</v>
      </c>
      <c r="N78" s="235" t="n">
        <v>13.6372330251833</v>
      </c>
      <c r="O78" s="235" t="n">
        <v>5.55628358013367</v>
      </c>
      <c r="P78" s="235" t="n">
        <v>2.66579973992198</v>
      </c>
      <c r="Q78" s="235" t="n">
        <v>10.7610117749673</v>
      </c>
      <c r="R78" s="235" t="n">
        <v>8.16962637903457</v>
      </c>
      <c r="S78" s="236" t="n">
        <v>1.93042429117233</v>
      </c>
      <c r="T78" s="91" t="s">
        <v>399</v>
      </c>
      <c r="U78" s="91" t="s">
        <v>864</v>
      </c>
      <c r="V78" s="248" t="s">
        <v>865</v>
      </c>
      <c r="W78" s="254" t="s">
        <v>469</v>
      </c>
      <c r="X78" s="235" t="n">
        <v>14.398532633617</v>
      </c>
      <c r="Y78" s="235" t="n">
        <v>22.2288085358625</v>
      </c>
      <c r="Z78" s="235" t="n">
        <v>13.377992316028</v>
      </c>
      <c r="AA78" s="235" t="n">
        <v>11.7666338905277</v>
      </c>
      <c r="AB78" s="235" t="n">
        <v>17.129430950133</v>
      </c>
      <c r="AC78" s="235" t="n">
        <v>12.6247152172205</v>
      </c>
      <c r="AD78" s="235" t="n">
        <v>20.1262464550361</v>
      </c>
      <c r="AE78" s="235" t="n">
        <v>16.4488470823275</v>
      </c>
      <c r="AF78" s="235" t="n">
        <v>20.9269662921348</v>
      </c>
      <c r="AG78" s="235" t="n">
        <v>17.7710843373494</v>
      </c>
      <c r="AH78" s="235" t="n">
        <v>26.8608414239482</v>
      </c>
      <c r="AI78" s="235" t="n">
        <v>17.8562421185372</v>
      </c>
      <c r="AJ78" s="235" t="n">
        <v>7.87161556392326</v>
      </c>
      <c r="AK78" s="235" t="n">
        <v>5.34338071587601</v>
      </c>
      <c r="AL78" s="235" t="n">
        <v>10.2334152334152</v>
      </c>
      <c r="AM78" s="236" t="n">
        <v>3.51758793969849</v>
      </c>
      <c r="AN78" s="91" t="s">
        <v>399</v>
      </c>
      <c r="AO78" s="155"/>
      <c r="AP78" s="114"/>
      <c r="AQ78" s="114"/>
      <c r="AR78" s="114"/>
      <c r="AS78" s="114"/>
      <c r="AT78" s="114"/>
      <c r="AU78" s="114"/>
      <c r="AV78" s="114"/>
      <c r="AW78" s="114"/>
    </row>
    <row r="79" customFormat="false" ht="12.75" hidden="false" customHeight="true" outlineLevel="0" collapsed="false">
      <c r="A79" s="91" t="s">
        <v>866</v>
      </c>
      <c r="B79" s="248" t="s">
        <v>867</v>
      </c>
      <c r="C79" s="254" t="s">
        <v>462</v>
      </c>
      <c r="D79" s="114" t="n">
        <v>68507</v>
      </c>
      <c r="E79" s="114" t="n">
        <v>64663</v>
      </c>
      <c r="F79" s="114" t="n">
        <v>3844</v>
      </c>
      <c r="G79" s="114" t="n">
        <v>5211</v>
      </c>
      <c r="H79" s="114" t="n">
        <v>2263</v>
      </c>
      <c r="I79" s="114" t="n">
        <v>2948</v>
      </c>
      <c r="J79" s="114" t="n">
        <v>10400</v>
      </c>
      <c r="K79" s="114" t="n">
        <v>7210</v>
      </c>
      <c r="L79" s="114" t="n">
        <v>2148</v>
      </c>
      <c r="M79" s="114" t="n">
        <v>1042</v>
      </c>
      <c r="N79" s="114" t="n">
        <v>4367</v>
      </c>
      <c r="O79" s="114" t="n">
        <v>1099</v>
      </c>
      <c r="P79" s="114" t="n">
        <v>821</v>
      </c>
      <c r="Q79" s="114" t="n">
        <v>4965</v>
      </c>
      <c r="R79" s="114" t="n">
        <v>2927</v>
      </c>
      <c r="S79" s="119" t="n">
        <v>248</v>
      </c>
      <c r="T79" s="91" t="s">
        <v>401</v>
      </c>
      <c r="U79" s="91" t="s">
        <v>866</v>
      </c>
      <c r="V79" s="248" t="s">
        <v>867</v>
      </c>
      <c r="W79" s="254" t="s">
        <v>462</v>
      </c>
      <c r="X79" s="114" t="n">
        <v>6388</v>
      </c>
      <c r="Y79" s="114" t="n">
        <v>1418</v>
      </c>
      <c r="Z79" s="114" t="n">
        <v>3514</v>
      </c>
      <c r="AA79" s="114" t="n">
        <v>1456</v>
      </c>
      <c r="AB79" s="114" t="n">
        <v>25142</v>
      </c>
      <c r="AC79" s="114" t="n">
        <v>7754</v>
      </c>
      <c r="AD79" s="114" t="n">
        <v>7830</v>
      </c>
      <c r="AE79" s="114" t="n">
        <v>9558</v>
      </c>
      <c r="AF79" s="114" t="n">
        <v>3411</v>
      </c>
      <c r="AG79" s="114" t="n">
        <v>2265</v>
      </c>
      <c r="AH79" s="114" t="n">
        <v>1146</v>
      </c>
      <c r="AI79" s="114" t="n">
        <v>339</v>
      </c>
      <c r="AJ79" s="114" t="n">
        <v>1223</v>
      </c>
      <c r="AK79" s="114" t="n">
        <v>451</v>
      </c>
      <c r="AL79" s="114" t="n">
        <v>692</v>
      </c>
      <c r="AM79" s="119" t="n">
        <v>823</v>
      </c>
      <c r="AN79" s="91" t="s">
        <v>401</v>
      </c>
      <c r="AO79" s="155"/>
      <c r="AP79" s="114"/>
      <c r="AQ79" s="114"/>
      <c r="AR79" s="114"/>
      <c r="AS79" s="114"/>
      <c r="AT79" s="114"/>
      <c r="AU79" s="114"/>
      <c r="AV79" s="114"/>
      <c r="AW79" s="114"/>
    </row>
    <row r="80" customFormat="false" ht="12.75" hidden="false" customHeight="true" outlineLevel="0" collapsed="false">
      <c r="A80" s="91" t="s">
        <v>868</v>
      </c>
      <c r="B80" s="248" t="s">
        <v>869</v>
      </c>
      <c r="C80" s="254" t="s">
        <v>469</v>
      </c>
      <c r="D80" s="235" t="n">
        <v>94.365539287956</v>
      </c>
      <c r="E80" s="235" t="n">
        <v>94.4280345792803</v>
      </c>
      <c r="F80" s="235" t="n">
        <v>93.3142559833507</v>
      </c>
      <c r="G80" s="235" t="n">
        <v>90.2513912876607</v>
      </c>
      <c r="H80" s="235" t="n">
        <v>81.661511268228</v>
      </c>
      <c r="I80" s="235" t="n">
        <v>96.8453188602442</v>
      </c>
      <c r="J80" s="235" t="n">
        <v>93.0096153846154</v>
      </c>
      <c r="K80" s="235" t="n">
        <v>92.746185852982</v>
      </c>
      <c r="L80" s="235" t="n">
        <v>95.2048417132216</v>
      </c>
      <c r="M80" s="235" t="n">
        <v>90.3071017274472</v>
      </c>
      <c r="N80" s="235" t="n">
        <v>95.6033890542707</v>
      </c>
      <c r="O80" s="235" t="n">
        <v>94.2675159235669</v>
      </c>
      <c r="P80" s="235" t="n">
        <v>90.4993909866017</v>
      </c>
      <c r="Q80" s="235" t="n">
        <v>98.8721047331319</v>
      </c>
      <c r="R80" s="235" t="n">
        <v>95.7635804578066</v>
      </c>
      <c r="S80" s="236" t="n">
        <v>90.3225806451613</v>
      </c>
      <c r="T80" s="91" t="s">
        <v>403</v>
      </c>
      <c r="U80" s="91" t="s">
        <v>868</v>
      </c>
      <c r="V80" s="248" t="s">
        <v>869</v>
      </c>
      <c r="W80" s="254" t="s">
        <v>469</v>
      </c>
      <c r="X80" s="235" t="n">
        <v>94.9592986850344</v>
      </c>
      <c r="Y80" s="235" t="n">
        <v>95.6981664315938</v>
      </c>
      <c r="Z80" s="235" t="n">
        <v>94.7068867387592</v>
      </c>
      <c r="AA80" s="235" t="n">
        <v>94.8489010989011</v>
      </c>
      <c r="AB80" s="235" t="n">
        <v>93.938429719195</v>
      </c>
      <c r="AC80" s="235" t="n">
        <v>89.1281919009544</v>
      </c>
      <c r="AD80" s="235" t="n">
        <v>94.6360153256705</v>
      </c>
      <c r="AE80" s="235" t="n">
        <v>97.2693032015066</v>
      </c>
      <c r="AF80" s="235" t="n">
        <v>98.9152741131633</v>
      </c>
      <c r="AG80" s="235" t="n">
        <v>99.0286975717439</v>
      </c>
      <c r="AH80" s="235" t="n">
        <v>98.6910994764398</v>
      </c>
      <c r="AI80" s="235" t="n">
        <v>100</v>
      </c>
      <c r="AJ80" s="235" t="n">
        <v>94.9304987735078</v>
      </c>
      <c r="AK80" s="235" t="n">
        <v>95.1219512195122</v>
      </c>
      <c r="AL80" s="235" t="n">
        <v>94.9421965317919</v>
      </c>
      <c r="AM80" s="236" t="n">
        <v>89.55042527339</v>
      </c>
      <c r="AN80" s="91" t="s">
        <v>403</v>
      </c>
      <c r="AO80" s="155"/>
      <c r="AP80" s="114"/>
    </row>
    <row r="81" customFormat="false" ht="12.75" hidden="false" customHeight="true" outlineLevel="0" collapsed="false">
      <c r="A81" s="91" t="s">
        <v>870</v>
      </c>
      <c r="B81" s="248" t="s">
        <v>871</v>
      </c>
      <c r="C81" s="254" t="s">
        <v>469</v>
      </c>
      <c r="D81" s="235" t="n">
        <v>5.63446071204402</v>
      </c>
      <c r="E81" s="235" t="n">
        <v>5.57196542071973</v>
      </c>
      <c r="F81" s="235" t="n">
        <v>6.68574401664932</v>
      </c>
      <c r="G81" s="235" t="n">
        <v>9.74860871233928</v>
      </c>
      <c r="H81" s="235" t="n">
        <v>18.338488731772</v>
      </c>
      <c r="I81" s="235" t="n">
        <v>3.15468113975577</v>
      </c>
      <c r="J81" s="235" t="n">
        <v>6.99038461538462</v>
      </c>
      <c r="K81" s="235" t="n">
        <v>7.25381414701803</v>
      </c>
      <c r="L81" s="235" t="n">
        <v>4.7951582867784</v>
      </c>
      <c r="M81" s="235" t="n">
        <v>9.69289827255278</v>
      </c>
      <c r="N81" s="235" t="n">
        <v>4.39661094572933</v>
      </c>
      <c r="O81" s="235" t="n">
        <v>5.73248407643312</v>
      </c>
      <c r="P81" s="235" t="n">
        <v>9.5006090133983</v>
      </c>
      <c r="Q81" s="235" t="n">
        <v>1.12789526686808</v>
      </c>
      <c r="R81" s="235" t="n">
        <v>4.23641954219337</v>
      </c>
      <c r="S81" s="236" t="n">
        <v>9.67741935483871</v>
      </c>
      <c r="T81" s="91" t="s">
        <v>405</v>
      </c>
      <c r="U81" s="91" t="s">
        <v>870</v>
      </c>
      <c r="V81" s="248" t="s">
        <v>871</v>
      </c>
      <c r="W81" s="254" t="s">
        <v>469</v>
      </c>
      <c r="X81" s="235" t="n">
        <v>5.04070131496556</v>
      </c>
      <c r="Y81" s="235" t="n">
        <v>4.30183356840621</v>
      </c>
      <c r="Z81" s="235" t="n">
        <v>5.29311326124075</v>
      </c>
      <c r="AA81" s="235" t="n">
        <v>5.1510989010989</v>
      </c>
      <c r="AB81" s="235" t="n">
        <v>6.06157028080503</v>
      </c>
      <c r="AC81" s="235" t="n">
        <v>10.8718080990457</v>
      </c>
      <c r="AD81" s="235" t="n">
        <v>5.3639846743295</v>
      </c>
      <c r="AE81" s="235" t="n">
        <v>2.73069679849341</v>
      </c>
      <c r="AF81" s="235" t="n">
        <v>1.0847258868367</v>
      </c>
      <c r="AG81" s="235" t="n">
        <v>0.971302428256071</v>
      </c>
      <c r="AH81" s="235" t="n">
        <v>1.30890052356021</v>
      </c>
      <c r="AI81" s="235" t="n">
        <v>0</v>
      </c>
      <c r="AJ81" s="235" t="n">
        <v>5.06950122649223</v>
      </c>
      <c r="AK81" s="235" t="n">
        <v>4.87804878048781</v>
      </c>
      <c r="AL81" s="235" t="n">
        <v>5.05780346820809</v>
      </c>
      <c r="AM81" s="236" t="n">
        <v>10.44957472661</v>
      </c>
      <c r="AN81" s="91" t="s">
        <v>405</v>
      </c>
      <c r="AO81" s="155"/>
      <c r="AP81" s="114"/>
    </row>
    <row r="82" customFormat="false" ht="15" hidden="false" customHeight="true" outlineLevel="0" collapsed="false">
      <c r="A82" s="126" t="s">
        <v>203</v>
      </c>
      <c r="B82" s="122"/>
      <c r="C82" s="232"/>
      <c r="D82" s="103"/>
      <c r="J82" s="126"/>
      <c r="K82" s="122"/>
      <c r="L82" s="232"/>
      <c r="S82" s="103"/>
      <c r="T82" s="125"/>
      <c r="U82" s="126" t="s">
        <v>203</v>
      </c>
      <c r="V82" s="122"/>
      <c r="W82" s="232"/>
      <c r="X82" s="103"/>
      <c r="AD82" s="126"/>
      <c r="AE82" s="122"/>
      <c r="AF82" s="232"/>
      <c r="AN82" s="126"/>
      <c r="AO82" s="232"/>
    </row>
    <row r="83" customFormat="false" ht="12.75" hidden="false" customHeight="true" outlineLevel="0" collapsed="false">
      <c r="A83" s="71" t="s">
        <v>872</v>
      </c>
      <c r="B83" s="122"/>
      <c r="C83" s="232"/>
      <c r="D83" s="103"/>
      <c r="K83" s="122"/>
      <c r="L83" s="232"/>
      <c r="S83" s="103"/>
      <c r="T83" s="103"/>
      <c r="U83" s="71" t="s">
        <v>872</v>
      </c>
      <c r="V83" s="122"/>
      <c r="W83" s="232"/>
      <c r="X83" s="103"/>
      <c r="Y83" s="244"/>
      <c r="AE83" s="122"/>
      <c r="AF83" s="232"/>
      <c r="AN83" s="244"/>
      <c r="AO83" s="391"/>
    </row>
    <row r="84" customFormat="false" ht="12.75" hidden="false" customHeight="true" outlineLevel="0" collapsed="false">
      <c r="A84" s="244" t="s">
        <v>873</v>
      </c>
      <c r="B84" s="122"/>
      <c r="C84" s="232"/>
      <c r="D84" s="103"/>
      <c r="J84" s="244"/>
      <c r="K84" s="122"/>
      <c r="L84" s="232"/>
      <c r="S84" s="103"/>
      <c r="U84" s="244" t="s">
        <v>576</v>
      </c>
      <c r="V84" s="122"/>
      <c r="W84" s="232"/>
      <c r="X84" s="103"/>
      <c r="AD84" s="244"/>
      <c r="AE84" s="122"/>
      <c r="AF84" s="232"/>
      <c r="AN84" s="244"/>
      <c r="AO84" s="391"/>
    </row>
    <row r="85" customFormat="false" ht="12.75" hidden="false" customHeight="true" outlineLevel="0" collapsed="false">
      <c r="A85" s="244" t="s">
        <v>577</v>
      </c>
      <c r="B85" s="122"/>
      <c r="C85" s="232"/>
      <c r="D85" s="103"/>
      <c r="J85" s="244"/>
      <c r="K85" s="122"/>
      <c r="L85" s="232"/>
      <c r="S85" s="103"/>
      <c r="U85" s="244" t="s">
        <v>577</v>
      </c>
      <c r="V85" s="122"/>
      <c r="W85" s="232"/>
      <c r="X85" s="103"/>
      <c r="AD85" s="244"/>
      <c r="AE85" s="122"/>
      <c r="AF85" s="232"/>
      <c r="AN85" s="244"/>
      <c r="AO85" s="391"/>
    </row>
    <row r="86" customFormat="false" ht="12.75" hidden="false" customHeight="true" outlineLevel="0" collapsed="false">
      <c r="A86" s="244" t="s">
        <v>874</v>
      </c>
      <c r="B86" s="122"/>
      <c r="C86" s="232"/>
      <c r="D86" s="103"/>
      <c r="J86" s="244"/>
      <c r="K86" s="122"/>
      <c r="L86" s="232"/>
      <c r="S86" s="103"/>
      <c r="U86" s="244" t="s">
        <v>874</v>
      </c>
      <c r="V86" s="122"/>
      <c r="W86" s="232"/>
      <c r="X86" s="103"/>
      <c r="AD86" s="244"/>
      <c r="AE86" s="122"/>
      <c r="AF86" s="232"/>
      <c r="AN86" s="244"/>
      <c r="AO86" s="391"/>
    </row>
    <row r="87" customFormat="false" ht="12.75" hidden="false" customHeight="true" outlineLevel="0" collapsed="false">
      <c r="B87" s="122"/>
      <c r="C87" s="232"/>
      <c r="D87" s="103"/>
      <c r="S87" s="103"/>
      <c r="U87" s="244"/>
      <c r="V87" s="122"/>
      <c r="W87" s="232"/>
      <c r="X87" s="103"/>
      <c r="AN87" s="244"/>
      <c r="AO87" s="391"/>
    </row>
    <row r="88" customFormat="false" ht="12.75" hidden="false" customHeight="true" outlineLevel="0" collapsed="false">
      <c r="A88" s="244"/>
      <c r="B88" s="122"/>
      <c r="C88" s="232"/>
      <c r="D88" s="103"/>
      <c r="S88" s="103"/>
      <c r="U88" s="244"/>
      <c r="V88" s="122"/>
      <c r="W88" s="232"/>
      <c r="X88" s="103"/>
      <c r="AN88" s="244"/>
      <c r="AO88" s="391"/>
    </row>
    <row r="89" customFormat="false" ht="12.75" hidden="false" customHeight="true" outlineLevel="0" collapsed="false">
      <c r="A89" s="244"/>
      <c r="B89" s="122"/>
      <c r="C89" s="232"/>
      <c r="D89" s="103"/>
      <c r="S89" s="103"/>
      <c r="U89" s="244"/>
      <c r="V89" s="122"/>
      <c r="W89" s="232"/>
      <c r="X89" s="103"/>
      <c r="AN89" s="244"/>
      <c r="AO89" s="391"/>
    </row>
    <row r="90" s="72" customFormat="true" ht="18" hidden="false" customHeight="true" outlineLevel="0" collapsed="false">
      <c r="A90" s="91" t="n">
        <v>54</v>
      </c>
      <c r="B90" s="263"/>
      <c r="C90" s="232"/>
      <c r="D90" s="85"/>
      <c r="E90" s="128" t="s">
        <v>84</v>
      </c>
      <c r="F90" s="128"/>
      <c r="G90" s="128"/>
      <c r="H90" s="128"/>
      <c r="I90" s="128"/>
      <c r="J90" s="161" t="s">
        <v>84</v>
      </c>
      <c r="K90" s="161"/>
      <c r="L90" s="161"/>
      <c r="M90" s="161"/>
      <c r="N90" s="85"/>
      <c r="S90" s="85"/>
      <c r="T90" s="91" t="n">
        <v>55</v>
      </c>
      <c r="U90" s="91" t="n">
        <v>56</v>
      </c>
      <c r="V90" s="263"/>
      <c r="W90" s="263"/>
      <c r="X90" s="232"/>
      <c r="Y90" s="128" t="s">
        <v>84</v>
      </c>
      <c r="Z90" s="128"/>
      <c r="AA90" s="128"/>
      <c r="AB90" s="128"/>
      <c r="AC90" s="128"/>
      <c r="AD90" s="161" t="s">
        <v>84</v>
      </c>
      <c r="AE90" s="161"/>
      <c r="AF90" s="161"/>
      <c r="AG90" s="161"/>
      <c r="AN90" s="244" t="n">
        <v>57</v>
      </c>
      <c r="AO90" s="391"/>
      <c r="AP90" s="85"/>
      <c r="AQ90" s="85"/>
      <c r="AR90" s="85"/>
      <c r="AS90" s="85"/>
      <c r="AT90" s="85"/>
      <c r="AU90" s="85"/>
      <c r="AV90" s="85"/>
      <c r="AW90" s="85"/>
      <c r="AX90" s="85"/>
    </row>
    <row r="91" customFormat="false" ht="12.75" hidden="false" customHeight="false" outlineLevel="0" collapsed="false">
      <c r="M91" s="103"/>
      <c r="N91" s="103"/>
      <c r="X91" s="103"/>
    </row>
    <row r="92" customFormat="false" ht="12.75" hidden="false" customHeight="false" outlineLevel="0" collapsed="false">
      <c r="X92" s="103"/>
    </row>
    <row r="93" customFormat="false" ht="12.75" hidden="false" customHeight="false" outlineLevel="0" collapsed="false">
      <c r="X93" s="103"/>
    </row>
    <row r="94" customFormat="false" ht="12.75" hidden="false" customHeight="false" outlineLevel="0" collapsed="false">
      <c r="X94" s="103"/>
    </row>
    <row r="95" customFormat="false" ht="12.75" hidden="false" customHeight="false" outlineLevel="0" collapsed="false"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</row>
    <row r="96" customFormat="false" ht="12.75" hidden="false" customHeight="false" outlineLevel="0" collapsed="false"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</row>
    <row r="97" customFormat="false" ht="12.75" hidden="false" customHeight="false" outlineLevel="0" collapsed="false"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</row>
    <row r="98" customFormat="false" ht="12.75" hidden="false" customHeight="false" outlineLevel="0" collapsed="false"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</row>
    <row r="99" customFormat="false" ht="12.75" hidden="false" customHeight="false" outlineLevel="0" collapsed="false"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</row>
    <row r="100" customFormat="false" ht="12.75" hidden="false" customHeight="false" outlineLevel="0" collapsed="false"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</row>
    <row r="101" customFormat="false" ht="12.75" hidden="false" customHeight="false" outlineLevel="0" collapsed="false"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</row>
    <row r="102" customFormat="false" ht="12.75" hidden="false" customHeight="false" outlineLevel="0" collapsed="false"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</row>
    <row r="103" customFormat="false" ht="12.75" hidden="false" customHeight="false" outlineLevel="0" collapsed="false"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</row>
    <row r="104" customFormat="false" ht="12.75" hidden="false" customHeight="false" outlineLevel="0" collapsed="false"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</row>
    <row r="105" customFormat="false" ht="12.75" hidden="false" customHeight="false" outlineLevel="0" collapsed="false">
      <c r="B105" s="392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V105" s="392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</row>
    <row r="106" customFormat="false" ht="12.75" hidden="false" customHeight="false" outlineLevel="0" collapsed="false">
      <c r="B106" s="392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V106" s="392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</row>
    <row r="107" customFormat="false" ht="12.75" hidden="true" customHeight="false" outlineLevel="0" collapsed="false"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</row>
    <row r="108" customFormat="false" ht="12.75" hidden="false" customHeight="false" outlineLevel="0" collapsed="false"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</row>
    <row r="109" customFormat="false" ht="12.75" hidden="true" customHeight="false" outlineLevel="0" collapsed="false"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</row>
    <row r="110" customFormat="false" ht="12.75" hidden="false" customHeight="false" outlineLevel="0" collapsed="false"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</row>
    <row r="111" customFormat="false" ht="12.75" hidden="false" customHeight="false" outlineLevel="0" collapsed="false"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</row>
    <row r="112" customFormat="false" ht="12.75" hidden="false" customHeight="false" outlineLevel="0" collapsed="false">
      <c r="X112" s="103"/>
    </row>
    <row r="113" customFormat="false" ht="12.75" hidden="false" customHeight="false" outlineLevel="0" collapsed="false"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  <c r="AL113" s="280"/>
      <c r="AM113" s="280"/>
    </row>
    <row r="114" customFormat="false" ht="12.75" hidden="false" customHeight="false" outlineLevel="0" collapsed="false"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  <c r="AK114" s="280"/>
      <c r="AL114" s="280"/>
      <c r="AM114" s="280"/>
    </row>
    <row r="115" customFormat="false" ht="12.75" hidden="false" customHeight="false" outlineLevel="0" collapsed="false">
      <c r="X115" s="103"/>
    </row>
  </sheetData>
  <mergeCells count="45">
    <mergeCell ref="C4:C9"/>
    <mergeCell ref="D4:D9"/>
    <mergeCell ref="E4:E9"/>
    <mergeCell ref="F4:F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90:I90"/>
    <mergeCell ref="J90:M90"/>
    <mergeCell ref="Y90:AC90"/>
    <mergeCell ref="AD90:AG90"/>
  </mergeCells>
  <conditionalFormatting sqref="AP13:AP81 AQ13:AW79 D95:S110 C95:C111 X95:AM110 D111:AM111">
    <cfRule type="cellIs" priority="2" operator="not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85"/>
    <col collapsed="false" customWidth="true" hidden="false" outlineLevel="0" max="8" min="3" style="3" width="12.14"/>
    <col collapsed="false" customWidth="true" hidden="false" outlineLevel="0" max="18" min="9" style="3" width="12.56"/>
    <col collapsed="false" customWidth="true" hidden="false" outlineLevel="0" max="19" min="19" style="3" width="5.71"/>
    <col collapsed="false" customWidth="true" hidden="false" outlineLevel="0" max="20" min="20" style="3" width="4.7"/>
    <col collapsed="false" customWidth="true" hidden="false" outlineLevel="0" max="21" min="21" style="3" width="54.85"/>
    <col collapsed="false" customWidth="true" hidden="false" outlineLevel="0" max="27" min="22" style="3" width="12.14"/>
    <col collapsed="false" customWidth="true" hidden="false" outlineLevel="0" max="37" min="28" style="3" width="12.56"/>
    <col collapsed="false" customWidth="true" hidden="false" outlineLevel="0" max="38" min="38" style="3" width="5.71"/>
    <col collapsed="false" customWidth="true" hidden="false" outlineLevel="0" max="39" min="39" style="95" width="16.84"/>
    <col collapsed="false" customWidth="false" hidden="false" outlineLevel="0" max="47" min="40" style="103" width="11.42"/>
    <col collapsed="false" customWidth="false" hidden="false" outlineLevel="0" max="257" min="48" style="3" width="11.42"/>
  </cols>
  <sheetData>
    <row r="1" s="15" customFormat="true" ht="15.75" hidden="false" customHeight="true" outlineLevel="0" collapsed="false">
      <c r="A1" s="129" t="s">
        <v>875</v>
      </c>
      <c r="B1" s="317"/>
      <c r="C1" s="317"/>
      <c r="D1" s="317"/>
      <c r="E1" s="317"/>
      <c r="F1" s="317"/>
      <c r="G1" s="317"/>
      <c r="H1" s="317"/>
      <c r="I1" s="129" t="s">
        <v>875</v>
      </c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129" t="s">
        <v>875</v>
      </c>
      <c r="U1" s="317"/>
      <c r="V1" s="317"/>
      <c r="W1" s="317"/>
      <c r="X1" s="317"/>
      <c r="Y1" s="317"/>
      <c r="Z1" s="317"/>
      <c r="AA1" s="317"/>
      <c r="AB1" s="129" t="s">
        <v>875</v>
      </c>
      <c r="AC1" s="318"/>
      <c r="AD1" s="318"/>
      <c r="AE1" s="318"/>
      <c r="AF1" s="318"/>
      <c r="AG1" s="318"/>
      <c r="AH1" s="318"/>
      <c r="AI1" s="318"/>
      <c r="AJ1" s="318"/>
      <c r="AK1" s="318"/>
      <c r="AL1" s="318"/>
      <c r="AM1" s="219"/>
      <c r="AN1" s="163"/>
      <c r="AO1" s="163"/>
      <c r="AP1" s="163"/>
      <c r="AQ1" s="163"/>
      <c r="AR1" s="163"/>
      <c r="AS1" s="163"/>
      <c r="AT1" s="103"/>
      <c r="AU1" s="103"/>
    </row>
    <row r="2" s="15" customFormat="true" ht="15.75" hidden="false" customHeight="false" outlineLevel="0" collapsed="false">
      <c r="A2" s="72" t="s">
        <v>876</v>
      </c>
      <c r="F2" s="317"/>
      <c r="G2" s="317"/>
      <c r="H2" s="319"/>
      <c r="I2" s="72" t="s">
        <v>876</v>
      </c>
      <c r="T2" s="72" t="s">
        <v>876</v>
      </c>
      <c r="Y2" s="317"/>
      <c r="Z2" s="317"/>
      <c r="AA2" s="319"/>
      <c r="AB2" s="72" t="s">
        <v>876</v>
      </c>
      <c r="AM2" s="95"/>
      <c r="AN2" s="103"/>
      <c r="AO2" s="103"/>
      <c r="AP2" s="103"/>
      <c r="AQ2" s="103"/>
      <c r="AR2" s="103"/>
      <c r="AS2" s="103"/>
      <c r="AT2" s="103"/>
      <c r="AU2" s="103"/>
    </row>
    <row r="3" customFormat="false" ht="15.75" hidden="false" customHeight="false" outlineLevel="0" collapsed="false">
      <c r="A3" s="71" t="s">
        <v>877</v>
      </c>
      <c r="H3" s="393"/>
      <c r="I3" s="71" t="s">
        <v>877</v>
      </c>
      <c r="T3" s="71" t="s">
        <v>877</v>
      </c>
      <c r="AA3" s="393"/>
      <c r="AB3" s="71" t="s">
        <v>877</v>
      </c>
    </row>
    <row r="4" customFormat="false" ht="12.7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S4" s="320"/>
      <c r="T4" s="320"/>
      <c r="U4" s="320"/>
      <c r="V4" s="321"/>
      <c r="W4" s="321"/>
      <c r="X4" s="321"/>
      <c r="Y4" s="321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</row>
    <row r="5" customFormat="false" ht="12.75" hidden="false" customHeight="false" outlineLevel="0" collapsed="false">
      <c r="A5" s="394"/>
      <c r="C5" s="323" t="s">
        <v>458</v>
      </c>
      <c r="D5" s="324"/>
      <c r="E5" s="325"/>
      <c r="F5" s="326" t="s">
        <v>215</v>
      </c>
      <c r="G5" s="326"/>
      <c r="H5" s="326"/>
      <c r="I5" s="395" t="s">
        <v>216</v>
      </c>
      <c r="J5" s="395"/>
      <c r="K5" s="395"/>
      <c r="L5" s="395"/>
      <c r="M5" s="323" t="s">
        <v>305</v>
      </c>
      <c r="N5" s="323" t="s">
        <v>306</v>
      </c>
      <c r="O5" s="323" t="s">
        <v>219</v>
      </c>
      <c r="P5" s="323" t="s">
        <v>455</v>
      </c>
      <c r="Q5" s="323" t="s">
        <v>221</v>
      </c>
      <c r="R5" s="324"/>
      <c r="S5" s="328"/>
      <c r="U5" s="396"/>
      <c r="V5" s="323" t="s">
        <v>222</v>
      </c>
      <c r="W5" s="323"/>
      <c r="X5" s="323"/>
      <c r="Y5" s="323"/>
      <c r="Z5" s="329" t="s">
        <v>223</v>
      </c>
      <c r="AA5" s="329"/>
      <c r="AB5" s="330" t="s">
        <v>224</v>
      </c>
      <c r="AC5" s="330"/>
      <c r="AD5" s="323" t="s">
        <v>308</v>
      </c>
      <c r="AE5" s="323"/>
      <c r="AF5" s="323"/>
      <c r="AG5" s="323" t="s">
        <v>309</v>
      </c>
      <c r="AH5" s="323" t="s">
        <v>310</v>
      </c>
      <c r="AI5" s="324"/>
      <c r="AJ5" s="324"/>
      <c r="AK5" s="323" t="s">
        <v>311</v>
      </c>
      <c r="AL5" s="328"/>
      <c r="AQ5" s="95"/>
      <c r="AS5" s="95"/>
    </row>
    <row r="6" customFormat="false" ht="12.75" hidden="false" customHeight="false" outlineLevel="0" collapsed="false">
      <c r="A6" s="360"/>
      <c r="B6" s="397" t="s">
        <v>161</v>
      </c>
      <c r="C6" s="323"/>
      <c r="D6" s="331" t="s">
        <v>229</v>
      </c>
      <c r="E6" s="332"/>
      <c r="F6" s="326"/>
      <c r="G6" s="326"/>
      <c r="H6" s="326"/>
      <c r="I6" s="395"/>
      <c r="J6" s="395"/>
      <c r="K6" s="395"/>
      <c r="L6" s="395"/>
      <c r="M6" s="323"/>
      <c r="N6" s="323"/>
      <c r="O6" s="323"/>
      <c r="P6" s="323"/>
      <c r="Q6" s="323"/>
      <c r="R6" s="328"/>
      <c r="S6" s="328"/>
      <c r="U6" s="335" t="s">
        <v>161</v>
      </c>
      <c r="V6" s="323"/>
      <c r="W6" s="323"/>
      <c r="X6" s="323"/>
      <c r="Y6" s="323"/>
      <c r="Z6" s="329"/>
      <c r="AA6" s="329"/>
      <c r="AB6" s="330"/>
      <c r="AC6" s="330"/>
      <c r="AD6" s="323"/>
      <c r="AE6" s="323"/>
      <c r="AF6" s="323"/>
      <c r="AG6" s="323"/>
      <c r="AH6" s="323"/>
      <c r="AI6" s="328"/>
      <c r="AJ6" s="328"/>
      <c r="AK6" s="323"/>
      <c r="AL6" s="328"/>
      <c r="AQ6" s="95"/>
      <c r="AS6" s="95"/>
    </row>
    <row r="7" customFormat="false" ht="13.5" hidden="false" customHeight="true" outlineLevel="0" collapsed="false">
      <c r="A7" s="397" t="s">
        <v>158</v>
      </c>
      <c r="B7" s="397" t="s">
        <v>333</v>
      </c>
      <c r="C7" s="323"/>
      <c r="D7" s="398" t="s">
        <v>230</v>
      </c>
      <c r="E7" s="335" t="s">
        <v>231</v>
      </c>
      <c r="F7" s="323" t="s">
        <v>232</v>
      </c>
      <c r="G7" s="326" t="s">
        <v>233</v>
      </c>
      <c r="H7" s="326"/>
      <c r="I7" s="327" t="s">
        <v>232</v>
      </c>
      <c r="J7" s="327" t="s">
        <v>233</v>
      </c>
      <c r="K7" s="327"/>
      <c r="L7" s="327"/>
      <c r="M7" s="323"/>
      <c r="N7" s="323"/>
      <c r="O7" s="323"/>
      <c r="P7" s="323"/>
      <c r="Q7" s="323"/>
      <c r="R7" s="331" t="s">
        <v>234</v>
      </c>
      <c r="S7" s="331" t="s">
        <v>158</v>
      </c>
      <c r="T7" s="347" t="s">
        <v>158</v>
      </c>
      <c r="U7" s="335" t="s">
        <v>333</v>
      </c>
      <c r="V7" s="323" t="s">
        <v>232</v>
      </c>
      <c r="W7" s="323" t="s">
        <v>233</v>
      </c>
      <c r="X7" s="323"/>
      <c r="Y7" s="323"/>
      <c r="Z7" s="323" t="s">
        <v>232</v>
      </c>
      <c r="AA7" s="399" t="s">
        <v>235</v>
      </c>
      <c r="AB7" s="400" t="s">
        <v>236</v>
      </c>
      <c r="AC7" s="341"/>
      <c r="AD7" s="323" t="s">
        <v>232</v>
      </c>
      <c r="AE7" s="323" t="s">
        <v>233</v>
      </c>
      <c r="AF7" s="323"/>
      <c r="AG7" s="323"/>
      <c r="AH7" s="323"/>
      <c r="AI7" s="331" t="s">
        <v>237</v>
      </c>
      <c r="AJ7" s="331" t="s">
        <v>238</v>
      </c>
      <c r="AK7" s="323"/>
      <c r="AL7" s="331" t="s">
        <v>158</v>
      </c>
      <c r="AO7" s="95"/>
      <c r="AP7" s="95"/>
      <c r="AQ7" s="95"/>
      <c r="AR7" s="95"/>
      <c r="AS7" s="95"/>
      <c r="AT7" s="95"/>
      <c r="AU7" s="95"/>
    </row>
    <row r="8" customFormat="false" ht="12" hidden="false" customHeight="true" outlineLevel="0" collapsed="false">
      <c r="A8" s="397" t="s">
        <v>160</v>
      </c>
      <c r="B8" s="397" t="s">
        <v>313</v>
      </c>
      <c r="C8" s="323"/>
      <c r="D8" s="398" t="s">
        <v>239</v>
      </c>
      <c r="E8" s="334" t="s">
        <v>240</v>
      </c>
      <c r="F8" s="323"/>
      <c r="G8" s="326" t="s">
        <v>241</v>
      </c>
      <c r="H8" s="326" t="s">
        <v>242</v>
      </c>
      <c r="I8" s="327"/>
      <c r="J8" s="327" t="s">
        <v>243</v>
      </c>
      <c r="K8" s="323" t="s">
        <v>244</v>
      </c>
      <c r="L8" s="323" t="s">
        <v>245</v>
      </c>
      <c r="M8" s="323"/>
      <c r="N8" s="323"/>
      <c r="O8" s="323"/>
      <c r="P8" s="323"/>
      <c r="Q8" s="323"/>
      <c r="R8" s="401" t="s">
        <v>316</v>
      </c>
      <c r="S8" s="331" t="s">
        <v>160</v>
      </c>
      <c r="T8" s="333" t="s">
        <v>160</v>
      </c>
      <c r="U8" s="335" t="s">
        <v>313</v>
      </c>
      <c r="V8" s="323"/>
      <c r="W8" s="342" t="s">
        <v>459</v>
      </c>
      <c r="X8" s="323" t="s">
        <v>248</v>
      </c>
      <c r="Y8" s="323" t="s">
        <v>249</v>
      </c>
      <c r="Z8" s="323"/>
      <c r="AA8" s="402" t="s">
        <v>257</v>
      </c>
      <c r="AB8" s="327" t="s">
        <v>250</v>
      </c>
      <c r="AC8" s="327" t="s">
        <v>251</v>
      </c>
      <c r="AD8" s="323"/>
      <c r="AE8" s="323" t="s">
        <v>252</v>
      </c>
      <c r="AF8" s="323" t="s">
        <v>253</v>
      </c>
      <c r="AG8" s="323"/>
      <c r="AH8" s="323"/>
      <c r="AI8" s="401" t="s">
        <v>317</v>
      </c>
      <c r="AJ8" s="401" t="s">
        <v>255</v>
      </c>
      <c r="AK8" s="323"/>
      <c r="AL8" s="331" t="s">
        <v>160</v>
      </c>
      <c r="AO8" s="95"/>
      <c r="AP8" s="95"/>
      <c r="AQ8" s="95"/>
      <c r="AS8" s="95"/>
    </row>
    <row r="9" customFormat="false" ht="11.25" hidden="false" customHeight="true" outlineLevel="0" collapsed="false">
      <c r="A9" s="360"/>
      <c r="B9" s="397" t="s">
        <v>878</v>
      </c>
      <c r="C9" s="323"/>
      <c r="D9" s="398" t="s">
        <v>256</v>
      </c>
      <c r="E9" s="328"/>
      <c r="F9" s="323"/>
      <c r="G9" s="326"/>
      <c r="H9" s="326"/>
      <c r="I9" s="327"/>
      <c r="J9" s="327"/>
      <c r="K9" s="323"/>
      <c r="L9" s="323"/>
      <c r="M9" s="323"/>
      <c r="N9" s="323"/>
      <c r="O9" s="323"/>
      <c r="P9" s="323"/>
      <c r="Q9" s="323"/>
      <c r="R9" s="328"/>
      <c r="S9" s="328"/>
      <c r="U9" s="335" t="s">
        <v>878</v>
      </c>
      <c r="V9" s="323"/>
      <c r="W9" s="323"/>
      <c r="X9" s="323"/>
      <c r="Y9" s="323"/>
      <c r="Z9" s="323"/>
      <c r="AA9" s="402"/>
      <c r="AB9" s="327"/>
      <c r="AC9" s="327"/>
      <c r="AD9" s="323"/>
      <c r="AE9" s="323"/>
      <c r="AF9" s="323"/>
      <c r="AG9" s="323"/>
      <c r="AH9" s="323"/>
      <c r="AI9" s="331"/>
      <c r="AJ9" s="331"/>
      <c r="AK9" s="323"/>
      <c r="AL9" s="328"/>
      <c r="AQ9" s="95"/>
      <c r="AS9" s="95"/>
    </row>
    <row r="10" customFormat="false" ht="12.75" hidden="false" customHeight="false" outlineLevel="0" collapsed="false">
      <c r="A10" s="403"/>
      <c r="B10" s="337"/>
      <c r="C10" s="323"/>
      <c r="D10" s="345"/>
      <c r="E10" s="345"/>
      <c r="F10" s="323"/>
      <c r="G10" s="326"/>
      <c r="H10" s="326"/>
      <c r="I10" s="327"/>
      <c r="J10" s="327"/>
      <c r="K10" s="323"/>
      <c r="L10" s="323"/>
      <c r="M10" s="323"/>
      <c r="N10" s="323"/>
      <c r="O10" s="323"/>
      <c r="P10" s="323"/>
      <c r="Q10" s="323"/>
      <c r="R10" s="345"/>
      <c r="S10" s="345"/>
      <c r="T10" s="320"/>
      <c r="U10" s="404"/>
      <c r="V10" s="323"/>
      <c r="W10" s="342"/>
      <c r="X10" s="342"/>
      <c r="Y10" s="342"/>
      <c r="Z10" s="323"/>
      <c r="AA10" s="402"/>
      <c r="AB10" s="327"/>
      <c r="AC10" s="327"/>
      <c r="AD10" s="323"/>
      <c r="AE10" s="323"/>
      <c r="AF10" s="323"/>
      <c r="AG10" s="323"/>
      <c r="AH10" s="323"/>
      <c r="AI10" s="345"/>
      <c r="AJ10" s="345"/>
      <c r="AK10" s="323"/>
      <c r="AL10" s="345"/>
      <c r="AQ10" s="95"/>
      <c r="AS10" s="95"/>
    </row>
    <row r="11" customFormat="false" ht="4.5" hidden="false" customHeight="true" outlineLevel="0" collapsed="false">
      <c r="A11" s="321"/>
      <c r="B11" s="346"/>
      <c r="C11" s="321"/>
      <c r="D11" s="321"/>
      <c r="E11" s="321"/>
      <c r="F11" s="321"/>
      <c r="G11" s="321"/>
      <c r="H11" s="321"/>
      <c r="I11" s="321"/>
      <c r="J11" s="321"/>
      <c r="K11" s="321"/>
      <c r="L11" s="321"/>
      <c r="M11" s="321"/>
      <c r="N11" s="321"/>
      <c r="O11" s="321"/>
      <c r="P11" s="321"/>
      <c r="Q11" s="321"/>
      <c r="R11" s="405"/>
      <c r="S11" s="321"/>
      <c r="T11" s="321"/>
      <c r="U11" s="347"/>
      <c r="V11" s="347"/>
      <c r="W11" s="347"/>
      <c r="X11" s="347"/>
      <c r="Y11" s="347"/>
      <c r="Z11" s="321"/>
      <c r="AA11" s="321"/>
      <c r="AB11" s="321"/>
      <c r="AC11" s="321"/>
      <c r="AD11" s="321"/>
      <c r="AE11" s="321"/>
      <c r="AF11" s="321"/>
      <c r="AG11" s="321"/>
      <c r="AH11" s="321"/>
      <c r="AI11" s="321"/>
      <c r="AJ11" s="321"/>
      <c r="AK11" s="321"/>
      <c r="AL11" s="321"/>
      <c r="AN11" s="114"/>
      <c r="AO11" s="114"/>
      <c r="AP11" s="114"/>
      <c r="AQ11" s="114"/>
      <c r="AR11" s="114"/>
      <c r="AS11" s="114"/>
      <c r="AT11" s="114"/>
      <c r="AU11" s="114"/>
    </row>
    <row r="12" customFormat="false" ht="20.25" hidden="false" customHeight="true" outlineLevel="0" collapsed="false">
      <c r="A12" s="333" t="s">
        <v>879</v>
      </c>
      <c r="B12" s="406" t="s">
        <v>320</v>
      </c>
      <c r="C12" s="407" t="n">
        <v>60227</v>
      </c>
      <c r="D12" s="407" t="n">
        <v>52444</v>
      </c>
      <c r="E12" s="407" t="n">
        <v>7783</v>
      </c>
      <c r="F12" s="407" t="n">
        <v>5612</v>
      </c>
      <c r="G12" s="407" t="n">
        <v>3036</v>
      </c>
      <c r="H12" s="407" t="n">
        <v>2576</v>
      </c>
      <c r="I12" s="407" t="n">
        <v>8114</v>
      </c>
      <c r="J12" s="407" t="n">
        <v>5130</v>
      </c>
      <c r="K12" s="407" t="n">
        <v>1671</v>
      </c>
      <c r="L12" s="407" t="n">
        <v>1313</v>
      </c>
      <c r="M12" s="407" t="n">
        <v>4740</v>
      </c>
      <c r="N12" s="407" t="n">
        <v>1732</v>
      </c>
      <c r="O12" s="407" t="n">
        <v>365</v>
      </c>
      <c r="P12" s="407" t="n">
        <v>1800</v>
      </c>
      <c r="Q12" s="407" t="n">
        <v>5150</v>
      </c>
      <c r="R12" s="354" t="n">
        <v>1114</v>
      </c>
      <c r="S12" s="347" t="s">
        <v>879</v>
      </c>
      <c r="T12" s="333" t="s">
        <v>879</v>
      </c>
      <c r="U12" s="350" t="s">
        <v>320</v>
      </c>
      <c r="V12" s="408" t="n">
        <v>6040</v>
      </c>
      <c r="W12" s="407" t="n">
        <v>833</v>
      </c>
      <c r="X12" s="407" t="n">
        <v>3319</v>
      </c>
      <c r="Y12" s="407" t="n">
        <v>1888</v>
      </c>
      <c r="Z12" s="407" t="n">
        <v>15478</v>
      </c>
      <c r="AA12" s="407" t="n">
        <v>4795</v>
      </c>
      <c r="AB12" s="407" t="n">
        <v>6194</v>
      </c>
      <c r="AC12" s="407" t="n">
        <v>4489</v>
      </c>
      <c r="AD12" s="407" t="n">
        <v>2956</v>
      </c>
      <c r="AE12" s="407" t="n">
        <v>1813</v>
      </c>
      <c r="AF12" s="407" t="n">
        <v>1143</v>
      </c>
      <c r="AG12" s="407" t="n">
        <v>687</v>
      </c>
      <c r="AH12" s="407" t="n">
        <v>2247</v>
      </c>
      <c r="AI12" s="407" t="n">
        <v>1315</v>
      </c>
      <c r="AJ12" s="407" t="n">
        <v>1502</v>
      </c>
      <c r="AK12" s="354" t="n">
        <v>1375</v>
      </c>
      <c r="AL12" s="347" t="s">
        <v>879</v>
      </c>
      <c r="AM12" s="155"/>
      <c r="AN12" s="114"/>
      <c r="AO12" s="114"/>
      <c r="AP12" s="114"/>
      <c r="AQ12" s="114"/>
      <c r="AR12" s="114"/>
      <c r="AS12" s="114"/>
      <c r="AT12" s="114"/>
      <c r="AU12" s="114"/>
    </row>
    <row r="13" customFormat="false" ht="5.25" hidden="false" customHeight="true" outlineLevel="0" collapsed="false">
      <c r="A13" s="333"/>
      <c r="B13" s="321"/>
      <c r="C13" s="357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409"/>
      <c r="Q13" s="409"/>
      <c r="R13" s="357"/>
      <c r="S13" s="347"/>
      <c r="T13" s="333"/>
      <c r="U13" s="321"/>
      <c r="V13" s="357"/>
      <c r="W13" s="409"/>
      <c r="X13" s="409"/>
      <c r="Y13" s="409"/>
      <c r="Z13" s="409"/>
      <c r="AA13" s="409"/>
      <c r="AB13" s="409"/>
      <c r="AC13" s="409"/>
      <c r="AD13" s="409"/>
      <c r="AE13" s="409"/>
      <c r="AF13" s="409"/>
      <c r="AG13" s="409"/>
      <c r="AH13" s="409"/>
      <c r="AI13" s="409"/>
      <c r="AJ13" s="409"/>
      <c r="AK13" s="357"/>
      <c r="AL13" s="347"/>
      <c r="AN13" s="114"/>
      <c r="AO13" s="114"/>
      <c r="AP13" s="114"/>
      <c r="AQ13" s="114"/>
      <c r="AR13" s="114"/>
      <c r="AS13" s="114"/>
      <c r="AT13" s="114"/>
      <c r="AU13" s="114"/>
    </row>
    <row r="14" customFormat="false" ht="19.5" hidden="false" customHeight="true" outlineLevel="0" collapsed="false">
      <c r="B14" s="348"/>
      <c r="C14" s="348" t="s">
        <v>161</v>
      </c>
      <c r="D14" s="409"/>
      <c r="E14" s="409"/>
      <c r="F14" s="409"/>
      <c r="G14" s="409"/>
      <c r="H14" s="409"/>
      <c r="I14" s="410" t="s">
        <v>161</v>
      </c>
      <c r="J14" s="409"/>
      <c r="K14" s="409"/>
      <c r="L14" s="409"/>
      <c r="M14" s="409"/>
      <c r="N14" s="409"/>
      <c r="O14" s="409"/>
      <c r="P14" s="409"/>
      <c r="Q14" s="409"/>
      <c r="R14" s="357"/>
      <c r="S14" s="321"/>
      <c r="U14" s="348"/>
      <c r="V14" s="348" t="s">
        <v>161</v>
      </c>
      <c r="W14" s="409"/>
      <c r="X14" s="409"/>
      <c r="Y14" s="409"/>
      <c r="Z14" s="409"/>
      <c r="AA14" s="409"/>
      <c r="AB14" s="410" t="s">
        <v>161</v>
      </c>
      <c r="AC14" s="409"/>
      <c r="AD14" s="409"/>
      <c r="AE14" s="409"/>
      <c r="AF14" s="409"/>
      <c r="AG14" s="409"/>
      <c r="AH14" s="409"/>
      <c r="AI14" s="409"/>
      <c r="AJ14" s="409"/>
      <c r="AK14" s="357"/>
      <c r="AL14" s="321"/>
      <c r="AN14" s="114"/>
      <c r="AO14" s="114"/>
      <c r="AP14" s="114"/>
      <c r="AQ14" s="114"/>
      <c r="AR14" s="114"/>
      <c r="AS14" s="114"/>
      <c r="AT14" s="114"/>
      <c r="AU14" s="114"/>
    </row>
    <row r="15" customFormat="false" ht="19.5" hidden="false" customHeight="true" outlineLevel="0" collapsed="false">
      <c r="A15" s="333" t="s">
        <v>880</v>
      </c>
      <c r="B15" s="411" t="s">
        <v>619</v>
      </c>
      <c r="C15" s="409" t="n">
        <v>40</v>
      </c>
      <c r="D15" s="409" t="n">
        <v>35</v>
      </c>
      <c r="E15" s="409" t="n">
        <v>5</v>
      </c>
      <c r="F15" s="409" t="n">
        <v>5</v>
      </c>
      <c r="G15" s="409" t="n">
        <v>5</v>
      </c>
      <c r="H15" s="409" t="n">
        <v>0</v>
      </c>
      <c r="I15" s="409" t="n">
        <v>7</v>
      </c>
      <c r="J15" s="409" t="n">
        <v>5</v>
      </c>
      <c r="K15" s="409" t="n">
        <v>1</v>
      </c>
      <c r="L15" s="409" t="n">
        <v>1</v>
      </c>
      <c r="M15" s="409" t="n">
        <v>0</v>
      </c>
      <c r="N15" s="409" t="n">
        <v>0</v>
      </c>
      <c r="O15" s="409" t="n">
        <v>0</v>
      </c>
      <c r="P15" s="409" t="n">
        <v>2</v>
      </c>
      <c r="Q15" s="409" t="n">
        <v>1</v>
      </c>
      <c r="R15" s="358" t="n">
        <v>0</v>
      </c>
      <c r="S15" s="347" t="s">
        <v>880</v>
      </c>
      <c r="T15" s="333" t="s">
        <v>880</v>
      </c>
      <c r="U15" s="411" t="s">
        <v>619</v>
      </c>
      <c r="V15" s="412" t="n">
        <v>0</v>
      </c>
      <c r="W15" s="409" t="n">
        <v>0</v>
      </c>
      <c r="X15" s="409" t="n">
        <v>0</v>
      </c>
      <c r="Y15" s="409" t="n">
        <v>0</v>
      </c>
      <c r="Z15" s="409" t="n">
        <v>1</v>
      </c>
      <c r="AA15" s="409" t="n">
        <v>0</v>
      </c>
      <c r="AB15" s="409" t="n">
        <v>1</v>
      </c>
      <c r="AC15" s="409" t="n">
        <v>0</v>
      </c>
      <c r="AD15" s="409" t="n">
        <v>5</v>
      </c>
      <c r="AE15" s="409" t="n">
        <v>0</v>
      </c>
      <c r="AF15" s="409" t="n">
        <v>5</v>
      </c>
      <c r="AG15" s="409" t="n">
        <v>13</v>
      </c>
      <c r="AH15" s="409" t="n">
        <v>5</v>
      </c>
      <c r="AI15" s="409" t="n">
        <v>0</v>
      </c>
      <c r="AJ15" s="409" t="n">
        <v>1</v>
      </c>
      <c r="AK15" s="358" t="n">
        <v>0</v>
      </c>
      <c r="AL15" s="347" t="s">
        <v>880</v>
      </c>
      <c r="AM15" s="155"/>
      <c r="AN15" s="114"/>
      <c r="AO15" s="114"/>
      <c r="AP15" s="114"/>
      <c r="AQ15" s="114"/>
      <c r="AR15" s="114"/>
      <c r="AS15" s="114"/>
      <c r="AT15" s="114"/>
      <c r="AU15" s="114"/>
    </row>
    <row r="16" customFormat="false" ht="15" hidden="false" customHeight="true" outlineLevel="0" collapsed="false">
      <c r="A16" s="333" t="s">
        <v>881</v>
      </c>
      <c r="B16" s="411" t="s">
        <v>882</v>
      </c>
      <c r="C16" s="409" t="n">
        <v>180</v>
      </c>
      <c r="D16" s="409" t="n">
        <v>163</v>
      </c>
      <c r="E16" s="409" t="n">
        <v>17</v>
      </c>
      <c r="F16" s="409" t="n">
        <v>10</v>
      </c>
      <c r="G16" s="409" t="n">
        <v>4</v>
      </c>
      <c r="H16" s="409" t="n">
        <v>6</v>
      </c>
      <c r="I16" s="409" t="n">
        <v>30</v>
      </c>
      <c r="J16" s="409" t="n">
        <v>18</v>
      </c>
      <c r="K16" s="409" t="n">
        <v>9</v>
      </c>
      <c r="L16" s="409" t="n">
        <v>3</v>
      </c>
      <c r="M16" s="409" t="n">
        <v>0</v>
      </c>
      <c r="N16" s="409" t="n">
        <v>1</v>
      </c>
      <c r="O16" s="409" t="n">
        <v>1</v>
      </c>
      <c r="P16" s="409" t="n">
        <v>0</v>
      </c>
      <c r="Q16" s="409" t="n">
        <v>5</v>
      </c>
      <c r="R16" s="358" t="n">
        <v>0</v>
      </c>
      <c r="S16" s="347" t="s">
        <v>881</v>
      </c>
      <c r="T16" s="333" t="s">
        <v>881</v>
      </c>
      <c r="U16" s="411" t="s">
        <v>882</v>
      </c>
      <c r="V16" s="412" t="n">
        <v>104</v>
      </c>
      <c r="W16" s="409" t="n">
        <v>15</v>
      </c>
      <c r="X16" s="409" t="n">
        <v>71</v>
      </c>
      <c r="Y16" s="409" t="n">
        <v>18</v>
      </c>
      <c r="Z16" s="409" t="n">
        <v>9</v>
      </c>
      <c r="AA16" s="409" t="n">
        <v>3</v>
      </c>
      <c r="AB16" s="409" t="n">
        <v>3</v>
      </c>
      <c r="AC16" s="409" t="n">
        <v>3</v>
      </c>
      <c r="AD16" s="409" t="n">
        <v>1</v>
      </c>
      <c r="AE16" s="409" t="n">
        <v>0</v>
      </c>
      <c r="AF16" s="409" t="n">
        <v>1</v>
      </c>
      <c r="AG16" s="409" t="n">
        <v>2</v>
      </c>
      <c r="AH16" s="409" t="n">
        <v>3</v>
      </c>
      <c r="AI16" s="409" t="n">
        <v>1</v>
      </c>
      <c r="AJ16" s="409" t="n">
        <v>1</v>
      </c>
      <c r="AK16" s="358" t="n">
        <v>12</v>
      </c>
      <c r="AL16" s="347" t="s">
        <v>881</v>
      </c>
      <c r="AM16" s="155"/>
      <c r="AN16" s="114"/>
      <c r="AO16" s="114"/>
      <c r="AP16" s="114"/>
      <c r="AQ16" s="114"/>
      <c r="AR16" s="114"/>
      <c r="AS16" s="114"/>
      <c r="AT16" s="114"/>
      <c r="AU16" s="114"/>
    </row>
    <row r="17" customFormat="false" ht="15" hidden="false" customHeight="true" outlineLevel="0" collapsed="false">
      <c r="A17" s="333" t="s">
        <v>883</v>
      </c>
      <c r="B17" s="413" t="s">
        <v>884</v>
      </c>
      <c r="F17" s="409"/>
      <c r="G17" s="409"/>
      <c r="H17" s="409"/>
      <c r="I17" s="409"/>
      <c r="J17" s="409"/>
      <c r="K17" s="409"/>
      <c r="L17" s="409"/>
      <c r="M17" s="409"/>
      <c r="N17" s="409"/>
      <c r="O17" s="409"/>
      <c r="P17" s="409"/>
      <c r="Q17" s="409"/>
      <c r="R17" s="358"/>
      <c r="S17" s="321"/>
      <c r="T17" s="333" t="s">
        <v>883</v>
      </c>
      <c r="U17" s="413" t="s">
        <v>884</v>
      </c>
      <c r="V17" s="412"/>
      <c r="W17" s="409"/>
      <c r="X17" s="409"/>
      <c r="Y17" s="409"/>
      <c r="Z17" s="409"/>
      <c r="AA17" s="409"/>
      <c r="AB17" s="409"/>
      <c r="AC17" s="409"/>
      <c r="AD17" s="409"/>
      <c r="AE17" s="409"/>
      <c r="AF17" s="409"/>
      <c r="AG17" s="409"/>
      <c r="AH17" s="409"/>
      <c r="AI17" s="409"/>
      <c r="AJ17" s="409"/>
      <c r="AK17" s="358"/>
      <c r="AL17" s="321"/>
      <c r="AN17" s="114"/>
      <c r="AO17" s="114"/>
      <c r="AP17" s="114"/>
      <c r="AQ17" s="114"/>
      <c r="AR17" s="114"/>
      <c r="AS17" s="114"/>
      <c r="AT17" s="114"/>
      <c r="AU17" s="114"/>
    </row>
    <row r="18" customFormat="false" ht="15" hidden="false" customHeight="true" outlineLevel="0" collapsed="false">
      <c r="A18" s="333"/>
      <c r="B18" s="411" t="s">
        <v>885</v>
      </c>
      <c r="C18" s="409" t="n">
        <v>374</v>
      </c>
      <c r="D18" s="409" t="n">
        <v>302</v>
      </c>
      <c r="E18" s="409" t="n">
        <v>72</v>
      </c>
      <c r="F18" s="409" t="n">
        <v>60</v>
      </c>
      <c r="G18" s="409" t="n">
        <v>36</v>
      </c>
      <c r="H18" s="409" t="n">
        <v>24</v>
      </c>
      <c r="I18" s="409" t="n">
        <v>89</v>
      </c>
      <c r="J18" s="409" t="n">
        <v>49</v>
      </c>
      <c r="K18" s="409" t="n">
        <v>25</v>
      </c>
      <c r="L18" s="409" t="n">
        <v>15</v>
      </c>
      <c r="M18" s="409" t="n">
        <v>0</v>
      </c>
      <c r="N18" s="409" t="n">
        <v>16</v>
      </c>
      <c r="O18" s="409" t="n">
        <v>3</v>
      </c>
      <c r="P18" s="409" t="n">
        <v>5</v>
      </c>
      <c r="Q18" s="409" t="n">
        <v>13</v>
      </c>
      <c r="R18" s="358" t="n">
        <v>1</v>
      </c>
      <c r="S18" s="347" t="s">
        <v>883</v>
      </c>
      <c r="T18" s="333"/>
      <c r="U18" s="411" t="s">
        <v>885</v>
      </c>
      <c r="V18" s="412" t="n">
        <v>29</v>
      </c>
      <c r="W18" s="409" t="n">
        <v>5</v>
      </c>
      <c r="X18" s="409" t="n">
        <v>20</v>
      </c>
      <c r="Y18" s="409" t="n">
        <v>4</v>
      </c>
      <c r="Z18" s="409" t="n">
        <v>44</v>
      </c>
      <c r="AA18" s="409" t="n">
        <v>15</v>
      </c>
      <c r="AB18" s="409" t="n">
        <v>25</v>
      </c>
      <c r="AC18" s="409" t="n">
        <v>4</v>
      </c>
      <c r="AD18" s="409" t="n">
        <v>21</v>
      </c>
      <c r="AE18" s="409" t="n">
        <v>1</v>
      </c>
      <c r="AF18" s="409" t="n">
        <v>20</v>
      </c>
      <c r="AG18" s="409" t="n">
        <v>15</v>
      </c>
      <c r="AH18" s="409" t="n">
        <v>23</v>
      </c>
      <c r="AI18" s="409" t="n">
        <v>23</v>
      </c>
      <c r="AJ18" s="409" t="n">
        <v>23</v>
      </c>
      <c r="AK18" s="358" t="n">
        <v>9</v>
      </c>
      <c r="AL18" s="347" t="s">
        <v>883</v>
      </c>
      <c r="AM18" s="155"/>
      <c r="AN18" s="114"/>
      <c r="AO18" s="114"/>
      <c r="AP18" s="114"/>
      <c r="AQ18" s="114"/>
      <c r="AR18" s="114"/>
      <c r="AS18" s="114"/>
      <c r="AT18" s="114"/>
      <c r="AU18" s="114"/>
    </row>
    <row r="19" customFormat="false" ht="15" hidden="false" customHeight="true" outlineLevel="0" collapsed="false">
      <c r="A19" s="333" t="s">
        <v>886</v>
      </c>
      <c r="B19" s="411" t="s">
        <v>887</v>
      </c>
      <c r="C19" s="409" t="n">
        <v>58266</v>
      </c>
      <c r="D19" s="409" t="n">
        <v>50682</v>
      </c>
      <c r="E19" s="409" t="n">
        <v>7584</v>
      </c>
      <c r="F19" s="409" t="n">
        <v>5369</v>
      </c>
      <c r="G19" s="409" t="n">
        <v>2947</v>
      </c>
      <c r="H19" s="409" t="n">
        <v>2422</v>
      </c>
      <c r="I19" s="409" t="n">
        <v>7880</v>
      </c>
      <c r="J19" s="409" t="n">
        <v>4994</v>
      </c>
      <c r="K19" s="409" t="n">
        <v>1603</v>
      </c>
      <c r="L19" s="409" t="n">
        <v>1283</v>
      </c>
      <c r="M19" s="409" t="n">
        <v>4698</v>
      </c>
      <c r="N19" s="409" t="n">
        <v>1688</v>
      </c>
      <c r="O19" s="409" t="n">
        <v>359</v>
      </c>
      <c r="P19" s="409" t="n">
        <v>1590</v>
      </c>
      <c r="Q19" s="409" t="n">
        <v>4867</v>
      </c>
      <c r="R19" s="358" t="n">
        <v>1108</v>
      </c>
      <c r="S19" s="347" t="s">
        <v>886</v>
      </c>
      <c r="T19" s="333" t="s">
        <v>886</v>
      </c>
      <c r="U19" s="411" t="s">
        <v>887</v>
      </c>
      <c r="V19" s="412" t="n">
        <v>5833</v>
      </c>
      <c r="W19" s="409" t="n">
        <v>796</v>
      </c>
      <c r="X19" s="409" t="n">
        <v>3194</v>
      </c>
      <c r="Y19" s="409" t="n">
        <v>1843</v>
      </c>
      <c r="Z19" s="409" t="n">
        <v>15226</v>
      </c>
      <c r="AA19" s="409" t="n">
        <v>4722</v>
      </c>
      <c r="AB19" s="409" t="n">
        <v>6060</v>
      </c>
      <c r="AC19" s="409" t="n">
        <v>4444</v>
      </c>
      <c r="AD19" s="409" t="n">
        <v>2785</v>
      </c>
      <c r="AE19" s="409" t="n">
        <v>1682</v>
      </c>
      <c r="AF19" s="409" t="n">
        <v>1103</v>
      </c>
      <c r="AG19" s="409" t="n">
        <v>631</v>
      </c>
      <c r="AH19" s="409" t="n">
        <v>2183</v>
      </c>
      <c r="AI19" s="409" t="n">
        <v>1260</v>
      </c>
      <c r="AJ19" s="409" t="n">
        <v>1444</v>
      </c>
      <c r="AK19" s="358" t="n">
        <v>1345</v>
      </c>
      <c r="AL19" s="347" t="s">
        <v>886</v>
      </c>
      <c r="AM19" s="155"/>
      <c r="AN19" s="114"/>
      <c r="AO19" s="114"/>
      <c r="AP19" s="114"/>
      <c r="AQ19" s="114"/>
      <c r="AR19" s="114"/>
      <c r="AS19" s="114"/>
      <c r="AT19" s="114"/>
      <c r="AU19" s="114"/>
    </row>
    <row r="20" customFormat="false" ht="16.5" hidden="false" customHeight="true" outlineLevel="0" collapsed="false">
      <c r="A20" s="333" t="s">
        <v>888</v>
      </c>
      <c r="B20" s="360" t="s">
        <v>889</v>
      </c>
      <c r="C20" s="409"/>
      <c r="D20" s="409"/>
      <c r="E20" s="409"/>
      <c r="F20" s="409"/>
      <c r="G20" s="409"/>
      <c r="H20" s="409"/>
      <c r="I20" s="409"/>
      <c r="J20" s="409"/>
      <c r="K20" s="409"/>
      <c r="L20" s="409"/>
      <c r="M20" s="409"/>
      <c r="N20" s="409"/>
      <c r="O20" s="409"/>
      <c r="P20" s="409"/>
      <c r="Q20" s="409"/>
      <c r="R20" s="358"/>
      <c r="S20" s="347"/>
      <c r="T20" s="333" t="s">
        <v>888</v>
      </c>
      <c r="U20" s="360" t="s">
        <v>889</v>
      </c>
      <c r="V20" s="412"/>
      <c r="W20" s="409"/>
      <c r="X20" s="409"/>
      <c r="Y20" s="409"/>
      <c r="Z20" s="409"/>
      <c r="AA20" s="409"/>
      <c r="AB20" s="409"/>
      <c r="AC20" s="409"/>
      <c r="AD20" s="409"/>
      <c r="AE20" s="409"/>
      <c r="AF20" s="409"/>
      <c r="AG20" s="409"/>
      <c r="AH20" s="409"/>
      <c r="AI20" s="409"/>
      <c r="AJ20" s="409"/>
      <c r="AK20" s="358"/>
      <c r="AL20" s="347"/>
      <c r="AN20" s="114"/>
      <c r="AO20" s="114"/>
      <c r="AP20" s="114"/>
      <c r="AQ20" s="114"/>
      <c r="AR20" s="114"/>
      <c r="AS20" s="114"/>
      <c r="AT20" s="114"/>
      <c r="AU20" s="114"/>
    </row>
    <row r="21" customFormat="false" ht="15" hidden="false" customHeight="true" outlineLevel="0" collapsed="false">
      <c r="A21" s="333"/>
      <c r="B21" s="359" t="s">
        <v>890</v>
      </c>
      <c r="C21" s="409" t="n">
        <v>1367</v>
      </c>
      <c r="D21" s="409" t="n">
        <v>1262</v>
      </c>
      <c r="E21" s="409" t="n">
        <v>105</v>
      </c>
      <c r="F21" s="409" t="n">
        <v>168</v>
      </c>
      <c r="G21" s="409" t="n">
        <v>44</v>
      </c>
      <c r="H21" s="409" t="n">
        <v>124</v>
      </c>
      <c r="I21" s="409" t="n">
        <v>108</v>
      </c>
      <c r="J21" s="409" t="n">
        <v>64</v>
      </c>
      <c r="K21" s="409" t="n">
        <v>33</v>
      </c>
      <c r="L21" s="409" t="n">
        <v>11</v>
      </c>
      <c r="M21" s="409" t="n">
        <v>42</v>
      </c>
      <c r="N21" s="409" t="n">
        <v>27</v>
      </c>
      <c r="O21" s="409" t="n">
        <v>2</v>
      </c>
      <c r="P21" s="409" t="n">
        <v>203</v>
      </c>
      <c r="Q21" s="409" t="n">
        <v>264</v>
      </c>
      <c r="R21" s="358" t="n">
        <v>5</v>
      </c>
      <c r="S21" s="347" t="s">
        <v>888</v>
      </c>
      <c r="T21" s="333"/>
      <c r="U21" s="359" t="s">
        <v>890</v>
      </c>
      <c r="V21" s="412" t="n">
        <v>74</v>
      </c>
      <c r="W21" s="409" t="n">
        <v>17</v>
      </c>
      <c r="X21" s="409" t="n">
        <v>34</v>
      </c>
      <c r="Y21" s="409" t="n">
        <v>23</v>
      </c>
      <c r="Z21" s="409" t="n">
        <v>198</v>
      </c>
      <c r="AA21" s="409" t="n">
        <v>55</v>
      </c>
      <c r="AB21" s="409" t="n">
        <v>105</v>
      </c>
      <c r="AC21" s="409" t="n">
        <v>38</v>
      </c>
      <c r="AD21" s="409" t="n">
        <v>144</v>
      </c>
      <c r="AE21" s="409" t="n">
        <v>130</v>
      </c>
      <c r="AF21" s="409" t="n">
        <v>14</v>
      </c>
      <c r="AG21" s="409" t="n">
        <v>26</v>
      </c>
      <c r="AH21" s="409" t="n">
        <v>33</v>
      </c>
      <c r="AI21" s="409" t="n">
        <v>31</v>
      </c>
      <c r="AJ21" s="409" t="n">
        <v>33</v>
      </c>
      <c r="AK21" s="358" t="n">
        <v>9</v>
      </c>
      <c r="AL21" s="347" t="s">
        <v>888</v>
      </c>
      <c r="AM21" s="155"/>
      <c r="AN21" s="114"/>
      <c r="AO21" s="114"/>
      <c r="AP21" s="114"/>
      <c r="AQ21" s="114"/>
      <c r="AR21" s="114"/>
      <c r="AS21" s="114"/>
      <c r="AT21" s="114"/>
      <c r="AU21" s="114"/>
    </row>
    <row r="22" customFormat="false" ht="22.5" hidden="false" customHeight="true" outlineLevel="0" collapsed="false">
      <c r="A22" s="333"/>
      <c r="B22" s="414"/>
      <c r="C22" s="414" t="s">
        <v>333</v>
      </c>
      <c r="D22" s="409"/>
      <c r="E22" s="409"/>
      <c r="F22" s="409"/>
      <c r="G22" s="409"/>
      <c r="H22" s="409"/>
      <c r="I22" s="415" t="s">
        <v>333</v>
      </c>
      <c r="J22" s="409"/>
      <c r="K22" s="409"/>
      <c r="L22" s="409"/>
      <c r="M22" s="409"/>
      <c r="N22" s="409"/>
      <c r="O22" s="409"/>
      <c r="P22" s="409"/>
      <c r="Q22" s="409"/>
      <c r="R22" s="357"/>
      <c r="S22" s="347"/>
      <c r="T22" s="333"/>
      <c r="U22" s="414"/>
      <c r="V22" s="414" t="s">
        <v>333</v>
      </c>
      <c r="W22" s="409"/>
      <c r="X22" s="409"/>
      <c r="Y22" s="409"/>
      <c r="Z22" s="409"/>
      <c r="AA22" s="409"/>
      <c r="AB22" s="415" t="s">
        <v>333</v>
      </c>
      <c r="AC22" s="409"/>
      <c r="AD22" s="409"/>
      <c r="AE22" s="409"/>
      <c r="AF22" s="409"/>
      <c r="AG22" s="409"/>
      <c r="AH22" s="409"/>
      <c r="AI22" s="409"/>
      <c r="AJ22" s="409"/>
      <c r="AK22" s="357"/>
      <c r="AL22" s="347"/>
      <c r="AN22" s="114"/>
      <c r="AO22" s="114"/>
      <c r="AP22" s="114"/>
      <c r="AQ22" s="114"/>
      <c r="AR22" s="114"/>
      <c r="AS22" s="114"/>
      <c r="AT22" s="114"/>
      <c r="AU22" s="114"/>
    </row>
    <row r="23" customFormat="false" ht="18" hidden="false" customHeight="true" outlineLevel="0" collapsed="false">
      <c r="A23" s="333"/>
      <c r="B23" s="348"/>
      <c r="C23" s="348" t="s">
        <v>693</v>
      </c>
      <c r="D23" s="357"/>
      <c r="E23" s="409"/>
      <c r="F23" s="409"/>
      <c r="G23" s="409"/>
      <c r="H23" s="409"/>
      <c r="I23" s="348" t="s">
        <v>693</v>
      </c>
      <c r="J23" s="357"/>
      <c r="K23" s="409"/>
      <c r="L23" s="409"/>
      <c r="M23" s="409"/>
      <c r="N23" s="409"/>
      <c r="O23" s="409"/>
      <c r="P23" s="409"/>
      <c r="Q23" s="409"/>
      <c r="R23" s="357"/>
      <c r="S23" s="347"/>
      <c r="T23" s="333"/>
      <c r="U23" s="348"/>
      <c r="V23" s="348" t="s">
        <v>693</v>
      </c>
      <c r="W23" s="409"/>
      <c r="X23" s="409"/>
      <c r="Y23" s="409"/>
      <c r="Z23" s="409"/>
      <c r="AA23" s="409"/>
      <c r="AB23" s="348" t="s">
        <v>693</v>
      </c>
      <c r="AC23" s="409"/>
      <c r="AD23" s="409"/>
      <c r="AE23" s="409"/>
      <c r="AF23" s="409"/>
      <c r="AG23" s="409"/>
      <c r="AH23" s="409"/>
      <c r="AI23" s="409"/>
      <c r="AJ23" s="409"/>
      <c r="AK23" s="357"/>
      <c r="AL23" s="347"/>
      <c r="AN23" s="114"/>
      <c r="AO23" s="114"/>
      <c r="AP23" s="114"/>
      <c r="AQ23" s="114"/>
      <c r="AR23" s="114"/>
      <c r="AS23" s="114"/>
      <c r="AT23" s="114"/>
      <c r="AU23" s="114"/>
    </row>
    <row r="24" customFormat="false" ht="15" hidden="false" customHeight="true" outlineLevel="0" collapsed="false">
      <c r="A24" s="333" t="s">
        <v>891</v>
      </c>
      <c r="B24" s="359" t="s">
        <v>694</v>
      </c>
      <c r="C24" s="409" t="n">
        <v>1569</v>
      </c>
      <c r="D24" s="409" t="n">
        <v>1330</v>
      </c>
      <c r="E24" s="409" t="n">
        <v>239</v>
      </c>
      <c r="F24" s="409" t="n">
        <v>159</v>
      </c>
      <c r="G24" s="409" t="n">
        <v>92</v>
      </c>
      <c r="H24" s="409" t="n">
        <v>67</v>
      </c>
      <c r="I24" s="409" t="n">
        <v>308</v>
      </c>
      <c r="J24" s="409" t="n">
        <v>149</v>
      </c>
      <c r="K24" s="409" t="n">
        <v>116</v>
      </c>
      <c r="L24" s="409" t="n">
        <v>43</v>
      </c>
      <c r="M24" s="409" t="n">
        <v>129</v>
      </c>
      <c r="N24" s="409" t="n">
        <v>32</v>
      </c>
      <c r="O24" s="409" t="n">
        <v>4</v>
      </c>
      <c r="P24" s="409" t="n">
        <v>40</v>
      </c>
      <c r="Q24" s="409" t="n">
        <v>38</v>
      </c>
      <c r="R24" s="358" t="n">
        <v>34</v>
      </c>
      <c r="S24" s="347" t="s">
        <v>891</v>
      </c>
      <c r="T24" s="333" t="s">
        <v>891</v>
      </c>
      <c r="U24" s="359" t="s">
        <v>694</v>
      </c>
      <c r="V24" s="412" t="n">
        <v>254</v>
      </c>
      <c r="W24" s="409" t="n">
        <v>26</v>
      </c>
      <c r="X24" s="409" t="n">
        <v>139</v>
      </c>
      <c r="Y24" s="409" t="n">
        <v>89</v>
      </c>
      <c r="Z24" s="409" t="n">
        <v>240</v>
      </c>
      <c r="AA24" s="409" t="n">
        <v>48</v>
      </c>
      <c r="AB24" s="409" t="n">
        <v>147</v>
      </c>
      <c r="AC24" s="409" t="n">
        <v>45</v>
      </c>
      <c r="AD24" s="409" t="n">
        <v>120</v>
      </c>
      <c r="AE24" s="409" t="n">
        <v>75</v>
      </c>
      <c r="AF24" s="409" t="n">
        <v>45</v>
      </c>
      <c r="AG24" s="409" t="n">
        <v>2</v>
      </c>
      <c r="AH24" s="409" t="n">
        <v>87</v>
      </c>
      <c r="AI24" s="409" t="n">
        <v>49</v>
      </c>
      <c r="AJ24" s="409" t="n">
        <v>36</v>
      </c>
      <c r="AK24" s="358" t="n">
        <v>37</v>
      </c>
      <c r="AL24" s="347" t="s">
        <v>891</v>
      </c>
      <c r="AM24" s="155"/>
      <c r="AN24" s="114"/>
      <c r="AO24" s="114"/>
      <c r="AP24" s="114"/>
      <c r="AQ24" s="114"/>
      <c r="AR24" s="114"/>
      <c r="AS24" s="114"/>
      <c r="AT24" s="114"/>
      <c r="AU24" s="114"/>
    </row>
    <row r="25" customFormat="false" ht="15" hidden="false" customHeight="true" outlineLevel="0" collapsed="false">
      <c r="A25" s="333" t="s">
        <v>892</v>
      </c>
      <c r="B25" s="359" t="s">
        <v>337</v>
      </c>
      <c r="C25" s="409" t="n">
        <v>10841</v>
      </c>
      <c r="D25" s="409" t="n">
        <v>9302</v>
      </c>
      <c r="E25" s="409" t="n">
        <v>1539</v>
      </c>
      <c r="F25" s="409" t="n">
        <v>867</v>
      </c>
      <c r="G25" s="409" t="n">
        <v>493</v>
      </c>
      <c r="H25" s="409" t="n">
        <v>374</v>
      </c>
      <c r="I25" s="409" t="n">
        <v>1845</v>
      </c>
      <c r="J25" s="409" t="n">
        <v>1111</v>
      </c>
      <c r="K25" s="409" t="n">
        <v>381</v>
      </c>
      <c r="L25" s="409" t="n">
        <v>353</v>
      </c>
      <c r="M25" s="409" t="n">
        <v>1153</v>
      </c>
      <c r="N25" s="409" t="n">
        <v>271</v>
      </c>
      <c r="O25" s="409" t="n">
        <v>51</v>
      </c>
      <c r="P25" s="409" t="n">
        <v>353</v>
      </c>
      <c r="Q25" s="409" t="n">
        <v>593</v>
      </c>
      <c r="R25" s="358" t="n">
        <v>173</v>
      </c>
      <c r="S25" s="347" t="s">
        <v>892</v>
      </c>
      <c r="T25" s="333" t="s">
        <v>892</v>
      </c>
      <c r="U25" s="359" t="s">
        <v>337</v>
      </c>
      <c r="V25" s="412" t="n">
        <v>920</v>
      </c>
      <c r="W25" s="409" t="n">
        <v>115</v>
      </c>
      <c r="X25" s="409" t="n">
        <v>512</v>
      </c>
      <c r="Y25" s="409" t="n">
        <v>293</v>
      </c>
      <c r="Z25" s="409" t="n">
        <v>2585</v>
      </c>
      <c r="AA25" s="409" t="n">
        <v>703</v>
      </c>
      <c r="AB25" s="409" t="n">
        <v>1233</v>
      </c>
      <c r="AC25" s="409" t="n">
        <v>649</v>
      </c>
      <c r="AD25" s="409" t="n">
        <v>525</v>
      </c>
      <c r="AE25" s="409" t="n">
        <v>290</v>
      </c>
      <c r="AF25" s="409" t="n">
        <v>235</v>
      </c>
      <c r="AG25" s="409" t="n">
        <v>189</v>
      </c>
      <c r="AH25" s="409" t="n">
        <v>552</v>
      </c>
      <c r="AI25" s="409" t="n">
        <v>191</v>
      </c>
      <c r="AJ25" s="409" t="n">
        <v>221</v>
      </c>
      <c r="AK25" s="358" t="n">
        <v>352</v>
      </c>
      <c r="AL25" s="347" t="s">
        <v>892</v>
      </c>
      <c r="AM25" s="155"/>
      <c r="AN25" s="114"/>
      <c r="AO25" s="114"/>
      <c r="AP25" s="114"/>
      <c r="AQ25" s="114"/>
      <c r="AR25" s="114"/>
      <c r="AS25" s="114"/>
      <c r="AT25" s="114"/>
      <c r="AU25" s="114"/>
    </row>
    <row r="26" customFormat="false" ht="15" hidden="false" customHeight="true" outlineLevel="0" collapsed="false">
      <c r="A26" s="333" t="s">
        <v>893</v>
      </c>
      <c r="B26" s="359" t="s">
        <v>339</v>
      </c>
      <c r="C26" s="409" t="n">
        <v>4087</v>
      </c>
      <c r="D26" s="409" t="n">
        <v>3435</v>
      </c>
      <c r="E26" s="409" t="n">
        <v>652</v>
      </c>
      <c r="F26" s="409" t="n">
        <v>369</v>
      </c>
      <c r="G26" s="409" t="n">
        <v>216</v>
      </c>
      <c r="H26" s="409" t="n">
        <v>153</v>
      </c>
      <c r="I26" s="409" t="n">
        <v>606</v>
      </c>
      <c r="J26" s="409" t="n">
        <v>349</v>
      </c>
      <c r="K26" s="409" t="n">
        <v>136</v>
      </c>
      <c r="L26" s="409" t="n">
        <v>121</v>
      </c>
      <c r="M26" s="409" t="n">
        <v>200</v>
      </c>
      <c r="N26" s="409" t="n">
        <v>188</v>
      </c>
      <c r="O26" s="409" t="n">
        <v>19</v>
      </c>
      <c r="P26" s="409" t="n">
        <v>0</v>
      </c>
      <c r="Q26" s="409" t="n">
        <v>241</v>
      </c>
      <c r="R26" s="358" t="n">
        <v>73</v>
      </c>
      <c r="S26" s="347" t="s">
        <v>893</v>
      </c>
      <c r="T26" s="333" t="s">
        <v>893</v>
      </c>
      <c r="U26" s="359" t="s">
        <v>339</v>
      </c>
      <c r="V26" s="412" t="n">
        <v>514</v>
      </c>
      <c r="W26" s="409" t="n">
        <v>60</v>
      </c>
      <c r="X26" s="409" t="n">
        <v>272</v>
      </c>
      <c r="Y26" s="409" t="n">
        <v>182</v>
      </c>
      <c r="Z26" s="409" t="n">
        <v>1056</v>
      </c>
      <c r="AA26" s="409" t="n">
        <v>351</v>
      </c>
      <c r="AB26" s="409" t="n">
        <v>483</v>
      </c>
      <c r="AC26" s="409" t="n">
        <v>222</v>
      </c>
      <c r="AD26" s="409" t="n">
        <v>266</v>
      </c>
      <c r="AE26" s="409" t="n">
        <v>135</v>
      </c>
      <c r="AF26" s="409" t="n">
        <v>131</v>
      </c>
      <c r="AG26" s="409" t="n">
        <v>42</v>
      </c>
      <c r="AH26" s="409" t="n">
        <v>160</v>
      </c>
      <c r="AI26" s="409" t="n">
        <v>90</v>
      </c>
      <c r="AJ26" s="409" t="n">
        <v>122</v>
      </c>
      <c r="AK26" s="358" t="n">
        <v>141</v>
      </c>
      <c r="AL26" s="347" t="s">
        <v>893</v>
      </c>
      <c r="AM26" s="155"/>
      <c r="AN26" s="114"/>
      <c r="AO26" s="114"/>
      <c r="AP26" s="114"/>
      <c r="AQ26" s="114"/>
      <c r="AR26" s="114"/>
      <c r="AS26" s="114"/>
      <c r="AT26" s="114"/>
      <c r="AU26" s="114"/>
    </row>
    <row r="27" customFormat="false" ht="15" hidden="false" customHeight="true" outlineLevel="0" collapsed="false">
      <c r="A27" s="333" t="s">
        <v>894</v>
      </c>
      <c r="B27" s="359" t="s">
        <v>341</v>
      </c>
      <c r="C27" s="409" t="n">
        <v>431</v>
      </c>
      <c r="D27" s="409" t="n">
        <v>397</v>
      </c>
      <c r="E27" s="409" t="n">
        <v>34</v>
      </c>
      <c r="F27" s="409" t="n">
        <v>20</v>
      </c>
      <c r="G27" s="409" t="n">
        <v>12</v>
      </c>
      <c r="H27" s="409" t="n">
        <v>8</v>
      </c>
      <c r="I27" s="409" t="n">
        <v>43</v>
      </c>
      <c r="J27" s="409" t="n">
        <v>20</v>
      </c>
      <c r="K27" s="409" t="n">
        <v>15</v>
      </c>
      <c r="L27" s="409" t="n">
        <v>8</v>
      </c>
      <c r="M27" s="409" t="n">
        <v>41</v>
      </c>
      <c r="N27" s="409" t="n">
        <v>11</v>
      </c>
      <c r="O27" s="409" t="n">
        <v>3</v>
      </c>
      <c r="P27" s="409" t="n">
        <v>14</v>
      </c>
      <c r="Q27" s="409" t="n">
        <v>17</v>
      </c>
      <c r="R27" s="358" t="n">
        <v>5</v>
      </c>
      <c r="S27" s="347" t="s">
        <v>894</v>
      </c>
      <c r="T27" s="333" t="s">
        <v>894</v>
      </c>
      <c r="U27" s="359" t="s">
        <v>341</v>
      </c>
      <c r="V27" s="412" t="n">
        <v>84</v>
      </c>
      <c r="W27" s="409" t="n">
        <v>14</v>
      </c>
      <c r="X27" s="409" t="n">
        <v>34</v>
      </c>
      <c r="Y27" s="409" t="n">
        <v>36</v>
      </c>
      <c r="Z27" s="409" t="n">
        <v>146</v>
      </c>
      <c r="AA27" s="409" t="n">
        <v>19</v>
      </c>
      <c r="AB27" s="409" t="n">
        <v>73</v>
      </c>
      <c r="AC27" s="409" t="n">
        <v>54</v>
      </c>
      <c r="AD27" s="409" t="n">
        <v>8</v>
      </c>
      <c r="AE27" s="409" t="n">
        <v>5</v>
      </c>
      <c r="AF27" s="409" t="n">
        <v>3</v>
      </c>
      <c r="AG27" s="409" t="n">
        <v>10</v>
      </c>
      <c r="AH27" s="409" t="n">
        <v>10</v>
      </c>
      <c r="AI27" s="409" t="n">
        <v>1</v>
      </c>
      <c r="AJ27" s="409" t="n">
        <v>11</v>
      </c>
      <c r="AK27" s="358" t="n">
        <v>7</v>
      </c>
      <c r="AL27" s="347" t="s">
        <v>894</v>
      </c>
      <c r="AM27" s="155"/>
      <c r="AN27" s="114"/>
      <c r="AO27" s="114"/>
      <c r="AP27" s="114"/>
      <c r="AQ27" s="114"/>
      <c r="AR27" s="114"/>
      <c r="AS27" s="114"/>
      <c r="AT27" s="114"/>
      <c r="AU27" s="114"/>
    </row>
    <row r="28" customFormat="false" ht="15" hidden="false" customHeight="true" outlineLevel="0" collapsed="false">
      <c r="A28" s="333" t="s">
        <v>895</v>
      </c>
      <c r="B28" s="359" t="s">
        <v>343</v>
      </c>
      <c r="C28" s="409" t="n">
        <v>718</v>
      </c>
      <c r="D28" s="409" t="n">
        <v>697</v>
      </c>
      <c r="E28" s="409" t="n">
        <v>21</v>
      </c>
      <c r="F28" s="409" t="n">
        <v>37</v>
      </c>
      <c r="G28" s="409" t="n">
        <v>27</v>
      </c>
      <c r="H28" s="409" t="n">
        <v>10</v>
      </c>
      <c r="I28" s="409" t="n">
        <v>37</v>
      </c>
      <c r="J28" s="409" t="n">
        <v>24</v>
      </c>
      <c r="K28" s="409" t="n">
        <v>5</v>
      </c>
      <c r="L28" s="409" t="n">
        <v>8</v>
      </c>
      <c r="M28" s="409" t="n">
        <v>27</v>
      </c>
      <c r="N28" s="409" t="n">
        <v>2</v>
      </c>
      <c r="O28" s="409" t="n">
        <v>2</v>
      </c>
      <c r="P28" s="409" t="n">
        <v>0</v>
      </c>
      <c r="Q28" s="409" t="n">
        <v>196</v>
      </c>
      <c r="R28" s="358" t="n">
        <v>4</v>
      </c>
      <c r="S28" s="347" t="s">
        <v>895</v>
      </c>
      <c r="T28" s="333" t="s">
        <v>895</v>
      </c>
      <c r="U28" s="359" t="s">
        <v>343</v>
      </c>
      <c r="V28" s="412" t="n">
        <v>132</v>
      </c>
      <c r="W28" s="409" t="n">
        <v>1</v>
      </c>
      <c r="X28" s="409" t="n">
        <v>127</v>
      </c>
      <c r="Y28" s="409" t="n">
        <v>4</v>
      </c>
      <c r="Z28" s="409" t="n">
        <v>256</v>
      </c>
      <c r="AA28" s="409" t="n">
        <v>178</v>
      </c>
      <c r="AB28" s="409" t="n">
        <v>8</v>
      </c>
      <c r="AC28" s="409" t="n">
        <v>70</v>
      </c>
      <c r="AD28" s="409" t="n">
        <v>9</v>
      </c>
      <c r="AE28" s="409" t="n">
        <v>7</v>
      </c>
      <c r="AF28" s="409" t="n">
        <v>2</v>
      </c>
      <c r="AG28" s="409" t="n">
        <v>0</v>
      </c>
      <c r="AH28" s="409" t="n">
        <v>11</v>
      </c>
      <c r="AI28" s="409" t="n">
        <v>2</v>
      </c>
      <c r="AJ28" s="409" t="n">
        <v>1</v>
      </c>
      <c r="AK28" s="358" t="n">
        <v>2</v>
      </c>
      <c r="AL28" s="347" t="s">
        <v>895</v>
      </c>
      <c r="AM28" s="155"/>
      <c r="AN28" s="114"/>
      <c r="AO28" s="114"/>
      <c r="AP28" s="114"/>
      <c r="AQ28" s="114"/>
      <c r="AR28" s="114"/>
      <c r="AS28" s="114"/>
      <c r="AT28" s="114"/>
      <c r="AU28" s="114"/>
    </row>
    <row r="29" customFormat="false" ht="15" hidden="false" customHeight="true" outlineLevel="0" collapsed="false">
      <c r="A29" s="333" t="s">
        <v>896</v>
      </c>
      <c r="B29" s="411" t="s">
        <v>897</v>
      </c>
      <c r="C29" s="409" t="n">
        <v>696</v>
      </c>
      <c r="D29" s="409" t="n">
        <v>595</v>
      </c>
      <c r="E29" s="409" t="n">
        <v>101</v>
      </c>
      <c r="F29" s="409" t="n">
        <v>47</v>
      </c>
      <c r="G29" s="409" t="n">
        <v>26</v>
      </c>
      <c r="H29" s="409" t="n">
        <v>21</v>
      </c>
      <c r="I29" s="409" t="n">
        <v>122</v>
      </c>
      <c r="J29" s="409" t="n">
        <v>60</v>
      </c>
      <c r="K29" s="409" t="n">
        <v>30</v>
      </c>
      <c r="L29" s="409" t="n">
        <v>32</v>
      </c>
      <c r="M29" s="409" t="n">
        <v>16</v>
      </c>
      <c r="N29" s="409" t="n">
        <v>24</v>
      </c>
      <c r="O29" s="409" t="n">
        <v>6</v>
      </c>
      <c r="P29" s="409" t="n">
        <v>35</v>
      </c>
      <c r="Q29" s="409" t="n">
        <v>93</v>
      </c>
      <c r="R29" s="358" t="n">
        <v>12</v>
      </c>
      <c r="S29" s="347" t="s">
        <v>896</v>
      </c>
      <c r="T29" s="333" t="s">
        <v>896</v>
      </c>
      <c r="U29" s="411" t="s">
        <v>897</v>
      </c>
      <c r="V29" s="412" t="n">
        <v>100</v>
      </c>
      <c r="W29" s="409" t="n">
        <v>25</v>
      </c>
      <c r="X29" s="409" t="n">
        <v>56</v>
      </c>
      <c r="Y29" s="409" t="n">
        <v>19</v>
      </c>
      <c r="Z29" s="409" t="n">
        <v>114</v>
      </c>
      <c r="AA29" s="409" t="n">
        <v>45</v>
      </c>
      <c r="AB29" s="409" t="n">
        <v>33</v>
      </c>
      <c r="AC29" s="409" t="n">
        <v>36</v>
      </c>
      <c r="AD29" s="409" t="n">
        <v>39</v>
      </c>
      <c r="AE29" s="409" t="n">
        <v>16</v>
      </c>
      <c r="AF29" s="409" t="n">
        <v>23</v>
      </c>
      <c r="AG29" s="409" t="n">
        <v>7</v>
      </c>
      <c r="AH29" s="409" t="n">
        <v>35</v>
      </c>
      <c r="AI29" s="409" t="n">
        <v>7</v>
      </c>
      <c r="AJ29" s="409" t="n">
        <v>16</v>
      </c>
      <c r="AK29" s="358" t="n">
        <v>23</v>
      </c>
      <c r="AL29" s="347" t="s">
        <v>896</v>
      </c>
      <c r="AM29" s="155"/>
      <c r="AN29" s="114"/>
      <c r="AO29" s="114"/>
      <c r="AP29" s="114"/>
      <c r="AQ29" s="114"/>
      <c r="AR29" s="114"/>
      <c r="AS29" s="114"/>
      <c r="AT29" s="114"/>
      <c r="AU29" s="114"/>
    </row>
    <row r="30" customFormat="false" ht="15" hidden="false" customHeight="true" outlineLevel="0" collapsed="false">
      <c r="A30" s="333" t="s">
        <v>898</v>
      </c>
      <c r="B30" s="359" t="s">
        <v>347</v>
      </c>
      <c r="C30" s="409" t="n">
        <v>1238</v>
      </c>
      <c r="D30" s="409" t="n">
        <v>1009</v>
      </c>
      <c r="E30" s="409" t="n">
        <v>229</v>
      </c>
      <c r="F30" s="409" t="n">
        <v>120</v>
      </c>
      <c r="G30" s="409" t="n">
        <v>70</v>
      </c>
      <c r="H30" s="409" t="n">
        <v>50</v>
      </c>
      <c r="I30" s="409" t="n">
        <v>196</v>
      </c>
      <c r="J30" s="409" t="n">
        <v>113</v>
      </c>
      <c r="K30" s="409" t="n">
        <v>40</v>
      </c>
      <c r="L30" s="409" t="n">
        <v>43</v>
      </c>
      <c r="M30" s="409" t="n">
        <v>43</v>
      </c>
      <c r="N30" s="409" t="n">
        <v>72</v>
      </c>
      <c r="O30" s="409" t="n">
        <v>1</v>
      </c>
      <c r="P30" s="409" t="n">
        <v>0</v>
      </c>
      <c r="Q30" s="409" t="n">
        <v>51</v>
      </c>
      <c r="R30" s="358" t="n">
        <v>35</v>
      </c>
      <c r="S30" s="347" t="s">
        <v>898</v>
      </c>
      <c r="T30" s="333" t="s">
        <v>898</v>
      </c>
      <c r="U30" s="359" t="s">
        <v>347</v>
      </c>
      <c r="V30" s="412" t="n">
        <v>138</v>
      </c>
      <c r="W30" s="409" t="n">
        <v>10</v>
      </c>
      <c r="X30" s="409" t="n">
        <v>99</v>
      </c>
      <c r="Y30" s="409" t="n">
        <v>29</v>
      </c>
      <c r="Z30" s="409" t="n">
        <v>299</v>
      </c>
      <c r="AA30" s="409" t="n">
        <v>89</v>
      </c>
      <c r="AB30" s="409" t="n">
        <v>124</v>
      </c>
      <c r="AC30" s="409" t="n">
        <v>86</v>
      </c>
      <c r="AD30" s="409" t="n">
        <v>93</v>
      </c>
      <c r="AE30" s="409" t="n">
        <v>52</v>
      </c>
      <c r="AF30" s="409" t="n">
        <v>41</v>
      </c>
      <c r="AG30" s="409" t="n">
        <v>22</v>
      </c>
      <c r="AH30" s="409" t="n">
        <v>49</v>
      </c>
      <c r="AI30" s="409" t="n">
        <v>23</v>
      </c>
      <c r="AJ30" s="409" t="n">
        <v>46</v>
      </c>
      <c r="AK30" s="358" t="n">
        <v>50</v>
      </c>
      <c r="AL30" s="347" t="s">
        <v>898</v>
      </c>
      <c r="AM30" s="155"/>
      <c r="AN30" s="114"/>
      <c r="AO30" s="114"/>
      <c r="AP30" s="114"/>
      <c r="AQ30" s="114"/>
      <c r="AR30" s="114"/>
      <c r="AS30" s="114"/>
      <c r="AT30" s="114"/>
      <c r="AU30" s="114"/>
    </row>
    <row r="31" customFormat="false" ht="15" hidden="false" customHeight="true" outlineLevel="0" collapsed="false">
      <c r="A31" s="333" t="s">
        <v>899</v>
      </c>
      <c r="B31" s="411" t="s">
        <v>900</v>
      </c>
      <c r="C31" s="409" t="n">
        <v>51</v>
      </c>
      <c r="D31" s="409" t="n">
        <v>1</v>
      </c>
      <c r="E31" s="409" t="n">
        <v>50</v>
      </c>
      <c r="F31" s="409" t="n">
        <v>1</v>
      </c>
      <c r="G31" s="409" t="n">
        <v>1</v>
      </c>
      <c r="H31" s="409" t="n">
        <v>0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8</v>
      </c>
      <c r="O31" s="409" t="n">
        <v>0</v>
      </c>
      <c r="P31" s="409" t="n">
        <v>0</v>
      </c>
      <c r="Q31" s="409" t="n">
        <v>0</v>
      </c>
      <c r="R31" s="358" t="n">
        <v>10</v>
      </c>
      <c r="S31" s="347" t="s">
        <v>899</v>
      </c>
      <c r="T31" s="333" t="s">
        <v>899</v>
      </c>
      <c r="U31" s="411" t="s">
        <v>900</v>
      </c>
      <c r="V31" s="412" t="n">
        <v>0</v>
      </c>
      <c r="W31" s="409" t="n">
        <v>0</v>
      </c>
      <c r="X31" s="409" t="n">
        <v>0</v>
      </c>
      <c r="Y31" s="409" t="n">
        <v>0</v>
      </c>
      <c r="Z31" s="409" t="n">
        <v>0</v>
      </c>
      <c r="AA31" s="409" t="n">
        <v>0</v>
      </c>
      <c r="AB31" s="409" t="n">
        <v>0</v>
      </c>
      <c r="AC31" s="409" t="n">
        <v>0</v>
      </c>
      <c r="AD31" s="409" t="n">
        <v>0</v>
      </c>
      <c r="AE31" s="409" t="n">
        <v>0</v>
      </c>
      <c r="AF31" s="409" t="n">
        <v>0</v>
      </c>
      <c r="AG31" s="409" t="n">
        <v>0</v>
      </c>
      <c r="AH31" s="409" t="n">
        <v>7</v>
      </c>
      <c r="AI31" s="409" t="n">
        <v>21</v>
      </c>
      <c r="AJ31" s="409" t="n">
        <v>0</v>
      </c>
      <c r="AK31" s="358" t="n">
        <v>4</v>
      </c>
      <c r="AL31" s="347" t="s">
        <v>899</v>
      </c>
      <c r="AM31" s="155"/>
      <c r="AN31" s="114"/>
      <c r="AO31" s="114"/>
      <c r="AP31" s="114"/>
      <c r="AQ31" s="114"/>
      <c r="AR31" s="114"/>
      <c r="AS31" s="114"/>
      <c r="AT31" s="114"/>
      <c r="AU31" s="114"/>
    </row>
    <row r="32" customFormat="false" ht="15" hidden="false" customHeight="true" outlineLevel="0" collapsed="false">
      <c r="A32" s="333" t="s">
        <v>901</v>
      </c>
      <c r="B32" s="355" t="s">
        <v>352</v>
      </c>
      <c r="C32" s="412" t="n">
        <v>11299</v>
      </c>
      <c r="D32" s="409" t="n">
        <v>10167</v>
      </c>
      <c r="E32" s="409" t="n">
        <v>1132</v>
      </c>
      <c r="F32" s="409" t="n">
        <v>1033</v>
      </c>
      <c r="G32" s="409" t="n">
        <v>686</v>
      </c>
      <c r="H32" s="409" t="n">
        <v>347</v>
      </c>
      <c r="I32" s="409" t="n">
        <v>1464</v>
      </c>
      <c r="J32" s="409" t="n">
        <v>1051</v>
      </c>
      <c r="K32" s="409" t="n">
        <v>232</v>
      </c>
      <c r="L32" s="409" t="n">
        <v>181</v>
      </c>
      <c r="M32" s="409" t="n">
        <v>1595</v>
      </c>
      <c r="N32" s="409" t="n">
        <v>317</v>
      </c>
      <c r="O32" s="409" t="n">
        <v>29</v>
      </c>
      <c r="P32" s="409" t="n">
        <v>511</v>
      </c>
      <c r="Q32" s="409" t="n">
        <v>853</v>
      </c>
      <c r="R32" s="358" t="n">
        <v>125</v>
      </c>
      <c r="S32" s="347" t="s">
        <v>901</v>
      </c>
      <c r="T32" s="333" t="s">
        <v>901</v>
      </c>
      <c r="U32" s="359" t="s">
        <v>352</v>
      </c>
      <c r="V32" s="412" t="n">
        <v>982</v>
      </c>
      <c r="W32" s="409" t="n">
        <v>154</v>
      </c>
      <c r="X32" s="409" t="n">
        <v>556</v>
      </c>
      <c r="Y32" s="409" t="n">
        <v>272</v>
      </c>
      <c r="Z32" s="409" t="n">
        <v>2786</v>
      </c>
      <c r="AA32" s="409" t="n">
        <v>1060</v>
      </c>
      <c r="AB32" s="409" t="n">
        <v>831</v>
      </c>
      <c r="AC32" s="409" t="n">
        <v>895</v>
      </c>
      <c r="AD32" s="409" t="n">
        <v>500</v>
      </c>
      <c r="AE32" s="409" t="n">
        <v>309</v>
      </c>
      <c r="AF32" s="409" t="n">
        <v>191</v>
      </c>
      <c r="AG32" s="409" t="n">
        <v>97</v>
      </c>
      <c r="AH32" s="409" t="n">
        <v>314</v>
      </c>
      <c r="AI32" s="409" t="n">
        <v>185</v>
      </c>
      <c r="AJ32" s="409" t="n">
        <v>317</v>
      </c>
      <c r="AK32" s="358" t="n">
        <v>191</v>
      </c>
      <c r="AL32" s="347" t="s">
        <v>901</v>
      </c>
      <c r="AM32" s="155"/>
      <c r="AN32" s="114"/>
      <c r="AO32" s="114"/>
      <c r="AP32" s="114"/>
      <c r="AQ32" s="114"/>
      <c r="AR32" s="114"/>
      <c r="AS32" s="114"/>
      <c r="AT32" s="114"/>
      <c r="AU32" s="114"/>
    </row>
    <row r="33" customFormat="false" ht="15" hidden="false" customHeight="true" outlineLevel="0" collapsed="false">
      <c r="A33" s="333" t="s">
        <v>902</v>
      </c>
      <c r="B33" s="355" t="s">
        <v>354</v>
      </c>
      <c r="C33" s="412" t="n">
        <v>1461</v>
      </c>
      <c r="D33" s="409" t="n">
        <v>1121</v>
      </c>
      <c r="E33" s="409" t="n">
        <v>340</v>
      </c>
      <c r="F33" s="409" t="n">
        <v>120</v>
      </c>
      <c r="G33" s="409" t="n">
        <v>68</v>
      </c>
      <c r="H33" s="409" t="n">
        <v>52</v>
      </c>
      <c r="I33" s="409" t="n">
        <v>132</v>
      </c>
      <c r="J33" s="409" t="n">
        <v>79</v>
      </c>
      <c r="K33" s="409" t="n">
        <v>24</v>
      </c>
      <c r="L33" s="409" t="n">
        <v>29</v>
      </c>
      <c r="M33" s="409" t="n">
        <v>78</v>
      </c>
      <c r="N33" s="409" t="n">
        <v>108</v>
      </c>
      <c r="O33" s="409" t="n">
        <v>8</v>
      </c>
      <c r="P33" s="409" t="n">
        <v>4</v>
      </c>
      <c r="Q33" s="409" t="n">
        <v>99</v>
      </c>
      <c r="R33" s="358" t="n">
        <v>47</v>
      </c>
      <c r="S33" s="347" t="s">
        <v>902</v>
      </c>
      <c r="T33" s="333" t="s">
        <v>902</v>
      </c>
      <c r="U33" s="359" t="s">
        <v>354</v>
      </c>
      <c r="V33" s="412" t="n">
        <v>140</v>
      </c>
      <c r="W33" s="409" t="n">
        <v>19</v>
      </c>
      <c r="X33" s="409" t="n">
        <v>80</v>
      </c>
      <c r="Y33" s="409" t="n">
        <v>41</v>
      </c>
      <c r="Z33" s="409" t="n">
        <v>415</v>
      </c>
      <c r="AA33" s="409" t="n">
        <v>180</v>
      </c>
      <c r="AB33" s="409" t="n">
        <v>165</v>
      </c>
      <c r="AC33" s="409" t="n">
        <v>70</v>
      </c>
      <c r="AD33" s="409" t="n">
        <v>64</v>
      </c>
      <c r="AE33" s="409" t="n">
        <v>34</v>
      </c>
      <c r="AF33" s="409" t="n">
        <v>30</v>
      </c>
      <c r="AG33" s="409" t="n">
        <v>11</v>
      </c>
      <c r="AH33" s="409" t="n">
        <v>80</v>
      </c>
      <c r="AI33" s="409" t="n">
        <v>49</v>
      </c>
      <c r="AJ33" s="409" t="n">
        <v>50</v>
      </c>
      <c r="AK33" s="358" t="n">
        <v>56</v>
      </c>
      <c r="AL33" s="347" t="s">
        <v>902</v>
      </c>
      <c r="AM33" s="155"/>
      <c r="AN33" s="114"/>
      <c r="AO33" s="114"/>
      <c r="AP33" s="114"/>
      <c r="AQ33" s="114"/>
      <c r="AR33" s="114"/>
      <c r="AS33" s="114"/>
      <c r="AT33" s="114"/>
      <c r="AU33" s="114"/>
    </row>
    <row r="34" customFormat="false" ht="15" hidden="false" customHeight="true" outlineLevel="0" collapsed="false">
      <c r="A34" s="333" t="s">
        <v>903</v>
      </c>
      <c r="B34" s="416" t="s">
        <v>904</v>
      </c>
      <c r="C34" s="412" t="n">
        <v>1084</v>
      </c>
      <c r="D34" s="409" t="n">
        <v>944</v>
      </c>
      <c r="E34" s="409" t="n">
        <v>140</v>
      </c>
      <c r="F34" s="409" t="n">
        <v>103</v>
      </c>
      <c r="G34" s="409" t="n">
        <v>54</v>
      </c>
      <c r="H34" s="409" t="n">
        <v>49</v>
      </c>
      <c r="I34" s="409" t="n">
        <v>235</v>
      </c>
      <c r="J34" s="409" t="n">
        <v>144</v>
      </c>
      <c r="K34" s="409" t="n">
        <v>62</v>
      </c>
      <c r="L34" s="409" t="n">
        <v>29</v>
      </c>
      <c r="M34" s="409" t="n">
        <v>141</v>
      </c>
      <c r="N34" s="409" t="n">
        <v>22</v>
      </c>
      <c r="O34" s="409" t="n">
        <v>10</v>
      </c>
      <c r="P34" s="409" t="n">
        <v>7</v>
      </c>
      <c r="Q34" s="409" t="n">
        <v>71</v>
      </c>
      <c r="R34" s="358" t="n">
        <v>16</v>
      </c>
      <c r="S34" s="347" t="s">
        <v>903</v>
      </c>
      <c r="T34" s="333" t="s">
        <v>903</v>
      </c>
      <c r="U34" s="411" t="s">
        <v>904</v>
      </c>
      <c r="V34" s="412" t="n">
        <v>138</v>
      </c>
      <c r="W34" s="409" t="n">
        <v>7</v>
      </c>
      <c r="X34" s="409" t="n">
        <v>97</v>
      </c>
      <c r="Y34" s="409" t="n">
        <v>34</v>
      </c>
      <c r="Z34" s="409" t="n">
        <v>137</v>
      </c>
      <c r="AA34" s="409" t="n">
        <v>51</v>
      </c>
      <c r="AB34" s="409" t="n">
        <v>48</v>
      </c>
      <c r="AC34" s="409" t="n">
        <v>38</v>
      </c>
      <c r="AD34" s="409" t="n">
        <v>43</v>
      </c>
      <c r="AE34" s="409" t="n">
        <v>27</v>
      </c>
      <c r="AF34" s="409" t="n">
        <v>16</v>
      </c>
      <c r="AG34" s="409" t="n">
        <v>30</v>
      </c>
      <c r="AH34" s="409" t="n">
        <v>47</v>
      </c>
      <c r="AI34" s="409" t="n">
        <v>21</v>
      </c>
      <c r="AJ34" s="409" t="n">
        <v>29</v>
      </c>
      <c r="AK34" s="358" t="n">
        <v>34</v>
      </c>
      <c r="AL34" s="347" t="s">
        <v>903</v>
      </c>
      <c r="AM34" s="155"/>
      <c r="AN34" s="114"/>
      <c r="AO34" s="114"/>
      <c r="AP34" s="114"/>
      <c r="AQ34" s="114"/>
      <c r="AR34" s="114"/>
      <c r="AS34" s="114"/>
      <c r="AT34" s="114"/>
      <c r="AU34" s="114"/>
    </row>
    <row r="35" customFormat="false" ht="15" hidden="false" customHeight="true" outlineLevel="0" collapsed="false">
      <c r="A35" s="333" t="s">
        <v>905</v>
      </c>
      <c r="B35" s="355" t="s">
        <v>358</v>
      </c>
      <c r="C35" s="412" t="n">
        <v>244</v>
      </c>
      <c r="D35" s="409" t="n">
        <v>195</v>
      </c>
      <c r="E35" s="409" t="n">
        <v>49</v>
      </c>
      <c r="F35" s="409" t="n">
        <v>7</v>
      </c>
      <c r="G35" s="409" t="n">
        <v>5</v>
      </c>
      <c r="H35" s="409" t="n">
        <v>2</v>
      </c>
      <c r="I35" s="409" t="n">
        <v>40</v>
      </c>
      <c r="J35" s="409" t="n">
        <v>28</v>
      </c>
      <c r="K35" s="409" t="n">
        <v>2</v>
      </c>
      <c r="L35" s="409" t="n">
        <v>10</v>
      </c>
      <c r="M35" s="409" t="n">
        <v>19</v>
      </c>
      <c r="N35" s="409" t="n">
        <v>6</v>
      </c>
      <c r="O35" s="409" t="n">
        <v>2</v>
      </c>
      <c r="P35" s="409" t="n">
        <v>13</v>
      </c>
      <c r="Q35" s="409" t="n">
        <v>10</v>
      </c>
      <c r="R35" s="358" t="n">
        <v>13</v>
      </c>
      <c r="S35" s="347" t="s">
        <v>905</v>
      </c>
      <c r="T35" s="333" t="s">
        <v>905</v>
      </c>
      <c r="U35" s="359" t="s">
        <v>358</v>
      </c>
      <c r="V35" s="412" t="n">
        <v>40</v>
      </c>
      <c r="W35" s="409" t="n">
        <v>13</v>
      </c>
      <c r="X35" s="409" t="n">
        <v>17</v>
      </c>
      <c r="Y35" s="409" t="n">
        <v>10</v>
      </c>
      <c r="Z35" s="409" t="n">
        <v>46</v>
      </c>
      <c r="AA35" s="409" t="n">
        <v>5</v>
      </c>
      <c r="AB35" s="409" t="n">
        <v>30</v>
      </c>
      <c r="AC35" s="409" t="n">
        <v>11</v>
      </c>
      <c r="AD35" s="409" t="n">
        <v>10</v>
      </c>
      <c r="AE35" s="409" t="n">
        <v>3</v>
      </c>
      <c r="AF35" s="409" t="n">
        <v>7</v>
      </c>
      <c r="AG35" s="409" t="n">
        <v>3</v>
      </c>
      <c r="AH35" s="409" t="n">
        <v>11</v>
      </c>
      <c r="AI35" s="409" t="n">
        <v>12</v>
      </c>
      <c r="AJ35" s="409" t="n">
        <v>5</v>
      </c>
      <c r="AK35" s="358" t="n">
        <v>7</v>
      </c>
      <c r="AL35" s="347" t="s">
        <v>905</v>
      </c>
      <c r="AM35" s="155"/>
      <c r="AN35" s="114"/>
      <c r="AO35" s="114"/>
      <c r="AP35" s="114"/>
      <c r="AQ35" s="114"/>
      <c r="AR35" s="114"/>
      <c r="AS35" s="114"/>
      <c r="AT35" s="114"/>
      <c r="AU35" s="114"/>
    </row>
    <row r="36" customFormat="false" ht="15" hidden="false" customHeight="true" outlineLevel="0" collapsed="false">
      <c r="A36" s="333" t="s">
        <v>906</v>
      </c>
      <c r="B36" s="416" t="s">
        <v>709</v>
      </c>
      <c r="C36" s="412" t="n">
        <v>103</v>
      </c>
      <c r="D36" s="409" t="n">
        <v>86</v>
      </c>
      <c r="E36" s="409" t="n">
        <v>17</v>
      </c>
      <c r="F36" s="409" t="n">
        <v>5</v>
      </c>
      <c r="G36" s="409" t="n">
        <v>4</v>
      </c>
      <c r="H36" s="409" t="n">
        <v>1</v>
      </c>
      <c r="I36" s="409" t="n">
        <v>31</v>
      </c>
      <c r="J36" s="409" t="n">
        <v>16</v>
      </c>
      <c r="K36" s="409" t="n">
        <v>9</v>
      </c>
      <c r="L36" s="409" t="n">
        <v>6</v>
      </c>
      <c r="M36" s="409" t="n">
        <v>9</v>
      </c>
      <c r="N36" s="409" t="n">
        <v>3</v>
      </c>
      <c r="O36" s="409" t="n">
        <v>3</v>
      </c>
      <c r="P36" s="409" t="n">
        <v>0</v>
      </c>
      <c r="Q36" s="409" t="n">
        <v>5</v>
      </c>
      <c r="R36" s="358" t="n">
        <v>0</v>
      </c>
      <c r="S36" s="347" t="s">
        <v>906</v>
      </c>
      <c r="T36" s="333" t="s">
        <v>906</v>
      </c>
      <c r="U36" s="411" t="s">
        <v>709</v>
      </c>
      <c r="V36" s="412" t="n">
        <v>9</v>
      </c>
      <c r="W36" s="409" t="n">
        <v>1</v>
      </c>
      <c r="X36" s="409" t="n">
        <v>4</v>
      </c>
      <c r="Y36" s="409" t="n">
        <v>4</v>
      </c>
      <c r="Z36" s="409" t="n">
        <v>14</v>
      </c>
      <c r="AA36" s="409" t="n">
        <v>3</v>
      </c>
      <c r="AB36" s="409" t="n">
        <v>10</v>
      </c>
      <c r="AC36" s="409" t="n">
        <v>1</v>
      </c>
      <c r="AD36" s="409" t="n">
        <v>9</v>
      </c>
      <c r="AE36" s="409" t="n">
        <v>1</v>
      </c>
      <c r="AF36" s="409" t="n">
        <v>8</v>
      </c>
      <c r="AG36" s="409" t="n">
        <v>0</v>
      </c>
      <c r="AH36" s="409" t="n">
        <v>9</v>
      </c>
      <c r="AI36" s="409" t="n">
        <v>1</v>
      </c>
      <c r="AJ36" s="409" t="n">
        <v>1</v>
      </c>
      <c r="AK36" s="358" t="n">
        <v>4</v>
      </c>
      <c r="AL36" s="347" t="s">
        <v>906</v>
      </c>
      <c r="AM36" s="155"/>
      <c r="AN36" s="114"/>
      <c r="AO36" s="114"/>
      <c r="AP36" s="114"/>
      <c r="AQ36" s="114"/>
      <c r="AR36" s="114"/>
      <c r="AS36" s="114"/>
      <c r="AT36" s="114"/>
      <c r="AU36" s="114"/>
    </row>
    <row r="37" customFormat="false" ht="15" hidden="false" customHeight="true" outlineLevel="0" collapsed="false">
      <c r="A37" s="333" t="s">
        <v>907</v>
      </c>
      <c r="B37" s="416" t="s">
        <v>908</v>
      </c>
      <c r="C37" s="412" t="n">
        <v>395</v>
      </c>
      <c r="D37" s="409" t="n">
        <v>309</v>
      </c>
      <c r="E37" s="409" t="n">
        <v>86</v>
      </c>
      <c r="F37" s="409" t="n">
        <v>41</v>
      </c>
      <c r="G37" s="409" t="n">
        <v>17</v>
      </c>
      <c r="H37" s="409" t="n">
        <v>24</v>
      </c>
      <c r="I37" s="409" t="n">
        <v>47</v>
      </c>
      <c r="J37" s="409" t="n">
        <v>21</v>
      </c>
      <c r="K37" s="409" t="n">
        <v>18</v>
      </c>
      <c r="L37" s="409" t="n">
        <v>8</v>
      </c>
      <c r="M37" s="409" t="n">
        <v>25</v>
      </c>
      <c r="N37" s="409" t="n">
        <v>18</v>
      </c>
      <c r="O37" s="409" t="n">
        <v>1</v>
      </c>
      <c r="P37" s="409" t="n">
        <v>0</v>
      </c>
      <c r="Q37" s="409" t="n">
        <v>16</v>
      </c>
      <c r="R37" s="358" t="n">
        <v>15</v>
      </c>
      <c r="S37" s="347" t="s">
        <v>907</v>
      </c>
      <c r="T37" s="333" t="s">
        <v>907</v>
      </c>
      <c r="U37" s="411" t="s">
        <v>908</v>
      </c>
      <c r="V37" s="412" t="n">
        <v>65</v>
      </c>
      <c r="W37" s="409" t="n">
        <v>8</v>
      </c>
      <c r="X37" s="409" t="n">
        <v>29</v>
      </c>
      <c r="Y37" s="409" t="n">
        <v>28</v>
      </c>
      <c r="Z37" s="409" t="n">
        <v>71</v>
      </c>
      <c r="AA37" s="409" t="n">
        <v>16</v>
      </c>
      <c r="AB37" s="409" t="n">
        <v>37</v>
      </c>
      <c r="AC37" s="409" t="n">
        <v>18</v>
      </c>
      <c r="AD37" s="409" t="n">
        <v>22</v>
      </c>
      <c r="AE37" s="409" t="n">
        <v>8</v>
      </c>
      <c r="AF37" s="409" t="n">
        <v>14</v>
      </c>
      <c r="AG37" s="409" t="n">
        <v>1</v>
      </c>
      <c r="AH37" s="409" t="n">
        <v>12</v>
      </c>
      <c r="AI37" s="409" t="n">
        <v>23</v>
      </c>
      <c r="AJ37" s="409" t="n">
        <v>20</v>
      </c>
      <c r="AK37" s="358" t="n">
        <v>18</v>
      </c>
      <c r="AL37" s="347" t="s">
        <v>907</v>
      </c>
      <c r="AM37" s="155"/>
      <c r="AN37" s="114"/>
      <c r="AO37" s="114"/>
      <c r="AP37" s="114"/>
      <c r="AQ37" s="114"/>
      <c r="AR37" s="114"/>
      <c r="AS37" s="114"/>
      <c r="AT37" s="114"/>
      <c r="AU37" s="114"/>
    </row>
    <row r="38" customFormat="false" ht="15" hidden="false" customHeight="true" outlineLevel="0" collapsed="false">
      <c r="A38" s="333" t="s">
        <v>909</v>
      </c>
      <c r="B38" s="417" t="s">
        <v>910</v>
      </c>
      <c r="C38" s="412"/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09"/>
      <c r="Q38" s="409"/>
      <c r="R38" s="358"/>
      <c r="S38" s="321"/>
      <c r="T38" s="333" t="s">
        <v>909</v>
      </c>
      <c r="U38" s="413" t="s">
        <v>910</v>
      </c>
      <c r="V38" s="412"/>
      <c r="W38" s="409"/>
      <c r="X38" s="409"/>
      <c r="Y38" s="409"/>
      <c r="Z38" s="409"/>
      <c r="AA38" s="409"/>
      <c r="AB38" s="409"/>
      <c r="AC38" s="409"/>
      <c r="AD38" s="409"/>
      <c r="AE38" s="409"/>
      <c r="AF38" s="409"/>
      <c r="AG38" s="409"/>
      <c r="AH38" s="409"/>
      <c r="AI38" s="409"/>
      <c r="AJ38" s="409"/>
      <c r="AK38" s="358"/>
      <c r="AL38" s="321"/>
      <c r="AN38" s="114"/>
      <c r="AO38" s="114"/>
      <c r="AP38" s="114"/>
      <c r="AQ38" s="114"/>
      <c r="AR38" s="114"/>
      <c r="AS38" s="114"/>
      <c r="AT38" s="114"/>
      <c r="AU38" s="114"/>
    </row>
    <row r="39" customFormat="false" ht="12" hidden="false" customHeight="true" outlineLevel="0" collapsed="false">
      <c r="A39" s="333"/>
      <c r="B39" s="416" t="s">
        <v>911</v>
      </c>
      <c r="C39" s="412" t="n">
        <v>1217</v>
      </c>
      <c r="D39" s="409" t="n">
        <v>1070</v>
      </c>
      <c r="E39" s="409" t="n">
        <v>147</v>
      </c>
      <c r="F39" s="409" t="n">
        <v>119</v>
      </c>
      <c r="G39" s="409" t="n">
        <v>81</v>
      </c>
      <c r="H39" s="409" t="n">
        <v>38</v>
      </c>
      <c r="I39" s="409" t="n">
        <v>245</v>
      </c>
      <c r="J39" s="409" t="n">
        <v>157</v>
      </c>
      <c r="K39" s="409" t="n">
        <v>43</v>
      </c>
      <c r="L39" s="409" t="n">
        <v>45</v>
      </c>
      <c r="M39" s="409" t="n">
        <v>88</v>
      </c>
      <c r="N39" s="409" t="n">
        <v>31</v>
      </c>
      <c r="O39" s="409" t="n">
        <v>2</v>
      </c>
      <c r="P39" s="409" t="n">
        <v>2</v>
      </c>
      <c r="Q39" s="409" t="n">
        <v>94</v>
      </c>
      <c r="R39" s="357" t="n">
        <v>19</v>
      </c>
      <c r="S39" s="331" t="s">
        <v>909</v>
      </c>
      <c r="T39" s="333"/>
      <c r="U39" s="411" t="s">
        <v>911</v>
      </c>
      <c r="V39" s="412" t="n">
        <v>163</v>
      </c>
      <c r="W39" s="409" t="n">
        <v>6</v>
      </c>
      <c r="X39" s="409" t="n">
        <v>100</v>
      </c>
      <c r="Y39" s="409" t="n">
        <v>57</v>
      </c>
      <c r="Z39" s="409" t="n">
        <v>216</v>
      </c>
      <c r="AA39" s="409" t="n">
        <v>82</v>
      </c>
      <c r="AB39" s="409" t="n">
        <v>71</v>
      </c>
      <c r="AC39" s="409" t="n">
        <v>63</v>
      </c>
      <c r="AD39" s="409" t="n">
        <v>84</v>
      </c>
      <c r="AE39" s="409" t="n">
        <v>49</v>
      </c>
      <c r="AF39" s="409" t="n">
        <v>35</v>
      </c>
      <c r="AG39" s="409" t="n">
        <v>18</v>
      </c>
      <c r="AH39" s="409" t="n">
        <v>39</v>
      </c>
      <c r="AI39" s="409" t="n">
        <v>31</v>
      </c>
      <c r="AJ39" s="409" t="n">
        <v>39</v>
      </c>
      <c r="AK39" s="358" t="n">
        <v>27</v>
      </c>
      <c r="AL39" s="331" t="s">
        <v>909</v>
      </c>
      <c r="AM39" s="155"/>
      <c r="AN39" s="114"/>
      <c r="AO39" s="114"/>
      <c r="AP39" s="114"/>
      <c r="AQ39" s="114"/>
      <c r="AR39" s="114"/>
      <c r="AS39" s="114"/>
      <c r="AT39" s="114"/>
      <c r="AU39" s="114"/>
    </row>
    <row r="40" customFormat="false" ht="15" hidden="false" customHeight="true" outlineLevel="0" collapsed="false">
      <c r="A40" s="333" t="s">
        <v>912</v>
      </c>
      <c r="B40" s="417" t="s">
        <v>913</v>
      </c>
      <c r="C40" s="412"/>
      <c r="D40" s="409"/>
      <c r="E40" s="409"/>
      <c r="F40" s="409"/>
      <c r="G40" s="409"/>
      <c r="H40" s="409"/>
      <c r="I40" s="409"/>
      <c r="J40" s="409"/>
      <c r="K40" s="409"/>
      <c r="L40" s="409"/>
      <c r="M40" s="409"/>
      <c r="N40" s="409"/>
      <c r="O40" s="409"/>
      <c r="P40" s="409"/>
      <c r="Q40" s="409"/>
      <c r="R40" s="357"/>
      <c r="S40" s="331"/>
      <c r="T40" s="333" t="s">
        <v>912</v>
      </c>
      <c r="U40" s="417" t="s">
        <v>913</v>
      </c>
      <c r="V40" s="357"/>
      <c r="W40" s="409"/>
      <c r="X40" s="409"/>
      <c r="Y40" s="409"/>
      <c r="Z40" s="409"/>
      <c r="AA40" s="409"/>
      <c r="AB40" s="409"/>
      <c r="AC40" s="409"/>
      <c r="AD40" s="409"/>
      <c r="AE40" s="409"/>
      <c r="AF40" s="409"/>
      <c r="AG40" s="409"/>
      <c r="AH40" s="409"/>
      <c r="AI40" s="409"/>
      <c r="AJ40" s="409"/>
      <c r="AK40" s="357"/>
      <c r="AL40" s="331"/>
      <c r="AM40" s="155"/>
      <c r="AN40" s="114"/>
      <c r="AO40" s="114"/>
      <c r="AP40" s="114"/>
      <c r="AQ40" s="114"/>
      <c r="AR40" s="114"/>
      <c r="AS40" s="114"/>
      <c r="AT40" s="114"/>
      <c r="AU40" s="114"/>
    </row>
    <row r="41" customFormat="false" ht="12" hidden="false" customHeight="true" outlineLevel="0" collapsed="false">
      <c r="A41" s="333"/>
      <c r="B41" s="355" t="s">
        <v>914</v>
      </c>
      <c r="C41" s="412" t="n">
        <v>720</v>
      </c>
      <c r="D41" s="409" t="n">
        <v>657</v>
      </c>
      <c r="E41" s="409" t="n">
        <v>63</v>
      </c>
      <c r="F41" s="409" t="n">
        <v>98</v>
      </c>
      <c r="G41" s="409" t="n">
        <v>45</v>
      </c>
      <c r="H41" s="409" t="n">
        <v>53</v>
      </c>
      <c r="I41" s="409" t="n">
        <v>163</v>
      </c>
      <c r="J41" s="409" t="n">
        <v>123</v>
      </c>
      <c r="K41" s="409" t="n">
        <v>39</v>
      </c>
      <c r="L41" s="409" t="n">
        <v>1</v>
      </c>
      <c r="M41" s="409" t="n">
        <v>74</v>
      </c>
      <c r="N41" s="409" t="n">
        <v>0</v>
      </c>
      <c r="O41" s="409" t="n">
        <v>0</v>
      </c>
      <c r="P41" s="409" t="n">
        <v>2</v>
      </c>
      <c r="Q41" s="409" t="n">
        <v>64</v>
      </c>
      <c r="R41" s="357" t="n">
        <v>5</v>
      </c>
      <c r="S41" s="331" t="s">
        <v>912</v>
      </c>
      <c r="T41" s="333"/>
      <c r="U41" s="355" t="s">
        <v>914</v>
      </c>
      <c r="V41" s="412" t="n">
        <v>19</v>
      </c>
      <c r="W41" s="409" t="n">
        <v>1</v>
      </c>
      <c r="X41" s="409" t="n">
        <v>7</v>
      </c>
      <c r="Y41" s="409" t="n">
        <v>11</v>
      </c>
      <c r="Z41" s="409" t="n">
        <v>200</v>
      </c>
      <c r="AA41" s="409" t="n">
        <v>104</v>
      </c>
      <c r="AB41" s="409" t="n">
        <v>26</v>
      </c>
      <c r="AC41" s="409" t="n">
        <v>70</v>
      </c>
      <c r="AD41" s="409" t="n">
        <v>13</v>
      </c>
      <c r="AE41" s="409" t="n">
        <v>0</v>
      </c>
      <c r="AF41" s="409" t="n">
        <v>13</v>
      </c>
      <c r="AG41" s="409" t="n">
        <v>6</v>
      </c>
      <c r="AH41" s="409" t="n">
        <v>35</v>
      </c>
      <c r="AI41" s="409" t="n">
        <v>14</v>
      </c>
      <c r="AJ41" s="409" t="n">
        <v>18</v>
      </c>
      <c r="AK41" s="358" t="n">
        <v>9</v>
      </c>
      <c r="AL41" s="331" t="s">
        <v>912</v>
      </c>
      <c r="AM41" s="155"/>
      <c r="AN41" s="114"/>
      <c r="AO41" s="114"/>
      <c r="AP41" s="114"/>
      <c r="AQ41" s="114"/>
      <c r="AR41" s="114"/>
      <c r="AS41" s="114"/>
      <c r="AT41" s="114"/>
      <c r="AU41" s="114"/>
    </row>
    <row r="42" customFormat="false" ht="15" hidden="false" customHeight="true" outlineLevel="0" collapsed="false">
      <c r="A42" s="333" t="s">
        <v>915</v>
      </c>
      <c r="B42" s="417" t="s">
        <v>916</v>
      </c>
      <c r="C42" s="412"/>
      <c r="D42" s="409"/>
      <c r="E42" s="409"/>
      <c r="F42" s="409"/>
      <c r="G42" s="409"/>
      <c r="H42" s="409"/>
      <c r="I42" s="409"/>
      <c r="J42" s="409"/>
      <c r="K42" s="409"/>
      <c r="L42" s="409"/>
      <c r="M42" s="409"/>
      <c r="N42" s="409"/>
      <c r="O42" s="409"/>
      <c r="P42" s="409"/>
      <c r="Q42" s="409"/>
      <c r="R42" s="357"/>
      <c r="S42" s="331"/>
      <c r="T42" s="333" t="s">
        <v>915</v>
      </c>
      <c r="U42" s="417" t="s">
        <v>916</v>
      </c>
      <c r="V42" s="357"/>
      <c r="W42" s="409"/>
      <c r="X42" s="409"/>
      <c r="Y42" s="409"/>
      <c r="Z42" s="409"/>
      <c r="AA42" s="409"/>
      <c r="AB42" s="409"/>
      <c r="AC42" s="409"/>
      <c r="AD42" s="409"/>
      <c r="AE42" s="409"/>
      <c r="AF42" s="409"/>
      <c r="AG42" s="409"/>
      <c r="AH42" s="409"/>
      <c r="AI42" s="409"/>
      <c r="AJ42" s="409"/>
      <c r="AK42" s="357"/>
      <c r="AL42" s="331"/>
      <c r="AM42" s="155"/>
      <c r="AN42" s="114"/>
      <c r="AO42" s="114"/>
      <c r="AP42" s="114"/>
      <c r="AQ42" s="114"/>
      <c r="AR42" s="114"/>
      <c r="AS42" s="114"/>
      <c r="AT42" s="114"/>
      <c r="AU42" s="114"/>
    </row>
    <row r="43" customFormat="false" ht="12" hidden="false" customHeight="true" outlineLevel="0" collapsed="false">
      <c r="A43" s="333"/>
      <c r="B43" s="418" t="s">
        <v>917</v>
      </c>
      <c r="C43" s="412" t="n">
        <v>112</v>
      </c>
      <c r="D43" s="409" t="n">
        <v>108</v>
      </c>
      <c r="E43" s="409" t="n">
        <v>4</v>
      </c>
      <c r="F43" s="409" t="n">
        <v>16</v>
      </c>
      <c r="G43" s="409" t="n">
        <v>2</v>
      </c>
      <c r="H43" s="409" t="n">
        <v>14</v>
      </c>
      <c r="I43" s="409" t="n">
        <v>4</v>
      </c>
      <c r="J43" s="409" t="n">
        <v>3</v>
      </c>
      <c r="K43" s="409" t="n">
        <v>1</v>
      </c>
      <c r="L43" s="409" t="n">
        <v>0</v>
      </c>
      <c r="M43" s="409" t="n">
        <v>3</v>
      </c>
      <c r="N43" s="409" t="n">
        <v>0</v>
      </c>
      <c r="O43" s="409" t="n">
        <v>0</v>
      </c>
      <c r="P43" s="409" t="n">
        <v>0</v>
      </c>
      <c r="Q43" s="409" t="n">
        <v>5</v>
      </c>
      <c r="R43" s="357" t="n">
        <v>3</v>
      </c>
      <c r="S43" s="331" t="s">
        <v>915</v>
      </c>
      <c r="T43" s="333"/>
      <c r="U43" s="418" t="s">
        <v>917</v>
      </c>
      <c r="V43" s="412" t="n">
        <v>57</v>
      </c>
      <c r="W43" s="409" t="n">
        <v>13</v>
      </c>
      <c r="X43" s="409" t="n">
        <v>35</v>
      </c>
      <c r="Y43" s="409" t="n">
        <v>9</v>
      </c>
      <c r="Z43" s="409" t="n">
        <v>17</v>
      </c>
      <c r="AA43" s="409" t="n">
        <v>8</v>
      </c>
      <c r="AB43" s="409" t="n">
        <v>2</v>
      </c>
      <c r="AC43" s="409" t="n">
        <v>7</v>
      </c>
      <c r="AD43" s="409" t="n">
        <v>3</v>
      </c>
      <c r="AE43" s="409" t="n">
        <v>0</v>
      </c>
      <c r="AF43" s="409" t="n">
        <v>3</v>
      </c>
      <c r="AG43" s="409" t="n">
        <v>1</v>
      </c>
      <c r="AH43" s="409" t="n">
        <v>0</v>
      </c>
      <c r="AI43" s="409" t="n">
        <v>1</v>
      </c>
      <c r="AJ43" s="409" t="n">
        <v>2</v>
      </c>
      <c r="AK43" s="358" t="n">
        <v>0</v>
      </c>
      <c r="AL43" s="331" t="s">
        <v>915</v>
      </c>
      <c r="AM43" s="155"/>
      <c r="AN43" s="114"/>
      <c r="AO43" s="114"/>
      <c r="AP43" s="114"/>
      <c r="AQ43" s="114"/>
      <c r="AR43" s="114"/>
      <c r="AS43" s="114"/>
      <c r="AT43" s="114"/>
      <c r="AU43" s="114"/>
    </row>
    <row r="44" customFormat="false" ht="15" hidden="false" customHeight="true" outlineLevel="0" collapsed="false">
      <c r="A44" s="333" t="s">
        <v>918</v>
      </c>
      <c r="B44" s="355" t="s">
        <v>710</v>
      </c>
      <c r="C44" s="412" t="n">
        <v>23709</v>
      </c>
      <c r="D44" s="409" t="n">
        <v>20788</v>
      </c>
      <c r="E44" s="409" t="n">
        <v>2921</v>
      </c>
      <c r="F44" s="409" t="n">
        <v>2440</v>
      </c>
      <c r="G44" s="409" t="n">
        <v>1132</v>
      </c>
      <c r="H44" s="409" t="n">
        <v>1308</v>
      </c>
      <c r="I44" s="409" t="n">
        <v>2582</v>
      </c>
      <c r="J44" s="409" t="n">
        <v>1671</v>
      </c>
      <c r="K44" s="409" t="n">
        <v>516</v>
      </c>
      <c r="L44" s="409" t="n">
        <v>395</v>
      </c>
      <c r="M44" s="409" t="n">
        <v>1097</v>
      </c>
      <c r="N44" s="409" t="n">
        <v>614</v>
      </c>
      <c r="O44" s="409" t="n">
        <v>221</v>
      </c>
      <c r="P44" s="409" t="n">
        <v>797</v>
      </c>
      <c r="Q44" s="409" t="n">
        <v>2669</v>
      </c>
      <c r="R44" s="357" t="n">
        <v>524</v>
      </c>
      <c r="S44" s="331" t="s">
        <v>918</v>
      </c>
      <c r="T44" s="333" t="s">
        <v>918</v>
      </c>
      <c r="U44" s="359" t="s">
        <v>710</v>
      </c>
      <c r="V44" s="412" t="n">
        <v>2254</v>
      </c>
      <c r="W44" s="409" t="n">
        <v>356</v>
      </c>
      <c r="X44" s="409" t="n">
        <v>1139</v>
      </c>
      <c r="Y44" s="409" t="n">
        <v>759</v>
      </c>
      <c r="Z44" s="409" t="n">
        <v>6770</v>
      </c>
      <c r="AA44" s="409" t="n">
        <v>1814</v>
      </c>
      <c r="AB44" s="409" t="n">
        <v>2808</v>
      </c>
      <c r="AC44" s="409" t="n">
        <v>2148</v>
      </c>
      <c r="AD44" s="409" t="n">
        <v>1145</v>
      </c>
      <c r="AE44" s="409" t="n">
        <v>800</v>
      </c>
      <c r="AF44" s="409" t="n">
        <v>345</v>
      </c>
      <c r="AG44" s="409" t="n">
        <v>248</v>
      </c>
      <c r="AH44" s="409" t="n">
        <v>785</v>
      </c>
      <c r="AI44" s="409" t="n">
        <v>587</v>
      </c>
      <c r="AJ44" s="409" t="n">
        <v>565</v>
      </c>
      <c r="AK44" s="358" t="n">
        <v>411</v>
      </c>
      <c r="AL44" s="331" t="s">
        <v>918</v>
      </c>
      <c r="AM44" s="155"/>
      <c r="AN44" s="114"/>
      <c r="AO44" s="114"/>
      <c r="AP44" s="114"/>
      <c r="AQ44" s="114"/>
      <c r="AR44" s="114"/>
      <c r="AS44" s="114"/>
      <c r="AT44" s="114"/>
      <c r="AU44" s="114"/>
    </row>
    <row r="45" customFormat="false" ht="3" hidden="false" customHeight="true" outlineLevel="0" collapsed="false">
      <c r="A45" s="333"/>
      <c r="B45" s="355"/>
      <c r="C45" s="357"/>
      <c r="D45" s="409"/>
      <c r="E45" s="409"/>
      <c r="F45" s="409"/>
      <c r="G45" s="409"/>
      <c r="H45" s="409"/>
      <c r="I45" s="409"/>
      <c r="J45" s="409"/>
      <c r="K45" s="409"/>
      <c r="L45" s="409"/>
      <c r="M45" s="409"/>
      <c r="N45" s="409"/>
      <c r="O45" s="409"/>
      <c r="P45" s="409"/>
      <c r="Q45" s="409"/>
      <c r="R45" s="357"/>
      <c r="S45" s="347"/>
      <c r="T45" s="333"/>
      <c r="U45" s="355"/>
      <c r="V45" s="357"/>
      <c r="W45" s="409"/>
      <c r="X45" s="409"/>
      <c r="Y45" s="409"/>
      <c r="Z45" s="409"/>
      <c r="AA45" s="409"/>
      <c r="AB45" s="409"/>
      <c r="AC45" s="409"/>
      <c r="AD45" s="409"/>
      <c r="AE45" s="409"/>
      <c r="AF45" s="409"/>
      <c r="AG45" s="409"/>
      <c r="AH45" s="409"/>
      <c r="AI45" s="409"/>
      <c r="AJ45" s="409"/>
      <c r="AK45" s="357"/>
      <c r="AL45" s="347"/>
      <c r="AN45" s="114"/>
      <c r="AO45" s="114"/>
      <c r="AP45" s="114"/>
      <c r="AQ45" s="114"/>
      <c r="AR45" s="114"/>
      <c r="AS45" s="114"/>
      <c r="AT45" s="114"/>
      <c r="AU45" s="114"/>
    </row>
    <row r="46" customFormat="false" ht="19.5" hidden="false" customHeight="true" outlineLevel="0" collapsed="false">
      <c r="A46" s="333"/>
      <c r="B46" s="419"/>
      <c r="C46" s="419" t="s">
        <v>711</v>
      </c>
      <c r="D46" s="357"/>
      <c r="E46" s="409"/>
      <c r="F46" s="409"/>
      <c r="G46" s="409"/>
      <c r="H46" s="409"/>
      <c r="I46" s="419" t="s">
        <v>711</v>
      </c>
      <c r="J46" s="357"/>
      <c r="K46" s="409"/>
      <c r="L46" s="409"/>
      <c r="M46" s="409"/>
      <c r="N46" s="409"/>
      <c r="O46" s="409"/>
      <c r="P46" s="409"/>
      <c r="Q46" s="409"/>
      <c r="R46" s="357"/>
      <c r="S46" s="347"/>
      <c r="T46" s="333"/>
      <c r="U46" s="419"/>
      <c r="V46" s="419" t="s">
        <v>711</v>
      </c>
      <c r="W46" s="357"/>
      <c r="X46" s="409"/>
      <c r="Y46" s="409"/>
      <c r="Z46" s="409"/>
      <c r="AA46" s="409"/>
      <c r="AB46" s="419" t="s">
        <v>711</v>
      </c>
      <c r="AC46" s="357"/>
      <c r="AD46" s="409"/>
      <c r="AE46" s="409"/>
      <c r="AF46" s="409"/>
      <c r="AG46" s="409"/>
      <c r="AH46" s="409"/>
      <c r="AI46" s="409"/>
      <c r="AJ46" s="409"/>
      <c r="AK46" s="357"/>
      <c r="AL46" s="347"/>
      <c r="AN46" s="114"/>
      <c r="AO46" s="114"/>
      <c r="AP46" s="114"/>
      <c r="AQ46" s="114"/>
      <c r="AR46" s="114"/>
      <c r="AS46" s="114"/>
      <c r="AT46" s="114"/>
      <c r="AU46" s="114"/>
    </row>
    <row r="47" customFormat="false" ht="3" hidden="false" customHeight="true" outlineLevel="0" collapsed="false">
      <c r="A47" s="333"/>
      <c r="B47" s="414"/>
      <c r="C47" s="414"/>
      <c r="D47" s="357"/>
      <c r="E47" s="409"/>
      <c r="F47" s="409"/>
      <c r="G47" s="409"/>
      <c r="H47" s="409"/>
      <c r="I47" s="414"/>
      <c r="J47" s="357"/>
      <c r="K47" s="409"/>
      <c r="L47" s="409"/>
      <c r="M47" s="409"/>
      <c r="N47" s="409"/>
      <c r="O47" s="409"/>
      <c r="P47" s="409"/>
      <c r="Q47" s="409"/>
      <c r="R47" s="357"/>
      <c r="S47" s="347"/>
      <c r="T47" s="333"/>
      <c r="U47" s="414"/>
      <c r="V47" s="414"/>
      <c r="W47" s="357"/>
      <c r="X47" s="409"/>
      <c r="Y47" s="409"/>
      <c r="Z47" s="409"/>
      <c r="AA47" s="409"/>
      <c r="AB47" s="414"/>
      <c r="AC47" s="357"/>
      <c r="AD47" s="409"/>
      <c r="AE47" s="409"/>
      <c r="AF47" s="409"/>
      <c r="AG47" s="409"/>
      <c r="AH47" s="409"/>
      <c r="AI47" s="409"/>
      <c r="AJ47" s="409"/>
      <c r="AK47" s="357"/>
      <c r="AL47" s="347"/>
      <c r="AN47" s="114"/>
      <c r="AO47" s="114"/>
      <c r="AP47" s="114"/>
      <c r="AQ47" s="114"/>
      <c r="AR47" s="114"/>
      <c r="AS47" s="114"/>
      <c r="AT47" s="114"/>
      <c r="AU47" s="114"/>
    </row>
    <row r="48" customFormat="false" ht="15" hidden="false" customHeight="true" outlineLevel="0" collapsed="false">
      <c r="A48" s="333" t="s">
        <v>375</v>
      </c>
      <c r="B48" s="359" t="s">
        <v>712</v>
      </c>
      <c r="C48" s="409" t="n">
        <v>5</v>
      </c>
      <c r="D48" s="357" t="n">
        <v>5</v>
      </c>
      <c r="E48" s="409" t="n">
        <v>0</v>
      </c>
      <c r="F48" s="409" t="n">
        <v>0</v>
      </c>
      <c r="G48" s="409" t="n">
        <v>0</v>
      </c>
      <c r="H48" s="409" t="n">
        <v>0</v>
      </c>
      <c r="I48" s="357" t="n">
        <v>0</v>
      </c>
      <c r="J48" s="357" t="n">
        <v>0</v>
      </c>
      <c r="K48" s="409" t="n">
        <v>0</v>
      </c>
      <c r="L48" s="409" t="n">
        <v>0</v>
      </c>
      <c r="M48" s="409" t="n">
        <v>0</v>
      </c>
      <c r="N48" s="409" t="n">
        <v>0</v>
      </c>
      <c r="O48" s="409" t="n">
        <v>0</v>
      </c>
      <c r="P48" s="409" t="n">
        <v>0</v>
      </c>
      <c r="Q48" s="409" t="n">
        <v>2</v>
      </c>
      <c r="R48" s="358" t="n">
        <v>0</v>
      </c>
      <c r="S48" s="347" t="s">
        <v>375</v>
      </c>
      <c r="T48" s="333" t="s">
        <v>375</v>
      </c>
      <c r="U48" s="359" t="s">
        <v>712</v>
      </c>
      <c r="V48" s="357" t="n">
        <v>0</v>
      </c>
      <c r="W48" s="357" t="n">
        <v>0</v>
      </c>
      <c r="X48" s="409" t="n">
        <v>0</v>
      </c>
      <c r="Y48" s="409" t="n">
        <v>0</v>
      </c>
      <c r="Z48" s="409" t="n">
        <v>2</v>
      </c>
      <c r="AA48" s="409" t="n">
        <v>1</v>
      </c>
      <c r="AB48" s="357" t="n">
        <v>1</v>
      </c>
      <c r="AC48" s="357" t="n">
        <v>0</v>
      </c>
      <c r="AD48" s="409" t="n">
        <v>0</v>
      </c>
      <c r="AE48" s="409" t="n">
        <v>0</v>
      </c>
      <c r="AF48" s="409" t="n">
        <v>0</v>
      </c>
      <c r="AG48" s="409" t="n">
        <v>0</v>
      </c>
      <c r="AH48" s="409" t="n">
        <v>0</v>
      </c>
      <c r="AI48" s="409" t="n">
        <v>0</v>
      </c>
      <c r="AJ48" s="409" t="n">
        <v>1</v>
      </c>
      <c r="AK48" s="358" t="n">
        <v>0</v>
      </c>
      <c r="AL48" s="347" t="s">
        <v>375</v>
      </c>
      <c r="AM48" s="155"/>
      <c r="AN48" s="114"/>
      <c r="AO48" s="114"/>
      <c r="AP48" s="114"/>
      <c r="AQ48" s="114"/>
      <c r="AR48" s="114"/>
      <c r="AS48" s="114"/>
      <c r="AT48" s="114"/>
      <c r="AU48" s="114"/>
    </row>
    <row r="49" customFormat="false" ht="15" hidden="false" customHeight="true" outlineLevel="0" collapsed="false">
      <c r="A49" s="333" t="s">
        <v>378</v>
      </c>
      <c r="B49" s="359" t="s">
        <v>358</v>
      </c>
      <c r="C49" s="409" t="n">
        <v>13</v>
      </c>
      <c r="D49" s="409" t="n">
        <v>9</v>
      </c>
      <c r="E49" s="409" t="n">
        <v>4</v>
      </c>
      <c r="F49" s="409" t="n">
        <v>0</v>
      </c>
      <c r="G49" s="409" t="n">
        <v>0</v>
      </c>
      <c r="H49" s="409" t="n">
        <v>0</v>
      </c>
      <c r="I49" s="409" t="n">
        <v>0</v>
      </c>
      <c r="J49" s="409" t="n">
        <v>0</v>
      </c>
      <c r="K49" s="409" t="n">
        <v>0</v>
      </c>
      <c r="L49" s="409" t="n">
        <v>0</v>
      </c>
      <c r="M49" s="409" t="n">
        <v>1</v>
      </c>
      <c r="N49" s="409" t="n">
        <v>3</v>
      </c>
      <c r="O49" s="409" t="n">
        <v>0</v>
      </c>
      <c r="P49" s="409" t="n">
        <v>2</v>
      </c>
      <c r="Q49" s="409" t="n">
        <v>0</v>
      </c>
      <c r="R49" s="358" t="n">
        <v>0</v>
      </c>
      <c r="S49" s="347" t="s">
        <v>378</v>
      </c>
      <c r="T49" s="333" t="s">
        <v>378</v>
      </c>
      <c r="U49" s="359" t="s">
        <v>358</v>
      </c>
      <c r="V49" s="412" t="n">
        <v>1</v>
      </c>
      <c r="W49" s="409" t="n">
        <v>0</v>
      </c>
      <c r="X49" s="409" t="n">
        <v>0</v>
      </c>
      <c r="Y49" s="409" t="n">
        <v>1</v>
      </c>
      <c r="Z49" s="409" t="n">
        <v>5</v>
      </c>
      <c r="AA49" s="409" t="n">
        <v>2</v>
      </c>
      <c r="AB49" s="409" t="n">
        <v>3</v>
      </c>
      <c r="AC49" s="409" t="n">
        <v>0</v>
      </c>
      <c r="AD49" s="409" t="n">
        <v>0</v>
      </c>
      <c r="AE49" s="409" t="n">
        <v>0</v>
      </c>
      <c r="AF49" s="409" t="n">
        <v>0</v>
      </c>
      <c r="AG49" s="409" t="n">
        <v>0</v>
      </c>
      <c r="AH49" s="409" t="n">
        <v>1</v>
      </c>
      <c r="AI49" s="409" t="n">
        <v>0</v>
      </c>
      <c r="AJ49" s="409" t="n">
        <v>0</v>
      </c>
      <c r="AK49" s="358" t="n">
        <v>0</v>
      </c>
      <c r="AL49" s="347" t="s">
        <v>378</v>
      </c>
      <c r="AM49" s="155"/>
      <c r="AN49" s="114"/>
      <c r="AO49" s="114"/>
      <c r="AP49" s="114"/>
      <c r="AQ49" s="114"/>
      <c r="AR49" s="114"/>
      <c r="AS49" s="114"/>
      <c r="AT49" s="114"/>
      <c r="AU49" s="114"/>
    </row>
    <row r="50" customFormat="false" ht="15" hidden="false" customHeight="true" outlineLevel="0" collapsed="false">
      <c r="A50" s="333" t="s">
        <v>381</v>
      </c>
      <c r="B50" s="359" t="s">
        <v>713</v>
      </c>
      <c r="C50" s="409" t="n">
        <v>11</v>
      </c>
      <c r="D50" s="409" t="n">
        <v>9</v>
      </c>
      <c r="E50" s="409" t="n">
        <v>2</v>
      </c>
      <c r="F50" s="409" t="n">
        <v>0</v>
      </c>
      <c r="G50" s="409" t="n">
        <v>0</v>
      </c>
      <c r="H50" s="409" t="n">
        <v>0</v>
      </c>
      <c r="I50" s="409" t="n">
        <v>0</v>
      </c>
      <c r="J50" s="409" t="n">
        <v>0</v>
      </c>
      <c r="K50" s="409" t="n">
        <v>0</v>
      </c>
      <c r="L50" s="409" t="n">
        <v>0</v>
      </c>
      <c r="M50" s="409" t="n">
        <v>0</v>
      </c>
      <c r="N50" s="409" t="n">
        <v>0</v>
      </c>
      <c r="O50" s="409" t="n">
        <v>0</v>
      </c>
      <c r="P50" s="409" t="n">
        <v>0</v>
      </c>
      <c r="Q50" s="409" t="n">
        <v>0</v>
      </c>
      <c r="R50" s="358" t="n">
        <v>0</v>
      </c>
      <c r="S50" s="347" t="s">
        <v>381</v>
      </c>
      <c r="T50" s="333" t="s">
        <v>381</v>
      </c>
      <c r="U50" s="359" t="s">
        <v>713</v>
      </c>
      <c r="V50" s="412" t="n">
        <v>6</v>
      </c>
      <c r="W50" s="409" t="n">
        <v>1</v>
      </c>
      <c r="X50" s="409" t="n">
        <v>4</v>
      </c>
      <c r="Y50" s="409" t="n">
        <v>1</v>
      </c>
      <c r="Z50" s="409" t="n">
        <v>3</v>
      </c>
      <c r="AA50" s="409" t="n">
        <v>0</v>
      </c>
      <c r="AB50" s="409" t="n">
        <v>3</v>
      </c>
      <c r="AC50" s="409" t="n">
        <v>0</v>
      </c>
      <c r="AD50" s="409" t="n">
        <v>0</v>
      </c>
      <c r="AE50" s="409" t="n">
        <v>0</v>
      </c>
      <c r="AF50" s="409" t="n">
        <v>0</v>
      </c>
      <c r="AG50" s="409" t="n">
        <v>0</v>
      </c>
      <c r="AH50" s="409" t="n">
        <v>0</v>
      </c>
      <c r="AI50" s="409" t="n">
        <v>2</v>
      </c>
      <c r="AJ50" s="409" t="n">
        <v>0</v>
      </c>
      <c r="AK50" s="358" t="n">
        <v>0</v>
      </c>
      <c r="AL50" s="347" t="s">
        <v>381</v>
      </c>
      <c r="AM50" s="155"/>
      <c r="AN50" s="114"/>
      <c r="AO50" s="114"/>
      <c r="AP50" s="114"/>
      <c r="AQ50" s="114"/>
      <c r="AR50" s="114"/>
      <c r="AS50" s="114"/>
      <c r="AT50" s="114"/>
      <c r="AU50" s="114"/>
    </row>
    <row r="51" customFormat="false" ht="15" hidden="false" customHeight="true" outlineLevel="0" collapsed="false">
      <c r="A51" s="333" t="s">
        <v>384</v>
      </c>
      <c r="B51" s="359" t="s">
        <v>714</v>
      </c>
      <c r="C51" s="409" t="n">
        <v>1</v>
      </c>
      <c r="D51" s="409" t="n">
        <v>1</v>
      </c>
      <c r="E51" s="409" t="n">
        <v>0</v>
      </c>
      <c r="F51" s="409" t="n">
        <v>0</v>
      </c>
      <c r="G51" s="409" t="n">
        <v>0</v>
      </c>
      <c r="H51" s="409" t="n">
        <v>0</v>
      </c>
      <c r="I51" s="409" t="n">
        <v>0</v>
      </c>
      <c r="J51" s="409" t="n">
        <v>0</v>
      </c>
      <c r="K51" s="409" t="n">
        <v>0</v>
      </c>
      <c r="L51" s="409" t="n">
        <v>0</v>
      </c>
      <c r="M51" s="409" t="n">
        <v>0</v>
      </c>
      <c r="N51" s="409" t="n">
        <v>0</v>
      </c>
      <c r="O51" s="409" t="n">
        <v>0</v>
      </c>
      <c r="P51" s="409" t="n">
        <v>0</v>
      </c>
      <c r="Q51" s="409" t="n">
        <v>0</v>
      </c>
      <c r="R51" s="358" t="n">
        <v>0</v>
      </c>
      <c r="S51" s="347" t="s">
        <v>384</v>
      </c>
      <c r="T51" s="333" t="s">
        <v>384</v>
      </c>
      <c r="U51" s="359" t="s">
        <v>714</v>
      </c>
      <c r="V51" s="412" t="n">
        <v>0</v>
      </c>
      <c r="W51" s="409" t="n">
        <v>0</v>
      </c>
      <c r="X51" s="409" t="n">
        <v>0</v>
      </c>
      <c r="Y51" s="409" t="n">
        <v>0</v>
      </c>
      <c r="Z51" s="409" t="n">
        <v>1</v>
      </c>
      <c r="AA51" s="409" t="n">
        <v>0</v>
      </c>
      <c r="AB51" s="409" t="n">
        <v>1</v>
      </c>
      <c r="AC51" s="409" t="n">
        <v>0</v>
      </c>
      <c r="AD51" s="409" t="n">
        <v>0</v>
      </c>
      <c r="AE51" s="409" t="n">
        <v>0</v>
      </c>
      <c r="AF51" s="409" t="n">
        <v>0</v>
      </c>
      <c r="AG51" s="409" t="n">
        <v>0</v>
      </c>
      <c r="AH51" s="409" t="n">
        <v>0</v>
      </c>
      <c r="AI51" s="409" t="n">
        <v>0</v>
      </c>
      <c r="AJ51" s="409" t="n">
        <v>0</v>
      </c>
      <c r="AK51" s="358" t="n">
        <v>0</v>
      </c>
      <c r="AL51" s="347" t="s">
        <v>384</v>
      </c>
      <c r="AM51" s="155"/>
      <c r="AN51" s="114"/>
      <c r="AO51" s="114"/>
      <c r="AP51" s="114"/>
      <c r="AQ51" s="114"/>
      <c r="AR51" s="114"/>
      <c r="AS51" s="114"/>
      <c r="AT51" s="114"/>
      <c r="AU51" s="114"/>
    </row>
    <row r="52" customFormat="false" ht="15" hidden="false" customHeight="true" outlineLevel="0" collapsed="false">
      <c r="A52" s="333" t="s">
        <v>386</v>
      </c>
      <c r="B52" s="359" t="s">
        <v>716</v>
      </c>
      <c r="C52" s="409" t="n">
        <v>3</v>
      </c>
      <c r="D52" s="409" t="n">
        <v>3</v>
      </c>
      <c r="E52" s="409" t="n">
        <v>0</v>
      </c>
      <c r="F52" s="409" t="n">
        <v>0</v>
      </c>
      <c r="G52" s="409" t="n">
        <v>0</v>
      </c>
      <c r="H52" s="409" t="n">
        <v>0</v>
      </c>
      <c r="I52" s="409" t="n">
        <v>0</v>
      </c>
      <c r="J52" s="409" t="n">
        <v>0</v>
      </c>
      <c r="K52" s="409" t="n">
        <v>0</v>
      </c>
      <c r="L52" s="409" t="n">
        <v>0</v>
      </c>
      <c r="M52" s="409" t="n">
        <v>0</v>
      </c>
      <c r="N52" s="409" t="n">
        <v>0</v>
      </c>
      <c r="O52" s="409" t="n">
        <v>0</v>
      </c>
      <c r="P52" s="409" t="n">
        <v>0</v>
      </c>
      <c r="Q52" s="409" t="n">
        <v>0</v>
      </c>
      <c r="R52" s="358" t="n">
        <v>0</v>
      </c>
      <c r="S52" s="347" t="s">
        <v>386</v>
      </c>
      <c r="T52" s="333" t="s">
        <v>386</v>
      </c>
      <c r="U52" s="359" t="s">
        <v>716</v>
      </c>
      <c r="V52" s="412" t="n">
        <v>1</v>
      </c>
      <c r="W52" s="409" t="n">
        <v>0</v>
      </c>
      <c r="X52" s="409" t="n">
        <v>0</v>
      </c>
      <c r="Y52" s="409" t="n">
        <v>1</v>
      </c>
      <c r="Z52" s="409" t="n">
        <v>2</v>
      </c>
      <c r="AA52" s="409" t="n">
        <v>0</v>
      </c>
      <c r="AB52" s="409" t="n">
        <v>2</v>
      </c>
      <c r="AC52" s="409" t="n">
        <v>0</v>
      </c>
      <c r="AD52" s="409" t="n">
        <v>0</v>
      </c>
      <c r="AE52" s="409" t="n">
        <v>0</v>
      </c>
      <c r="AF52" s="409" t="n">
        <v>0</v>
      </c>
      <c r="AG52" s="409" t="n">
        <v>0</v>
      </c>
      <c r="AH52" s="409" t="n">
        <v>0</v>
      </c>
      <c r="AI52" s="409" t="n">
        <v>0</v>
      </c>
      <c r="AJ52" s="409" t="n">
        <v>0</v>
      </c>
      <c r="AK52" s="358" t="n">
        <v>0</v>
      </c>
      <c r="AL52" s="347" t="s">
        <v>386</v>
      </c>
      <c r="AM52" s="155"/>
      <c r="AN52" s="114"/>
      <c r="AO52" s="114"/>
      <c r="AP52" s="114"/>
      <c r="AQ52" s="114"/>
      <c r="AR52" s="114"/>
      <c r="AS52" s="114"/>
      <c r="AT52" s="114"/>
      <c r="AU52" s="114"/>
    </row>
    <row r="53" customFormat="false" ht="15" hidden="false" customHeight="true" outlineLevel="0" collapsed="false">
      <c r="A53" s="333" t="s">
        <v>388</v>
      </c>
      <c r="B53" s="359" t="s">
        <v>751</v>
      </c>
      <c r="C53" s="409" t="n">
        <v>219</v>
      </c>
      <c r="D53" s="409" t="n">
        <v>206</v>
      </c>
      <c r="E53" s="409" t="n">
        <v>13</v>
      </c>
      <c r="F53" s="409" t="n">
        <v>10</v>
      </c>
      <c r="G53" s="409" t="n">
        <v>5</v>
      </c>
      <c r="H53" s="409" t="n">
        <v>5</v>
      </c>
      <c r="I53" s="409" t="n">
        <v>14</v>
      </c>
      <c r="J53" s="409" t="n">
        <v>11</v>
      </c>
      <c r="K53" s="409" t="n">
        <v>2</v>
      </c>
      <c r="L53" s="409" t="n">
        <v>1</v>
      </c>
      <c r="M53" s="409" t="n">
        <v>1</v>
      </c>
      <c r="N53" s="409" t="n">
        <v>2</v>
      </c>
      <c r="O53" s="409" t="n">
        <v>3</v>
      </c>
      <c r="P53" s="409" t="n">
        <v>20</v>
      </c>
      <c r="Q53" s="409" t="n">
        <v>33</v>
      </c>
      <c r="R53" s="358" t="n">
        <v>1</v>
      </c>
      <c r="S53" s="347" t="s">
        <v>388</v>
      </c>
      <c r="T53" s="333" t="s">
        <v>388</v>
      </c>
      <c r="U53" s="359" t="s">
        <v>751</v>
      </c>
      <c r="V53" s="412" t="n">
        <v>23</v>
      </c>
      <c r="W53" s="409" t="n">
        <v>3</v>
      </c>
      <c r="X53" s="409" t="n">
        <v>12</v>
      </c>
      <c r="Y53" s="409" t="n">
        <v>8</v>
      </c>
      <c r="Z53" s="409" t="n">
        <v>97</v>
      </c>
      <c r="AA53" s="409" t="n">
        <v>36</v>
      </c>
      <c r="AB53" s="409" t="n">
        <v>55</v>
      </c>
      <c r="AC53" s="409" t="n">
        <v>6</v>
      </c>
      <c r="AD53" s="409" t="n">
        <v>3</v>
      </c>
      <c r="AE53" s="409" t="n">
        <v>2</v>
      </c>
      <c r="AF53" s="409" t="n">
        <v>1</v>
      </c>
      <c r="AG53" s="409" t="n">
        <v>0</v>
      </c>
      <c r="AH53" s="409" t="n">
        <v>3</v>
      </c>
      <c r="AI53" s="409" t="n">
        <v>5</v>
      </c>
      <c r="AJ53" s="409" t="n">
        <v>2</v>
      </c>
      <c r="AK53" s="358" t="n">
        <v>2</v>
      </c>
      <c r="AL53" s="347" t="s">
        <v>388</v>
      </c>
      <c r="AM53" s="155"/>
      <c r="AN53" s="114"/>
      <c r="AO53" s="114"/>
      <c r="AP53" s="114"/>
      <c r="AQ53" s="114"/>
      <c r="AR53" s="114"/>
      <c r="AS53" s="114"/>
      <c r="AT53" s="114"/>
      <c r="AU53" s="114"/>
    </row>
    <row r="54" customFormat="false" ht="3" hidden="false" customHeight="true" outlineLevel="0" collapsed="false">
      <c r="A54" s="333"/>
      <c r="B54" s="321"/>
      <c r="C54" s="357"/>
      <c r="D54" s="409"/>
      <c r="E54" s="409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357"/>
      <c r="S54" s="321"/>
      <c r="T54" s="333"/>
      <c r="U54" s="321"/>
      <c r="V54" s="357"/>
      <c r="W54" s="409"/>
      <c r="X54" s="409"/>
      <c r="Y54" s="409"/>
      <c r="Z54" s="409"/>
      <c r="AA54" s="409"/>
      <c r="AB54" s="409"/>
      <c r="AC54" s="409"/>
      <c r="AD54" s="409"/>
      <c r="AE54" s="409"/>
      <c r="AF54" s="409"/>
      <c r="AG54" s="409"/>
      <c r="AH54" s="409"/>
      <c r="AI54" s="409"/>
      <c r="AJ54" s="409"/>
      <c r="AK54" s="357"/>
      <c r="AL54" s="321"/>
      <c r="AN54" s="114"/>
      <c r="AO54" s="114"/>
      <c r="AP54" s="114"/>
      <c r="AQ54" s="114"/>
      <c r="AR54" s="114"/>
      <c r="AS54" s="114"/>
      <c r="AT54" s="114"/>
      <c r="AU54" s="114"/>
    </row>
    <row r="55" customFormat="false" ht="19.5" hidden="false" customHeight="true" outlineLevel="0" collapsed="false">
      <c r="A55" s="333"/>
      <c r="B55" s="414"/>
      <c r="C55" s="414" t="s">
        <v>313</v>
      </c>
      <c r="D55" s="409"/>
      <c r="E55" s="409"/>
      <c r="F55" s="409"/>
      <c r="G55" s="409"/>
      <c r="H55" s="409"/>
      <c r="I55" s="415" t="s">
        <v>313</v>
      </c>
      <c r="J55" s="409"/>
      <c r="K55" s="409"/>
      <c r="L55" s="409"/>
      <c r="M55" s="409"/>
      <c r="N55" s="409"/>
      <c r="O55" s="409"/>
      <c r="P55" s="409"/>
      <c r="Q55" s="409"/>
      <c r="R55" s="357"/>
      <c r="S55" s="347"/>
      <c r="T55" s="333"/>
      <c r="U55" s="414"/>
      <c r="V55" s="414" t="s">
        <v>313</v>
      </c>
      <c r="W55" s="409"/>
      <c r="X55" s="409"/>
      <c r="Y55" s="409"/>
      <c r="Z55" s="409"/>
      <c r="AA55" s="409"/>
      <c r="AB55" s="415" t="s">
        <v>313</v>
      </c>
      <c r="AC55" s="409"/>
      <c r="AD55" s="409"/>
      <c r="AE55" s="409"/>
      <c r="AF55" s="409"/>
      <c r="AG55" s="409"/>
      <c r="AH55" s="409"/>
      <c r="AI55" s="409"/>
      <c r="AJ55" s="409"/>
      <c r="AK55" s="357"/>
      <c r="AL55" s="347"/>
      <c r="AN55" s="114"/>
      <c r="AO55" s="114"/>
      <c r="AP55" s="114"/>
      <c r="AQ55" s="114"/>
      <c r="AR55" s="114"/>
      <c r="AS55" s="114"/>
      <c r="AT55" s="114"/>
      <c r="AU55" s="114"/>
    </row>
    <row r="56" customFormat="false" ht="2.25" hidden="false" customHeight="true" outlineLevel="0" collapsed="false">
      <c r="A56" s="333"/>
      <c r="B56" s="321"/>
      <c r="C56" s="357"/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09"/>
      <c r="Q56" s="409"/>
      <c r="R56" s="357"/>
      <c r="S56" s="347"/>
      <c r="T56" s="333"/>
      <c r="U56" s="321"/>
      <c r="V56" s="357"/>
      <c r="W56" s="409"/>
      <c r="X56" s="409"/>
      <c r="Y56" s="409"/>
      <c r="Z56" s="409"/>
      <c r="AA56" s="409"/>
      <c r="AB56" s="409"/>
      <c r="AC56" s="409"/>
      <c r="AD56" s="409"/>
      <c r="AE56" s="409"/>
      <c r="AF56" s="409"/>
      <c r="AG56" s="409"/>
      <c r="AH56" s="409"/>
      <c r="AI56" s="409"/>
      <c r="AJ56" s="409"/>
      <c r="AK56" s="357"/>
      <c r="AL56" s="347"/>
      <c r="AN56" s="114"/>
      <c r="AO56" s="114"/>
      <c r="AP56" s="114"/>
      <c r="AQ56" s="114"/>
      <c r="AR56" s="114"/>
      <c r="AS56" s="114"/>
      <c r="AT56" s="114"/>
      <c r="AU56" s="114"/>
    </row>
    <row r="57" customFormat="false" ht="13.5" hidden="false" customHeight="true" outlineLevel="0" collapsed="false">
      <c r="A57" s="333"/>
      <c r="B57" s="373" t="s">
        <v>374</v>
      </c>
      <c r="C57" s="357"/>
      <c r="D57" s="409"/>
      <c r="E57" s="409"/>
      <c r="F57" s="409"/>
      <c r="G57" s="409"/>
      <c r="H57" s="409"/>
      <c r="I57" s="409"/>
      <c r="J57" s="409"/>
      <c r="K57" s="409"/>
      <c r="L57" s="409"/>
      <c r="M57" s="409"/>
      <c r="N57" s="409"/>
      <c r="O57" s="409"/>
      <c r="P57" s="409"/>
      <c r="Q57" s="409"/>
      <c r="R57" s="357"/>
      <c r="S57" s="347"/>
      <c r="T57" s="333"/>
      <c r="U57" s="373" t="s">
        <v>374</v>
      </c>
      <c r="V57" s="357"/>
      <c r="W57" s="409"/>
      <c r="X57" s="409"/>
      <c r="Y57" s="409"/>
      <c r="Z57" s="409"/>
      <c r="AA57" s="409"/>
      <c r="AB57" s="409"/>
      <c r="AC57" s="409"/>
      <c r="AD57" s="409"/>
      <c r="AE57" s="409"/>
      <c r="AF57" s="409"/>
      <c r="AG57" s="409"/>
      <c r="AH57" s="409"/>
      <c r="AI57" s="409"/>
      <c r="AJ57" s="409"/>
      <c r="AK57" s="357"/>
      <c r="AL57" s="347"/>
      <c r="AN57" s="114"/>
      <c r="AO57" s="114"/>
      <c r="AP57" s="114"/>
      <c r="AQ57" s="114"/>
      <c r="AR57" s="114"/>
      <c r="AS57" s="114"/>
      <c r="AT57" s="114"/>
      <c r="AU57" s="114"/>
    </row>
    <row r="58" customFormat="false" ht="2.25" hidden="false" customHeight="true" outlineLevel="0" collapsed="false">
      <c r="A58" s="333"/>
      <c r="B58" s="321"/>
      <c r="C58" s="357"/>
      <c r="D58" s="409"/>
      <c r="E58" s="409"/>
      <c r="F58" s="409"/>
      <c r="G58" s="409"/>
      <c r="H58" s="409"/>
      <c r="I58" s="409"/>
      <c r="J58" s="409"/>
      <c r="K58" s="409"/>
      <c r="L58" s="409"/>
      <c r="M58" s="409"/>
      <c r="N58" s="409"/>
      <c r="O58" s="409"/>
      <c r="P58" s="409"/>
      <c r="Q58" s="409"/>
      <c r="R58" s="358"/>
      <c r="S58" s="347"/>
      <c r="T58" s="333"/>
      <c r="U58" s="321"/>
      <c r="V58" s="357"/>
      <c r="W58" s="409"/>
      <c r="X58" s="409"/>
      <c r="Y58" s="409"/>
      <c r="Z58" s="409"/>
      <c r="AA58" s="409"/>
      <c r="AB58" s="409"/>
      <c r="AC58" s="409"/>
      <c r="AD58" s="409"/>
      <c r="AE58" s="409"/>
      <c r="AF58" s="409"/>
      <c r="AG58" s="409"/>
      <c r="AH58" s="409"/>
      <c r="AI58" s="409"/>
      <c r="AJ58" s="409"/>
      <c r="AK58" s="357"/>
      <c r="AL58" s="347"/>
      <c r="AN58" s="114"/>
      <c r="AO58" s="114"/>
      <c r="AP58" s="114"/>
      <c r="AQ58" s="114"/>
      <c r="AR58" s="114"/>
      <c r="AS58" s="114"/>
      <c r="AT58" s="114"/>
      <c r="AU58" s="114"/>
    </row>
    <row r="59" customFormat="false" ht="15" hidden="false" customHeight="true" outlineLevel="0" collapsed="false">
      <c r="A59" s="333" t="s">
        <v>390</v>
      </c>
      <c r="B59" s="359" t="s">
        <v>919</v>
      </c>
      <c r="C59" s="409" t="n">
        <v>18483</v>
      </c>
      <c r="D59" s="409" t="n">
        <v>16159</v>
      </c>
      <c r="E59" s="409" t="n">
        <v>2324</v>
      </c>
      <c r="F59" s="409" t="n">
        <v>1796</v>
      </c>
      <c r="G59" s="409" t="n">
        <v>1314</v>
      </c>
      <c r="H59" s="409" t="n">
        <v>482</v>
      </c>
      <c r="I59" s="409" t="n">
        <v>2535</v>
      </c>
      <c r="J59" s="409" t="n">
        <v>1815</v>
      </c>
      <c r="K59" s="409" t="n">
        <v>426</v>
      </c>
      <c r="L59" s="409" t="n">
        <v>294</v>
      </c>
      <c r="M59" s="409" t="n">
        <v>1572</v>
      </c>
      <c r="N59" s="409" t="n">
        <v>455</v>
      </c>
      <c r="O59" s="409" t="n">
        <v>83</v>
      </c>
      <c r="P59" s="409" t="n">
        <v>504</v>
      </c>
      <c r="Q59" s="409" t="n">
        <v>1426</v>
      </c>
      <c r="R59" s="358" t="n">
        <v>318</v>
      </c>
      <c r="S59" s="347" t="s">
        <v>390</v>
      </c>
      <c r="T59" s="333" t="s">
        <v>390</v>
      </c>
      <c r="U59" s="359" t="s">
        <v>919</v>
      </c>
      <c r="V59" s="412" t="n">
        <v>1700</v>
      </c>
      <c r="W59" s="409" t="n">
        <v>149</v>
      </c>
      <c r="X59" s="409" t="n">
        <v>1050</v>
      </c>
      <c r="Y59" s="409" t="n">
        <v>501</v>
      </c>
      <c r="Z59" s="409" t="n">
        <v>5058</v>
      </c>
      <c r="AA59" s="409" t="n">
        <v>2058</v>
      </c>
      <c r="AB59" s="409" t="n">
        <v>1787</v>
      </c>
      <c r="AC59" s="409" t="n">
        <v>1213</v>
      </c>
      <c r="AD59" s="409" t="n">
        <v>897</v>
      </c>
      <c r="AE59" s="409" t="n">
        <v>548</v>
      </c>
      <c r="AF59" s="409" t="n">
        <v>349</v>
      </c>
      <c r="AG59" s="409" t="n">
        <v>294</v>
      </c>
      <c r="AH59" s="409" t="n">
        <v>771</v>
      </c>
      <c r="AI59" s="409" t="n">
        <v>395</v>
      </c>
      <c r="AJ59" s="409" t="n">
        <v>294</v>
      </c>
      <c r="AK59" s="358" t="n">
        <v>385</v>
      </c>
      <c r="AL59" s="347" t="s">
        <v>390</v>
      </c>
      <c r="AM59" s="155"/>
      <c r="AN59" s="114"/>
      <c r="AO59" s="114"/>
      <c r="AP59" s="114"/>
      <c r="AQ59" s="114"/>
      <c r="AR59" s="114"/>
      <c r="AS59" s="114"/>
      <c r="AT59" s="114"/>
      <c r="AU59" s="114"/>
    </row>
    <row r="60" customFormat="false" ht="15" hidden="false" customHeight="true" outlineLevel="0" collapsed="false">
      <c r="A60" s="333" t="s">
        <v>392</v>
      </c>
      <c r="B60" s="413" t="s">
        <v>920</v>
      </c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  <c r="N60" s="409"/>
      <c r="O60" s="409"/>
      <c r="P60" s="409"/>
      <c r="Q60" s="409"/>
      <c r="R60" s="358"/>
      <c r="S60" s="347"/>
      <c r="T60" s="333" t="s">
        <v>392</v>
      </c>
      <c r="U60" s="413" t="s">
        <v>920</v>
      </c>
      <c r="V60" s="412"/>
      <c r="W60" s="409"/>
      <c r="X60" s="409"/>
      <c r="Y60" s="409"/>
      <c r="Z60" s="409"/>
      <c r="AA60" s="409"/>
      <c r="AB60" s="409"/>
      <c r="AC60" s="409"/>
      <c r="AD60" s="409"/>
      <c r="AE60" s="409"/>
      <c r="AF60" s="409"/>
      <c r="AG60" s="409"/>
      <c r="AH60" s="409"/>
      <c r="AI60" s="409"/>
      <c r="AJ60" s="409"/>
      <c r="AK60" s="358"/>
      <c r="AL60" s="347"/>
      <c r="AN60" s="114"/>
      <c r="AO60" s="114"/>
      <c r="AP60" s="114"/>
      <c r="AQ60" s="114"/>
      <c r="AR60" s="114"/>
      <c r="AS60" s="114"/>
      <c r="AT60" s="114"/>
      <c r="AU60" s="114"/>
    </row>
    <row r="61" customFormat="false" ht="12" hidden="false" customHeight="true" outlineLevel="0" collapsed="false">
      <c r="A61" s="333"/>
      <c r="B61" s="411" t="s">
        <v>921</v>
      </c>
      <c r="C61" s="409" t="n">
        <v>1732</v>
      </c>
      <c r="D61" s="409" t="n">
        <v>1564</v>
      </c>
      <c r="E61" s="409" t="n">
        <v>168</v>
      </c>
      <c r="F61" s="409" t="n">
        <v>152</v>
      </c>
      <c r="G61" s="409" t="n">
        <v>38</v>
      </c>
      <c r="H61" s="409" t="n">
        <v>114</v>
      </c>
      <c r="I61" s="409" t="n">
        <v>425</v>
      </c>
      <c r="J61" s="409" t="n">
        <v>249</v>
      </c>
      <c r="K61" s="409" t="n">
        <v>58</v>
      </c>
      <c r="L61" s="409" t="n">
        <v>118</v>
      </c>
      <c r="M61" s="409" t="n">
        <v>34</v>
      </c>
      <c r="N61" s="409" t="n">
        <v>27</v>
      </c>
      <c r="O61" s="409" t="n">
        <v>1</v>
      </c>
      <c r="P61" s="409" t="n">
        <v>126</v>
      </c>
      <c r="Q61" s="409" t="n">
        <v>173</v>
      </c>
      <c r="R61" s="358" t="n">
        <v>60</v>
      </c>
      <c r="S61" s="347" t="s">
        <v>392</v>
      </c>
      <c r="T61" s="333"/>
      <c r="U61" s="411" t="s">
        <v>921</v>
      </c>
      <c r="V61" s="412" t="n">
        <v>74</v>
      </c>
      <c r="W61" s="409" t="n">
        <v>10</v>
      </c>
      <c r="X61" s="409" t="n">
        <v>20</v>
      </c>
      <c r="Y61" s="409" t="n">
        <v>44</v>
      </c>
      <c r="Z61" s="409" t="n">
        <v>432</v>
      </c>
      <c r="AA61" s="409" t="n">
        <v>201</v>
      </c>
      <c r="AB61" s="409" t="n">
        <v>143</v>
      </c>
      <c r="AC61" s="409" t="n">
        <v>88</v>
      </c>
      <c r="AD61" s="409" t="n">
        <v>132</v>
      </c>
      <c r="AE61" s="409" t="n">
        <v>97</v>
      </c>
      <c r="AF61" s="409" t="n">
        <v>35</v>
      </c>
      <c r="AG61" s="409" t="n">
        <v>5</v>
      </c>
      <c r="AH61" s="409" t="n">
        <v>62</v>
      </c>
      <c r="AI61" s="409" t="n">
        <v>14</v>
      </c>
      <c r="AJ61" s="409" t="n">
        <v>10</v>
      </c>
      <c r="AK61" s="358" t="n">
        <v>5</v>
      </c>
      <c r="AL61" s="347" t="s">
        <v>392</v>
      </c>
      <c r="AM61" s="155"/>
      <c r="AN61" s="114"/>
      <c r="AO61" s="114"/>
      <c r="AP61" s="114"/>
      <c r="AQ61" s="114"/>
      <c r="AR61" s="114"/>
      <c r="AS61" s="114"/>
      <c r="AT61" s="114"/>
      <c r="AU61" s="114"/>
    </row>
    <row r="62" customFormat="false" ht="15" hidden="false" customHeight="true" outlineLevel="0" collapsed="false">
      <c r="A62" s="333" t="s">
        <v>395</v>
      </c>
      <c r="B62" s="359" t="s">
        <v>385</v>
      </c>
      <c r="C62" s="409" t="n">
        <v>6925</v>
      </c>
      <c r="D62" s="409" t="n">
        <v>6065</v>
      </c>
      <c r="E62" s="409" t="n">
        <v>860</v>
      </c>
      <c r="F62" s="409" t="n">
        <v>1006</v>
      </c>
      <c r="G62" s="409" t="n">
        <v>445</v>
      </c>
      <c r="H62" s="409" t="n">
        <v>561</v>
      </c>
      <c r="I62" s="409" t="n">
        <v>1072</v>
      </c>
      <c r="J62" s="409" t="n">
        <v>722</v>
      </c>
      <c r="K62" s="409" t="n">
        <v>237</v>
      </c>
      <c r="L62" s="409" t="n">
        <v>113</v>
      </c>
      <c r="M62" s="409" t="n">
        <v>503</v>
      </c>
      <c r="N62" s="409" t="n">
        <v>250</v>
      </c>
      <c r="O62" s="409" t="n">
        <v>49</v>
      </c>
      <c r="P62" s="409" t="n">
        <v>254</v>
      </c>
      <c r="Q62" s="409" t="n">
        <v>560</v>
      </c>
      <c r="R62" s="358" t="n">
        <v>151</v>
      </c>
      <c r="S62" s="347" t="s">
        <v>395</v>
      </c>
      <c r="T62" s="333" t="s">
        <v>395</v>
      </c>
      <c r="U62" s="359" t="s">
        <v>385</v>
      </c>
      <c r="V62" s="412" t="n">
        <v>554</v>
      </c>
      <c r="W62" s="409" t="n">
        <v>105</v>
      </c>
      <c r="X62" s="409" t="n">
        <v>282</v>
      </c>
      <c r="Y62" s="409" t="n">
        <v>167</v>
      </c>
      <c r="Z62" s="409" t="n">
        <v>1540</v>
      </c>
      <c r="AA62" s="409" t="n">
        <v>303</v>
      </c>
      <c r="AB62" s="409" t="n">
        <v>719</v>
      </c>
      <c r="AC62" s="409" t="n">
        <v>518</v>
      </c>
      <c r="AD62" s="409" t="n">
        <v>254</v>
      </c>
      <c r="AE62" s="409" t="n">
        <v>159</v>
      </c>
      <c r="AF62" s="409" t="n">
        <v>95</v>
      </c>
      <c r="AG62" s="409" t="n">
        <v>63</v>
      </c>
      <c r="AH62" s="409" t="n">
        <v>241</v>
      </c>
      <c r="AI62" s="409" t="n">
        <v>110</v>
      </c>
      <c r="AJ62" s="409" t="n">
        <v>210</v>
      </c>
      <c r="AK62" s="358" t="n">
        <v>108</v>
      </c>
      <c r="AL62" s="347" t="s">
        <v>395</v>
      </c>
      <c r="AM62" s="155"/>
      <c r="AN62" s="114"/>
      <c r="AO62" s="114"/>
      <c r="AP62" s="114"/>
      <c r="AQ62" s="114"/>
      <c r="AR62" s="114"/>
      <c r="AS62" s="114"/>
      <c r="AT62" s="114"/>
      <c r="AU62" s="114"/>
    </row>
    <row r="63" customFormat="false" ht="15" hidden="false" customHeight="true" outlineLevel="0" collapsed="false">
      <c r="A63" s="333" t="s">
        <v>397</v>
      </c>
      <c r="B63" s="359" t="s">
        <v>387</v>
      </c>
      <c r="C63" s="409" t="n">
        <v>626</v>
      </c>
      <c r="D63" s="409" t="n">
        <v>512</v>
      </c>
      <c r="E63" s="409" t="n">
        <v>114</v>
      </c>
      <c r="F63" s="409" t="n">
        <v>50</v>
      </c>
      <c r="G63" s="409" t="n">
        <v>24</v>
      </c>
      <c r="H63" s="409" t="n">
        <v>26</v>
      </c>
      <c r="I63" s="409" t="n">
        <v>48</v>
      </c>
      <c r="J63" s="409" t="n">
        <v>29</v>
      </c>
      <c r="K63" s="409" t="n">
        <v>14</v>
      </c>
      <c r="L63" s="409" t="n">
        <v>5</v>
      </c>
      <c r="M63" s="409" t="n">
        <v>65</v>
      </c>
      <c r="N63" s="409" t="n">
        <v>25</v>
      </c>
      <c r="O63" s="409" t="n">
        <v>4</v>
      </c>
      <c r="P63" s="409" t="n">
        <v>23</v>
      </c>
      <c r="Q63" s="409" t="n">
        <v>62</v>
      </c>
      <c r="R63" s="358" t="n">
        <v>14</v>
      </c>
      <c r="S63" s="347" t="s">
        <v>397</v>
      </c>
      <c r="T63" s="333" t="s">
        <v>397</v>
      </c>
      <c r="U63" s="359" t="s">
        <v>387</v>
      </c>
      <c r="V63" s="412" t="n">
        <v>37</v>
      </c>
      <c r="W63" s="409" t="n">
        <v>7</v>
      </c>
      <c r="X63" s="409" t="n">
        <v>17</v>
      </c>
      <c r="Y63" s="409" t="n">
        <v>13</v>
      </c>
      <c r="Z63" s="409" t="n">
        <v>189</v>
      </c>
      <c r="AA63" s="409" t="n">
        <v>46</v>
      </c>
      <c r="AB63" s="409" t="n">
        <v>63</v>
      </c>
      <c r="AC63" s="409" t="n">
        <v>80</v>
      </c>
      <c r="AD63" s="409" t="n">
        <v>17</v>
      </c>
      <c r="AE63" s="409" t="n">
        <v>10</v>
      </c>
      <c r="AF63" s="409" t="n">
        <v>7</v>
      </c>
      <c r="AG63" s="409" t="n">
        <v>4</v>
      </c>
      <c r="AH63" s="409" t="n">
        <v>23</v>
      </c>
      <c r="AI63" s="409" t="n">
        <v>15</v>
      </c>
      <c r="AJ63" s="409" t="n">
        <v>13</v>
      </c>
      <c r="AK63" s="358" t="n">
        <v>37</v>
      </c>
      <c r="AL63" s="347" t="s">
        <v>397</v>
      </c>
      <c r="AM63" s="155"/>
      <c r="AN63" s="114"/>
      <c r="AO63" s="114"/>
      <c r="AP63" s="114"/>
      <c r="AQ63" s="114"/>
      <c r="AR63" s="114"/>
      <c r="AS63" s="114"/>
      <c r="AT63" s="114"/>
      <c r="AU63" s="114"/>
    </row>
    <row r="64" customFormat="false" ht="15" hidden="false" customHeight="true" outlineLevel="0" collapsed="false">
      <c r="A64" s="333" t="s">
        <v>399</v>
      </c>
      <c r="B64" s="359" t="s">
        <v>396</v>
      </c>
      <c r="C64" s="409" t="n">
        <v>480</v>
      </c>
      <c r="D64" s="409" t="n">
        <v>435</v>
      </c>
      <c r="E64" s="409" t="n">
        <v>45</v>
      </c>
      <c r="F64" s="409" t="n">
        <v>42</v>
      </c>
      <c r="G64" s="409" t="n">
        <v>28</v>
      </c>
      <c r="H64" s="409" t="n">
        <v>14</v>
      </c>
      <c r="I64" s="409" t="n">
        <v>62</v>
      </c>
      <c r="J64" s="409" t="n">
        <v>36</v>
      </c>
      <c r="K64" s="409" t="n">
        <v>21</v>
      </c>
      <c r="L64" s="409" t="n">
        <v>5</v>
      </c>
      <c r="M64" s="409" t="n">
        <v>57</v>
      </c>
      <c r="N64" s="409" t="n">
        <v>12</v>
      </c>
      <c r="O64" s="409" t="n">
        <v>0</v>
      </c>
      <c r="P64" s="409" t="n">
        <v>9</v>
      </c>
      <c r="Q64" s="409" t="n">
        <v>36</v>
      </c>
      <c r="R64" s="358" t="n">
        <v>6</v>
      </c>
      <c r="S64" s="347" t="s">
        <v>399</v>
      </c>
      <c r="T64" s="333" t="s">
        <v>399</v>
      </c>
      <c r="U64" s="359" t="s">
        <v>396</v>
      </c>
      <c r="V64" s="412" t="n">
        <v>49</v>
      </c>
      <c r="W64" s="409" t="n">
        <v>6</v>
      </c>
      <c r="X64" s="409" t="n">
        <v>25</v>
      </c>
      <c r="Y64" s="409" t="n">
        <v>18</v>
      </c>
      <c r="Z64" s="409" t="n">
        <v>133</v>
      </c>
      <c r="AA64" s="409" t="n">
        <v>29</v>
      </c>
      <c r="AB64" s="409" t="n">
        <v>62</v>
      </c>
      <c r="AC64" s="409" t="n">
        <v>42</v>
      </c>
      <c r="AD64" s="409" t="n">
        <v>27</v>
      </c>
      <c r="AE64" s="409" t="n">
        <v>8</v>
      </c>
      <c r="AF64" s="409" t="n">
        <v>19</v>
      </c>
      <c r="AG64" s="409" t="n">
        <v>6</v>
      </c>
      <c r="AH64" s="409" t="n">
        <v>13</v>
      </c>
      <c r="AI64" s="409" t="n">
        <v>4</v>
      </c>
      <c r="AJ64" s="409" t="n">
        <v>14</v>
      </c>
      <c r="AK64" s="358" t="n">
        <v>10</v>
      </c>
      <c r="AL64" s="347" t="s">
        <v>399</v>
      </c>
      <c r="AM64" s="155"/>
      <c r="AN64" s="114"/>
      <c r="AO64" s="114"/>
      <c r="AP64" s="114"/>
      <c r="AQ64" s="114"/>
      <c r="AR64" s="114"/>
      <c r="AS64" s="114"/>
      <c r="AT64" s="114"/>
      <c r="AU64" s="114"/>
    </row>
    <row r="65" customFormat="false" ht="15" hidden="false" customHeight="true" outlineLevel="0" collapsed="false">
      <c r="A65" s="333" t="s">
        <v>401</v>
      </c>
      <c r="B65" s="359" t="s">
        <v>922</v>
      </c>
      <c r="C65" s="409" t="n">
        <v>2448</v>
      </c>
      <c r="D65" s="409" t="n">
        <v>2051</v>
      </c>
      <c r="E65" s="409" t="n">
        <v>397</v>
      </c>
      <c r="F65" s="409" t="n">
        <v>188</v>
      </c>
      <c r="G65" s="409" t="n">
        <v>100</v>
      </c>
      <c r="H65" s="409" t="n">
        <v>88</v>
      </c>
      <c r="I65" s="409" t="n">
        <v>337</v>
      </c>
      <c r="J65" s="409" t="n">
        <v>198</v>
      </c>
      <c r="K65" s="409" t="n">
        <v>76</v>
      </c>
      <c r="L65" s="409" t="n">
        <v>63</v>
      </c>
      <c r="M65" s="409" t="n">
        <v>168</v>
      </c>
      <c r="N65" s="409" t="n">
        <v>105</v>
      </c>
      <c r="O65" s="409" t="n">
        <v>24</v>
      </c>
      <c r="P65" s="409" t="n">
        <v>59</v>
      </c>
      <c r="Q65" s="409" t="n">
        <v>169</v>
      </c>
      <c r="R65" s="358" t="n">
        <v>57</v>
      </c>
      <c r="S65" s="347" t="s">
        <v>401</v>
      </c>
      <c r="T65" s="333" t="s">
        <v>401</v>
      </c>
      <c r="U65" s="359" t="s">
        <v>922</v>
      </c>
      <c r="V65" s="412" t="n">
        <v>270</v>
      </c>
      <c r="W65" s="409" t="n">
        <v>29</v>
      </c>
      <c r="X65" s="409" t="n">
        <v>159</v>
      </c>
      <c r="Y65" s="409" t="n">
        <v>82</v>
      </c>
      <c r="Z65" s="409" t="n">
        <v>621</v>
      </c>
      <c r="AA65" s="409" t="n">
        <v>159</v>
      </c>
      <c r="AB65" s="409" t="n">
        <v>287</v>
      </c>
      <c r="AC65" s="409" t="n">
        <v>175</v>
      </c>
      <c r="AD65" s="409" t="n">
        <v>133</v>
      </c>
      <c r="AE65" s="409" t="n">
        <v>81</v>
      </c>
      <c r="AF65" s="409" t="n">
        <v>52</v>
      </c>
      <c r="AG65" s="409" t="n">
        <v>21</v>
      </c>
      <c r="AH65" s="409" t="n">
        <v>107</v>
      </c>
      <c r="AI65" s="409" t="n">
        <v>54</v>
      </c>
      <c r="AJ65" s="409" t="n">
        <v>61</v>
      </c>
      <c r="AK65" s="358" t="n">
        <v>74</v>
      </c>
      <c r="AL65" s="347" t="s">
        <v>401</v>
      </c>
      <c r="AM65" s="155"/>
      <c r="AN65" s="114"/>
      <c r="AO65" s="114"/>
      <c r="AP65" s="114"/>
      <c r="AQ65" s="114"/>
      <c r="AR65" s="114"/>
      <c r="AS65" s="114"/>
      <c r="AT65" s="114"/>
      <c r="AU65" s="114"/>
    </row>
    <row r="66" customFormat="false" ht="15" hidden="false" customHeight="true" outlineLevel="0" collapsed="false">
      <c r="A66" s="333" t="s">
        <v>403</v>
      </c>
      <c r="B66" s="359" t="s">
        <v>923</v>
      </c>
      <c r="C66" s="409" t="n">
        <v>8307</v>
      </c>
      <c r="D66" s="409" t="n">
        <v>7240</v>
      </c>
      <c r="E66" s="409" t="n">
        <v>1067</v>
      </c>
      <c r="F66" s="409" t="n">
        <v>466</v>
      </c>
      <c r="G66" s="409" t="n">
        <v>162</v>
      </c>
      <c r="H66" s="409" t="n">
        <v>304</v>
      </c>
      <c r="I66" s="409" t="n">
        <v>1168</v>
      </c>
      <c r="J66" s="409" t="n">
        <v>579</v>
      </c>
      <c r="K66" s="409" t="n">
        <v>260</v>
      </c>
      <c r="L66" s="409" t="n">
        <v>329</v>
      </c>
      <c r="M66" s="409" t="n">
        <v>655</v>
      </c>
      <c r="N66" s="409" t="n">
        <v>208</v>
      </c>
      <c r="O66" s="409" t="n">
        <v>36</v>
      </c>
      <c r="P66" s="409" t="n">
        <v>283</v>
      </c>
      <c r="Q66" s="409" t="n">
        <v>780</v>
      </c>
      <c r="R66" s="358" t="n">
        <v>190</v>
      </c>
      <c r="S66" s="347" t="s">
        <v>403</v>
      </c>
      <c r="T66" s="333" t="s">
        <v>403</v>
      </c>
      <c r="U66" s="359" t="s">
        <v>923</v>
      </c>
      <c r="V66" s="412" t="n">
        <v>1154</v>
      </c>
      <c r="W66" s="409" t="n">
        <v>173</v>
      </c>
      <c r="X66" s="409" t="n">
        <v>644</v>
      </c>
      <c r="Y66" s="409" t="n">
        <v>337</v>
      </c>
      <c r="Z66" s="409" t="n">
        <v>1884</v>
      </c>
      <c r="AA66" s="409" t="n">
        <v>349</v>
      </c>
      <c r="AB66" s="409" t="n">
        <v>902</v>
      </c>
      <c r="AC66" s="409" t="n">
        <v>633</v>
      </c>
      <c r="AD66" s="409" t="n">
        <v>462</v>
      </c>
      <c r="AE66" s="409" t="n">
        <v>325</v>
      </c>
      <c r="AF66" s="409" t="n">
        <v>137</v>
      </c>
      <c r="AG66" s="409" t="n">
        <v>64</v>
      </c>
      <c r="AH66" s="409" t="n">
        <v>253</v>
      </c>
      <c r="AI66" s="409" t="n">
        <v>255</v>
      </c>
      <c r="AJ66" s="409" t="n">
        <v>288</v>
      </c>
      <c r="AK66" s="358" t="n">
        <v>161</v>
      </c>
      <c r="AL66" s="347" t="s">
        <v>403</v>
      </c>
      <c r="AM66" s="155"/>
      <c r="AN66" s="114"/>
      <c r="AO66" s="114"/>
      <c r="AP66" s="114"/>
      <c r="AQ66" s="114"/>
      <c r="AR66" s="114"/>
      <c r="AS66" s="114"/>
      <c r="AT66" s="114"/>
      <c r="AU66" s="114"/>
    </row>
    <row r="67" customFormat="false" ht="15" hidden="false" customHeight="true" outlineLevel="0" collapsed="false">
      <c r="A67" s="333" t="s">
        <v>405</v>
      </c>
      <c r="B67" s="359" t="s">
        <v>924</v>
      </c>
      <c r="C67" s="409" t="n">
        <v>1578</v>
      </c>
      <c r="D67" s="409" t="n">
        <v>1370</v>
      </c>
      <c r="E67" s="409" t="n">
        <v>208</v>
      </c>
      <c r="F67" s="409" t="n">
        <v>128</v>
      </c>
      <c r="G67" s="409" t="n">
        <v>71</v>
      </c>
      <c r="H67" s="409" t="n">
        <v>57</v>
      </c>
      <c r="I67" s="409" t="n">
        <v>164</v>
      </c>
      <c r="J67" s="409" t="n">
        <v>110</v>
      </c>
      <c r="K67" s="409" t="n">
        <v>35</v>
      </c>
      <c r="L67" s="409" t="n">
        <v>19</v>
      </c>
      <c r="M67" s="409" t="n">
        <v>204</v>
      </c>
      <c r="N67" s="409" t="n">
        <v>34</v>
      </c>
      <c r="O67" s="409" t="n">
        <v>4</v>
      </c>
      <c r="P67" s="409" t="n">
        <v>92</v>
      </c>
      <c r="Q67" s="409" t="n">
        <v>147</v>
      </c>
      <c r="R67" s="358" t="n">
        <v>23</v>
      </c>
      <c r="S67" s="347" t="s">
        <v>405</v>
      </c>
      <c r="T67" s="333" t="s">
        <v>405</v>
      </c>
      <c r="U67" s="359" t="s">
        <v>924</v>
      </c>
      <c r="V67" s="412" t="n">
        <v>180</v>
      </c>
      <c r="W67" s="409" t="n">
        <v>65</v>
      </c>
      <c r="X67" s="409" t="n">
        <v>66</v>
      </c>
      <c r="Y67" s="409" t="n">
        <v>49</v>
      </c>
      <c r="Z67" s="409" t="n">
        <v>348</v>
      </c>
      <c r="AA67" s="409" t="n">
        <v>114</v>
      </c>
      <c r="AB67" s="409" t="n">
        <v>117</v>
      </c>
      <c r="AC67" s="409" t="n">
        <v>117</v>
      </c>
      <c r="AD67" s="409" t="n">
        <v>63</v>
      </c>
      <c r="AE67" s="409" t="n">
        <v>38</v>
      </c>
      <c r="AF67" s="409" t="n">
        <v>25</v>
      </c>
      <c r="AG67" s="409" t="n">
        <v>17</v>
      </c>
      <c r="AH67" s="409" t="n">
        <v>85</v>
      </c>
      <c r="AI67" s="409" t="n">
        <v>30</v>
      </c>
      <c r="AJ67" s="409" t="n">
        <v>23</v>
      </c>
      <c r="AK67" s="358" t="n">
        <v>36</v>
      </c>
      <c r="AL67" s="347" t="s">
        <v>405</v>
      </c>
      <c r="AM67" s="155"/>
      <c r="AN67" s="114"/>
      <c r="AO67" s="114"/>
      <c r="AP67" s="114"/>
      <c r="AQ67" s="114"/>
      <c r="AR67" s="114"/>
      <c r="AS67" s="114"/>
      <c r="AT67" s="114"/>
      <c r="AU67" s="114"/>
    </row>
    <row r="68" customFormat="false" ht="15" hidden="false" customHeight="true" outlineLevel="0" collapsed="false">
      <c r="A68" s="333" t="s">
        <v>407</v>
      </c>
      <c r="B68" s="359" t="s">
        <v>400</v>
      </c>
      <c r="C68" s="409" t="n">
        <v>502</v>
      </c>
      <c r="D68" s="409" t="n">
        <v>415</v>
      </c>
      <c r="E68" s="409" t="n">
        <v>87</v>
      </c>
      <c r="F68" s="409" t="n">
        <v>43</v>
      </c>
      <c r="G68" s="409" t="n">
        <v>21</v>
      </c>
      <c r="H68" s="409" t="n">
        <v>22</v>
      </c>
      <c r="I68" s="409" t="n">
        <v>48</v>
      </c>
      <c r="J68" s="409" t="n">
        <v>31</v>
      </c>
      <c r="K68" s="409" t="n">
        <v>10</v>
      </c>
      <c r="L68" s="409" t="n">
        <v>7</v>
      </c>
      <c r="M68" s="409" t="n">
        <v>22</v>
      </c>
      <c r="N68" s="409" t="n">
        <v>18</v>
      </c>
      <c r="O68" s="409" t="n">
        <v>4</v>
      </c>
      <c r="P68" s="409" t="n">
        <v>25</v>
      </c>
      <c r="Q68" s="409" t="n">
        <v>46</v>
      </c>
      <c r="R68" s="358" t="n">
        <v>7</v>
      </c>
      <c r="S68" s="347" t="s">
        <v>407</v>
      </c>
      <c r="T68" s="333" t="s">
        <v>407</v>
      </c>
      <c r="U68" s="359" t="s">
        <v>400</v>
      </c>
      <c r="V68" s="412" t="n">
        <v>50</v>
      </c>
      <c r="W68" s="409" t="n">
        <v>11</v>
      </c>
      <c r="X68" s="409" t="n">
        <v>22</v>
      </c>
      <c r="Y68" s="409" t="n">
        <v>17</v>
      </c>
      <c r="Z68" s="409" t="n">
        <v>137</v>
      </c>
      <c r="AA68" s="409" t="n">
        <v>31</v>
      </c>
      <c r="AB68" s="409" t="n">
        <v>57</v>
      </c>
      <c r="AC68" s="409" t="n">
        <v>49</v>
      </c>
      <c r="AD68" s="409" t="n">
        <v>24</v>
      </c>
      <c r="AE68" s="409" t="n">
        <v>9</v>
      </c>
      <c r="AF68" s="409" t="n">
        <v>15</v>
      </c>
      <c r="AG68" s="409" t="n">
        <v>4</v>
      </c>
      <c r="AH68" s="409" t="n">
        <v>35</v>
      </c>
      <c r="AI68" s="409" t="n">
        <v>9</v>
      </c>
      <c r="AJ68" s="409" t="n">
        <v>12</v>
      </c>
      <c r="AK68" s="358" t="n">
        <v>18</v>
      </c>
      <c r="AL68" s="347" t="s">
        <v>407</v>
      </c>
      <c r="AM68" s="155"/>
      <c r="AN68" s="114"/>
      <c r="AO68" s="114"/>
      <c r="AP68" s="114"/>
      <c r="AQ68" s="114"/>
      <c r="AR68" s="114"/>
      <c r="AS68" s="114"/>
      <c r="AT68" s="114"/>
      <c r="AU68" s="114"/>
    </row>
    <row r="69" customFormat="false" ht="15" hidden="false" customHeight="true" outlineLevel="0" collapsed="false">
      <c r="A69" s="333" t="s">
        <v>409</v>
      </c>
      <c r="B69" s="411" t="s">
        <v>743</v>
      </c>
      <c r="C69" s="409" t="n">
        <v>57</v>
      </c>
      <c r="D69" s="409" t="n">
        <v>53</v>
      </c>
      <c r="E69" s="409" t="n">
        <v>4</v>
      </c>
      <c r="F69" s="409" t="n">
        <v>12</v>
      </c>
      <c r="G69" s="409" t="n">
        <v>4</v>
      </c>
      <c r="H69" s="409" t="n">
        <v>8</v>
      </c>
      <c r="I69" s="409" t="n">
        <v>6</v>
      </c>
      <c r="J69" s="409" t="n">
        <v>4</v>
      </c>
      <c r="K69" s="409" t="n">
        <v>0</v>
      </c>
      <c r="L69" s="409" t="n">
        <v>2</v>
      </c>
      <c r="M69" s="409" t="n">
        <v>0</v>
      </c>
      <c r="N69" s="409" t="n">
        <v>0</v>
      </c>
      <c r="O69" s="409" t="n">
        <v>1</v>
      </c>
      <c r="P69" s="409" t="n">
        <v>2</v>
      </c>
      <c r="Q69" s="409" t="n">
        <v>10</v>
      </c>
      <c r="R69" s="358" t="n">
        <v>0</v>
      </c>
      <c r="S69" s="347" t="s">
        <v>409</v>
      </c>
      <c r="T69" s="333" t="s">
        <v>409</v>
      </c>
      <c r="U69" s="411" t="s">
        <v>743</v>
      </c>
      <c r="V69" s="412" t="n">
        <v>15</v>
      </c>
      <c r="W69" s="409" t="n">
        <v>5</v>
      </c>
      <c r="X69" s="409" t="n">
        <v>6</v>
      </c>
      <c r="Y69" s="409" t="n">
        <v>4</v>
      </c>
      <c r="Z69" s="409" t="n">
        <v>7</v>
      </c>
      <c r="AA69" s="409" t="n">
        <v>4</v>
      </c>
      <c r="AB69" s="409" t="n">
        <v>2</v>
      </c>
      <c r="AC69" s="409" t="n">
        <v>1</v>
      </c>
      <c r="AD69" s="409" t="n">
        <v>0</v>
      </c>
      <c r="AE69" s="409" t="n">
        <v>0</v>
      </c>
      <c r="AF69" s="409" t="n">
        <v>0</v>
      </c>
      <c r="AG69" s="409" t="n">
        <v>0</v>
      </c>
      <c r="AH69" s="409" t="n">
        <v>1</v>
      </c>
      <c r="AI69" s="409" t="n">
        <v>1</v>
      </c>
      <c r="AJ69" s="409" t="n">
        <v>0</v>
      </c>
      <c r="AK69" s="358" t="n">
        <v>2</v>
      </c>
      <c r="AL69" s="347" t="s">
        <v>409</v>
      </c>
      <c r="AM69" s="155"/>
      <c r="AN69" s="114"/>
      <c r="AO69" s="114"/>
      <c r="AP69" s="114"/>
      <c r="AQ69" s="114"/>
      <c r="AR69" s="114"/>
      <c r="AS69" s="114"/>
      <c r="AT69" s="114"/>
      <c r="AU69" s="114"/>
    </row>
    <row r="70" customFormat="false" ht="15" hidden="false" customHeight="true" outlineLevel="0" collapsed="false">
      <c r="A70" s="333" t="s">
        <v>411</v>
      </c>
      <c r="B70" s="359" t="s">
        <v>925</v>
      </c>
      <c r="C70" s="409" t="n">
        <v>18951</v>
      </c>
      <c r="D70" s="409" t="n">
        <v>16601</v>
      </c>
      <c r="E70" s="409" t="n">
        <v>2350</v>
      </c>
      <c r="F70" s="409" t="n">
        <v>1667</v>
      </c>
      <c r="G70" s="409" t="n">
        <v>754</v>
      </c>
      <c r="H70" s="409" t="n">
        <v>913</v>
      </c>
      <c r="I70" s="409" t="n">
        <v>2446</v>
      </c>
      <c r="J70" s="409" t="n">
        <v>1445</v>
      </c>
      <c r="K70" s="409" t="n">
        <v>547</v>
      </c>
      <c r="L70" s="409" t="n">
        <v>454</v>
      </c>
      <c r="M70" s="409" t="n">
        <v>1368</v>
      </c>
      <c r="N70" s="409" t="n">
        <v>559</v>
      </c>
      <c r="O70" s="409" t="n">
        <v>145</v>
      </c>
      <c r="P70" s="409" t="n">
        <v>502</v>
      </c>
      <c r="Q70" s="409" t="n">
        <v>1685</v>
      </c>
      <c r="R70" s="358" t="n">
        <v>290</v>
      </c>
      <c r="S70" s="347" t="s">
        <v>411</v>
      </c>
      <c r="T70" s="333" t="s">
        <v>411</v>
      </c>
      <c r="U70" s="359" t="s">
        <v>925</v>
      </c>
      <c r="V70" s="412" t="n">
        <v>1863</v>
      </c>
      <c r="W70" s="409" t="n">
        <v>261</v>
      </c>
      <c r="X70" s="409" t="n">
        <v>961</v>
      </c>
      <c r="Y70" s="409" t="n">
        <v>641</v>
      </c>
      <c r="Z70" s="409" t="n">
        <v>5223</v>
      </c>
      <c r="AA70" s="409" t="n">
        <v>1584</v>
      </c>
      <c r="AB70" s="409" t="n">
        <v>2059</v>
      </c>
      <c r="AC70" s="409" t="n">
        <v>1580</v>
      </c>
      <c r="AD70" s="409" t="n">
        <v>980</v>
      </c>
      <c r="AE70" s="409" t="n">
        <v>572</v>
      </c>
      <c r="AF70" s="409" t="n">
        <v>408</v>
      </c>
      <c r="AG70" s="409" t="n">
        <v>201</v>
      </c>
      <c r="AH70" s="409" t="n">
        <v>627</v>
      </c>
      <c r="AI70" s="409" t="n">
        <v>369</v>
      </c>
      <c r="AJ70" s="409" t="n">
        <v>521</v>
      </c>
      <c r="AK70" s="358" t="n">
        <v>505</v>
      </c>
      <c r="AL70" s="347" t="s">
        <v>411</v>
      </c>
      <c r="AM70" s="155"/>
      <c r="AN70" s="114"/>
      <c r="AO70" s="114"/>
      <c r="AP70" s="114"/>
      <c r="AQ70" s="114"/>
      <c r="AR70" s="114"/>
      <c r="AS70" s="114"/>
      <c r="AT70" s="114"/>
      <c r="AU70" s="114"/>
    </row>
    <row r="71" customFormat="false" ht="15" hidden="false" customHeight="true" outlineLevel="0" collapsed="false">
      <c r="A71" s="333" t="s">
        <v>413</v>
      </c>
      <c r="B71" s="359" t="s">
        <v>406</v>
      </c>
      <c r="C71" s="409" t="n">
        <v>450</v>
      </c>
      <c r="D71" s="409" t="n">
        <v>389</v>
      </c>
      <c r="E71" s="409" t="n">
        <v>61</v>
      </c>
      <c r="F71" s="409" t="n">
        <v>71</v>
      </c>
      <c r="G71" s="409" t="n">
        <v>56</v>
      </c>
      <c r="H71" s="409" t="n">
        <v>15</v>
      </c>
      <c r="I71" s="409" t="n">
        <v>67</v>
      </c>
      <c r="J71" s="409" t="n">
        <v>40</v>
      </c>
      <c r="K71" s="409" t="n">
        <v>16</v>
      </c>
      <c r="L71" s="409" t="n">
        <v>11</v>
      </c>
      <c r="M71" s="409" t="n">
        <v>22</v>
      </c>
      <c r="N71" s="409" t="n">
        <v>8</v>
      </c>
      <c r="O71" s="409" t="n">
        <v>1</v>
      </c>
      <c r="P71" s="409" t="n">
        <v>8</v>
      </c>
      <c r="Q71" s="409" t="n">
        <v>35</v>
      </c>
      <c r="R71" s="358" t="n">
        <v>12</v>
      </c>
      <c r="S71" s="347" t="s">
        <v>413</v>
      </c>
      <c r="T71" s="333" t="s">
        <v>413</v>
      </c>
      <c r="U71" s="359" t="s">
        <v>406</v>
      </c>
      <c r="V71" s="412" t="n">
        <v>44</v>
      </c>
      <c r="W71" s="409" t="n">
        <v>11</v>
      </c>
      <c r="X71" s="409" t="n">
        <v>13</v>
      </c>
      <c r="Y71" s="409" t="n">
        <v>20</v>
      </c>
      <c r="Z71" s="409" t="n">
        <v>108</v>
      </c>
      <c r="AA71" s="409" t="n">
        <v>33</v>
      </c>
      <c r="AB71" s="409" t="n">
        <v>46</v>
      </c>
      <c r="AC71" s="409" t="n">
        <v>29</v>
      </c>
      <c r="AD71" s="409" t="n">
        <v>19</v>
      </c>
      <c r="AE71" s="409" t="n">
        <v>13</v>
      </c>
      <c r="AF71" s="409" t="n">
        <v>6</v>
      </c>
      <c r="AG71" s="409" t="n">
        <v>6</v>
      </c>
      <c r="AH71" s="409" t="n">
        <v>13</v>
      </c>
      <c r="AI71" s="409" t="n">
        <v>16</v>
      </c>
      <c r="AJ71" s="409" t="n">
        <v>8</v>
      </c>
      <c r="AK71" s="358" t="n">
        <v>12</v>
      </c>
      <c r="AL71" s="347" t="s">
        <v>413</v>
      </c>
      <c r="AM71" s="155"/>
      <c r="AN71" s="114"/>
      <c r="AO71" s="114"/>
      <c r="AP71" s="114"/>
      <c r="AQ71" s="114"/>
      <c r="AR71" s="114"/>
      <c r="AS71" s="114"/>
      <c r="AT71" s="114"/>
      <c r="AU71" s="114"/>
    </row>
    <row r="72" customFormat="false" ht="15" hidden="false" customHeight="true" outlineLevel="0" collapsed="false">
      <c r="A72" s="333" t="s">
        <v>416</v>
      </c>
      <c r="B72" s="359" t="s">
        <v>408</v>
      </c>
      <c r="C72" s="409" t="n">
        <v>300</v>
      </c>
      <c r="D72" s="409" t="n">
        <v>254</v>
      </c>
      <c r="E72" s="409" t="n">
        <v>46</v>
      </c>
      <c r="F72" s="409" t="n">
        <v>48</v>
      </c>
      <c r="G72" s="409" t="n">
        <v>21</v>
      </c>
      <c r="H72" s="409" t="n">
        <v>27</v>
      </c>
      <c r="I72" s="409" t="n">
        <v>45</v>
      </c>
      <c r="J72" s="409" t="n">
        <v>40</v>
      </c>
      <c r="K72" s="409" t="n">
        <v>2</v>
      </c>
      <c r="L72" s="409" t="n">
        <v>3</v>
      </c>
      <c r="M72" s="409" t="n">
        <v>7</v>
      </c>
      <c r="N72" s="409" t="n">
        <v>10</v>
      </c>
      <c r="O72" s="409" t="n">
        <v>0</v>
      </c>
      <c r="P72" s="409" t="n">
        <v>5</v>
      </c>
      <c r="Q72" s="409" t="n">
        <v>18</v>
      </c>
      <c r="R72" s="358" t="n">
        <v>7</v>
      </c>
      <c r="S72" s="347" t="s">
        <v>416</v>
      </c>
      <c r="T72" s="333" t="s">
        <v>416</v>
      </c>
      <c r="U72" s="359" t="s">
        <v>408</v>
      </c>
      <c r="V72" s="412" t="n">
        <v>24</v>
      </c>
      <c r="W72" s="409" t="n">
        <v>0</v>
      </c>
      <c r="X72" s="409" t="n">
        <v>14</v>
      </c>
      <c r="Y72" s="409" t="n">
        <v>10</v>
      </c>
      <c r="Z72" s="409" t="n">
        <v>64</v>
      </c>
      <c r="AA72" s="409" t="n">
        <v>27</v>
      </c>
      <c r="AB72" s="409" t="n">
        <v>32</v>
      </c>
      <c r="AC72" s="409" t="n">
        <v>5</v>
      </c>
      <c r="AD72" s="409" t="n">
        <v>33</v>
      </c>
      <c r="AE72" s="409" t="n">
        <v>14</v>
      </c>
      <c r="AF72" s="409" t="n">
        <v>19</v>
      </c>
      <c r="AG72" s="409" t="n">
        <v>2</v>
      </c>
      <c r="AH72" s="409" t="n">
        <v>17</v>
      </c>
      <c r="AI72" s="409" t="n">
        <v>9</v>
      </c>
      <c r="AJ72" s="409" t="n">
        <v>8</v>
      </c>
      <c r="AK72" s="358" t="n">
        <v>3</v>
      </c>
      <c r="AL72" s="347" t="s">
        <v>416</v>
      </c>
      <c r="AM72" s="155"/>
      <c r="AN72" s="114"/>
      <c r="AO72" s="114"/>
      <c r="AP72" s="114"/>
      <c r="AQ72" s="114"/>
      <c r="AR72" s="114"/>
      <c r="AS72" s="114"/>
      <c r="AT72" s="114"/>
      <c r="AU72" s="114"/>
    </row>
    <row r="73" customFormat="false" ht="15" hidden="false" customHeight="true" outlineLevel="0" collapsed="false">
      <c r="A73" s="333" t="s">
        <v>418</v>
      </c>
      <c r="B73" s="359" t="s">
        <v>410</v>
      </c>
      <c r="C73" s="409" t="n">
        <v>218</v>
      </c>
      <c r="D73" s="409" t="n">
        <v>193</v>
      </c>
      <c r="E73" s="409" t="n">
        <v>25</v>
      </c>
      <c r="F73" s="409" t="n">
        <v>34</v>
      </c>
      <c r="G73" s="409" t="n">
        <v>12</v>
      </c>
      <c r="H73" s="409" t="n">
        <v>22</v>
      </c>
      <c r="I73" s="409" t="n">
        <v>18</v>
      </c>
      <c r="J73" s="409" t="n">
        <v>12</v>
      </c>
      <c r="K73" s="409" t="n">
        <v>6</v>
      </c>
      <c r="L73" s="409" t="n">
        <v>0</v>
      </c>
      <c r="M73" s="409" t="n">
        <v>14</v>
      </c>
      <c r="N73" s="409" t="n">
        <v>7</v>
      </c>
      <c r="O73" s="409" t="n">
        <v>0</v>
      </c>
      <c r="P73" s="409" t="n">
        <v>2</v>
      </c>
      <c r="Q73" s="409" t="n">
        <v>76</v>
      </c>
      <c r="R73" s="358" t="n">
        <v>4</v>
      </c>
      <c r="S73" s="347" t="s">
        <v>418</v>
      </c>
      <c r="T73" s="333" t="s">
        <v>418</v>
      </c>
      <c r="U73" s="359" t="s">
        <v>410</v>
      </c>
      <c r="V73" s="412" t="n">
        <v>10</v>
      </c>
      <c r="W73" s="409" t="n">
        <v>2</v>
      </c>
      <c r="X73" s="409" t="n">
        <v>4</v>
      </c>
      <c r="Y73" s="409" t="n">
        <v>4</v>
      </c>
      <c r="Z73" s="409" t="n">
        <v>32</v>
      </c>
      <c r="AA73" s="409" t="n">
        <v>17</v>
      </c>
      <c r="AB73" s="409" t="n">
        <v>3</v>
      </c>
      <c r="AC73" s="409" t="n">
        <v>12</v>
      </c>
      <c r="AD73" s="409" t="n">
        <v>3</v>
      </c>
      <c r="AE73" s="409" t="n">
        <v>2</v>
      </c>
      <c r="AF73" s="409" t="n">
        <v>1</v>
      </c>
      <c r="AG73" s="409" t="n">
        <v>4</v>
      </c>
      <c r="AH73" s="409" t="n">
        <v>7</v>
      </c>
      <c r="AI73" s="409" t="n">
        <v>5</v>
      </c>
      <c r="AJ73" s="409" t="n">
        <v>0</v>
      </c>
      <c r="AK73" s="358" t="n">
        <v>2</v>
      </c>
      <c r="AL73" s="347" t="s">
        <v>418</v>
      </c>
      <c r="AM73" s="155"/>
      <c r="AN73" s="114"/>
      <c r="AO73" s="114"/>
      <c r="AP73" s="114"/>
      <c r="AQ73" s="114"/>
      <c r="AR73" s="114"/>
      <c r="AS73" s="114"/>
      <c r="AT73" s="114"/>
      <c r="AU73" s="114"/>
    </row>
    <row r="74" customFormat="false" ht="15" hidden="false" customHeight="true" outlineLevel="0" collapsed="false">
      <c r="A74" s="333" t="s">
        <v>420</v>
      </c>
      <c r="B74" s="359" t="s">
        <v>412</v>
      </c>
      <c r="C74" s="409" t="n">
        <v>902</v>
      </c>
      <c r="D74" s="409" t="n">
        <v>707</v>
      </c>
      <c r="E74" s="409" t="n">
        <v>195</v>
      </c>
      <c r="F74" s="409" t="n">
        <v>61</v>
      </c>
      <c r="G74" s="409" t="n">
        <v>24</v>
      </c>
      <c r="H74" s="409" t="n">
        <v>37</v>
      </c>
      <c r="I74" s="409" t="n">
        <v>98</v>
      </c>
      <c r="J74" s="409" t="n">
        <v>69</v>
      </c>
      <c r="K74" s="409" t="n">
        <v>21</v>
      </c>
      <c r="L74" s="409" t="n">
        <v>8</v>
      </c>
      <c r="M74" s="409" t="n">
        <v>83</v>
      </c>
      <c r="N74" s="409" t="n">
        <v>41</v>
      </c>
      <c r="O74" s="409" t="n">
        <v>14</v>
      </c>
      <c r="P74" s="409" t="n">
        <v>32</v>
      </c>
      <c r="Q74" s="409" t="n">
        <v>100</v>
      </c>
      <c r="R74" s="358" t="n">
        <v>35</v>
      </c>
      <c r="S74" s="347" t="s">
        <v>420</v>
      </c>
      <c r="T74" s="333" t="s">
        <v>420</v>
      </c>
      <c r="U74" s="359" t="s">
        <v>412</v>
      </c>
      <c r="V74" s="412" t="n">
        <v>90</v>
      </c>
      <c r="W74" s="409" t="n">
        <v>9</v>
      </c>
      <c r="X74" s="409" t="n">
        <v>56</v>
      </c>
      <c r="Y74" s="409" t="n">
        <v>25</v>
      </c>
      <c r="Z74" s="409" t="n">
        <v>134</v>
      </c>
      <c r="AA74" s="409" t="n">
        <v>41</v>
      </c>
      <c r="AB74" s="409" t="n">
        <v>58</v>
      </c>
      <c r="AC74" s="409" t="n">
        <v>35</v>
      </c>
      <c r="AD74" s="409" t="n">
        <v>44</v>
      </c>
      <c r="AE74" s="409" t="n">
        <v>34</v>
      </c>
      <c r="AF74" s="409" t="n">
        <v>10</v>
      </c>
      <c r="AG74" s="409" t="n">
        <v>1</v>
      </c>
      <c r="AH74" s="409" t="n">
        <v>54</v>
      </c>
      <c r="AI74" s="409" t="n">
        <v>43</v>
      </c>
      <c r="AJ74" s="409" t="n">
        <v>50</v>
      </c>
      <c r="AK74" s="358" t="n">
        <v>22</v>
      </c>
      <c r="AL74" s="347" t="s">
        <v>420</v>
      </c>
      <c r="AM74" s="155"/>
      <c r="AN74" s="114"/>
      <c r="AO74" s="114"/>
      <c r="AP74" s="114"/>
      <c r="AQ74" s="114"/>
      <c r="AR74" s="114"/>
      <c r="AS74" s="114"/>
      <c r="AT74" s="114"/>
      <c r="AU74" s="114"/>
    </row>
    <row r="75" customFormat="false" ht="3" hidden="false" customHeight="true" outlineLevel="0" collapsed="false">
      <c r="A75" s="333"/>
      <c r="B75" s="355"/>
      <c r="C75" s="357"/>
      <c r="D75" s="409"/>
      <c r="E75" s="409"/>
      <c r="F75" s="409"/>
      <c r="G75" s="409"/>
      <c r="H75" s="409"/>
      <c r="I75" s="409"/>
      <c r="J75" s="409"/>
      <c r="K75" s="409"/>
      <c r="L75" s="409"/>
      <c r="M75" s="409"/>
      <c r="N75" s="409"/>
      <c r="O75" s="409"/>
      <c r="P75" s="409"/>
      <c r="Q75" s="409"/>
      <c r="R75" s="357"/>
      <c r="S75" s="347"/>
      <c r="T75" s="333"/>
      <c r="U75" s="355"/>
      <c r="V75" s="357"/>
      <c r="W75" s="409"/>
      <c r="X75" s="409"/>
      <c r="Y75" s="409"/>
      <c r="Z75" s="409"/>
      <c r="AA75" s="409"/>
      <c r="AB75" s="409"/>
      <c r="AC75" s="409"/>
      <c r="AD75" s="409"/>
      <c r="AE75" s="409"/>
      <c r="AF75" s="409"/>
      <c r="AG75" s="409"/>
      <c r="AH75" s="409"/>
      <c r="AI75" s="409"/>
      <c r="AJ75" s="409"/>
      <c r="AK75" s="357"/>
      <c r="AL75" s="347"/>
      <c r="AN75" s="114"/>
      <c r="AO75" s="114"/>
      <c r="AP75" s="114"/>
      <c r="AQ75" s="114"/>
      <c r="AR75" s="114"/>
      <c r="AS75" s="114"/>
      <c r="AT75" s="114"/>
      <c r="AU75" s="114"/>
    </row>
    <row r="76" customFormat="false" ht="19.5" hidden="false" customHeight="true" outlineLevel="0" collapsed="false">
      <c r="A76" s="333"/>
      <c r="B76" s="414"/>
      <c r="C76" s="414" t="s">
        <v>878</v>
      </c>
      <c r="D76" s="409"/>
      <c r="E76" s="409"/>
      <c r="F76" s="409"/>
      <c r="G76" s="409"/>
      <c r="H76" s="409"/>
      <c r="I76" s="415" t="s">
        <v>878</v>
      </c>
      <c r="J76" s="409"/>
      <c r="K76" s="409"/>
      <c r="L76" s="409"/>
      <c r="M76" s="409"/>
      <c r="N76" s="409"/>
      <c r="O76" s="409"/>
      <c r="P76" s="409"/>
      <c r="Q76" s="409"/>
      <c r="R76" s="357"/>
      <c r="S76" s="347"/>
      <c r="T76" s="333"/>
      <c r="U76" s="414"/>
      <c r="V76" s="414" t="s">
        <v>878</v>
      </c>
      <c r="W76" s="409"/>
      <c r="X76" s="409"/>
      <c r="Y76" s="409"/>
      <c r="Z76" s="409"/>
      <c r="AA76" s="409"/>
      <c r="AB76" s="415" t="s">
        <v>878</v>
      </c>
      <c r="AC76" s="409"/>
      <c r="AD76" s="409"/>
      <c r="AE76" s="409"/>
      <c r="AF76" s="409"/>
      <c r="AG76" s="409"/>
      <c r="AH76" s="409"/>
      <c r="AI76" s="409"/>
      <c r="AJ76" s="409"/>
      <c r="AK76" s="357"/>
      <c r="AL76" s="347"/>
      <c r="AN76" s="114"/>
      <c r="AO76" s="114"/>
      <c r="AP76" s="114"/>
      <c r="AQ76" s="114"/>
      <c r="AR76" s="114"/>
      <c r="AS76" s="114"/>
      <c r="AT76" s="114"/>
      <c r="AU76" s="114"/>
    </row>
    <row r="77" customFormat="false" ht="2.25" hidden="false" customHeight="true" outlineLevel="0" collapsed="false">
      <c r="A77" s="333"/>
      <c r="B77" s="355"/>
      <c r="C77" s="357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357"/>
      <c r="S77" s="347"/>
      <c r="T77" s="333"/>
      <c r="U77" s="355"/>
      <c r="V77" s="357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  <c r="AJ77" s="409"/>
      <c r="AK77" s="357"/>
      <c r="AL77" s="347"/>
      <c r="AN77" s="114"/>
      <c r="AO77" s="114"/>
      <c r="AP77" s="114"/>
      <c r="AQ77" s="114"/>
      <c r="AR77" s="114"/>
      <c r="AS77" s="114"/>
      <c r="AT77" s="114"/>
      <c r="AU77" s="114"/>
    </row>
    <row r="78" customFormat="false" ht="16.5" hidden="false" customHeight="true" outlineLevel="0" collapsed="false">
      <c r="A78" s="333" t="s">
        <v>422</v>
      </c>
      <c r="B78" s="321" t="s">
        <v>926</v>
      </c>
      <c r="C78" s="357"/>
      <c r="D78" s="409"/>
      <c r="E78" s="409"/>
      <c r="F78" s="409"/>
      <c r="G78" s="409"/>
      <c r="H78" s="409"/>
      <c r="I78" s="409"/>
      <c r="J78" s="409"/>
      <c r="K78" s="409"/>
      <c r="L78" s="409"/>
      <c r="M78" s="409"/>
      <c r="N78" s="409"/>
      <c r="O78" s="409"/>
      <c r="P78" s="409"/>
      <c r="Q78" s="409"/>
      <c r="R78" s="357"/>
      <c r="S78" s="347"/>
      <c r="T78" s="333" t="s">
        <v>422</v>
      </c>
      <c r="U78" s="321" t="s">
        <v>926</v>
      </c>
      <c r="V78" s="357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357"/>
      <c r="AL78" s="347"/>
      <c r="AN78" s="114"/>
      <c r="AO78" s="114"/>
      <c r="AP78" s="114"/>
      <c r="AQ78" s="114"/>
      <c r="AR78" s="114"/>
      <c r="AS78" s="114"/>
      <c r="AT78" s="114"/>
      <c r="AU78" s="114"/>
    </row>
    <row r="79" customFormat="false" ht="12.75" hidden="false" customHeight="true" outlineLevel="0" collapsed="false">
      <c r="B79" s="359" t="s">
        <v>927</v>
      </c>
      <c r="C79" s="409" t="n">
        <v>1163</v>
      </c>
      <c r="D79" s="409" t="n">
        <v>952</v>
      </c>
      <c r="E79" s="409" t="n">
        <v>211</v>
      </c>
      <c r="F79" s="409" t="n">
        <v>88</v>
      </c>
      <c r="G79" s="409" t="n">
        <v>67</v>
      </c>
      <c r="H79" s="409" t="n">
        <v>21</v>
      </c>
      <c r="I79" s="409" t="n">
        <v>106</v>
      </c>
      <c r="J79" s="409" t="n">
        <v>79</v>
      </c>
      <c r="K79" s="409" t="n">
        <v>22</v>
      </c>
      <c r="L79" s="409" t="n">
        <v>5</v>
      </c>
      <c r="M79" s="409" t="n">
        <v>72</v>
      </c>
      <c r="N79" s="409" t="n">
        <v>18</v>
      </c>
      <c r="O79" s="409" t="n">
        <v>7</v>
      </c>
      <c r="P79" s="409" t="n">
        <v>97</v>
      </c>
      <c r="Q79" s="409" t="n">
        <v>147</v>
      </c>
      <c r="R79" s="358" t="n">
        <v>15</v>
      </c>
      <c r="S79" s="347" t="s">
        <v>422</v>
      </c>
      <c r="U79" s="359" t="s">
        <v>927</v>
      </c>
      <c r="V79" s="412" t="n">
        <v>141</v>
      </c>
      <c r="W79" s="409" t="n">
        <v>28</v>
      </c>
      <c r="X79" s="409" t="n">
        <v>62</v>
      </c>
      <c r="Y79" s="409" t="n">
        <v>51</v>
      </c>
      <c r="Z79" s="409" t="n">
        <v>223</v>
      </c>
      <c r="AA79" s="409" t="n">
        <v>40</v>
      </c>
      <c r="AB79" s="409" t="n">
        <v>140</v>
      </c>
      <c r="AC79" s="409" t="n">
        <v>43</v>
      </c>
      <c r="AD79" s="409" t="n">
        <v>49</v>
      </c>
      <c r="AE79" s="409" t="n">
        <v>40</v>
      </c>
      <c r="AF79" s="409" t="n">
        <v>9</v>
      </c>
      <c r="AG79" s="409" t="n">
        <v>8</v>
      </c>
      <c r="AH79" s="409" t="n">
        <v>84</v>
      </c>
      <c r="AI79" s="409" t="n">
        <v>25</v>
      </c>
      <c r="AJ79" s="409" t="n">
        <v>14</v>
      </c>
      <c r="AK79" s="358" t="n">
        <v>69</v>
      </c>
      <c r="AL79" s="347" t="s">
        <v>422</v>
      </c>
      <c r="AM79" s="155"/>
      <c r="AN79" s="114"/>
      <c r="AO79" s="114"/>
      <c r="AP79" s="114"/>
      <c r="AQ79" s="114"/>
      <c r="AR79" s="114"/>
      <c r="AS79" s="114"/>
      <c r="AT79" s="114"/>
      <c r="AU79" s="114"/>
    </row>
    <row r="80" customFormat="false" ht="6" hidden="false" customHeight="true" outlineLevel="0" collapsed="false">
      <c r="B80" s="355"/>
      <c r="C80" s="409"/>
      <c r="D80" s="409"/>
      <c r="E80" s="409"/>
      <c r="F80" s="409"/>
      <c r="G80" s="409"/>
      <c r="H80" s="409"/>
      <c r="J80" s="355"/>
      <c r="K80" s="409"/>
      <c r="L80" s="409"/>
      <c r="M80" s="409"/>
      <c r="N80" s="409"/>
      <c r="O80" s="409"/>
      <c r="P80" s="409"/>
      <c r="Q80" s="409"/>
      <c r="R80" s="357"/>
      <c r="S80" s="347"/>
      <c r="U80" s="355"/>
      <c r="V80" s="357"/>
      <c r="W80" s="409"/>
      <c r="X80" s="409"/>
      <c r="Y80" s="409"/>
      <c r="Z80" s="409"/>
      <c r="AA80" s="409"/>
      <c r="AC80" s="355"/>
      <c r="AD80" s="409"/>
      <c r="AE80" s="409"/>
      <c r="AF80" s="409"/>
      <c r="AG80" s="409"/>
      <c r="AH80" s="409"/>
      <c r="AI80" s="409"/>
      <c r="AJ80" s="409"/>
      <c r="AK80" s="357"/>
      <c r="AL80" s="333"/>
      <c r="AM80" s="155"/>
      <c r="AN80" s="114"/>
      <c r="AO80" s="114"/>
      <c r="AP80" s="114"/>
      <c r="AQ80" s="114"/>
      <c r="AR80" s="114"/>
      <c r="AS80" s="114"/>
      <c r="AT80" s="114"/>
      <c r="AU80" s="114"/>
    </row>
    <row r="81" customFormat="false" ht="2.25" hidden="false" customHeight="true" outlineLevel="0" collapsed="false">
      <c r="A81" s="3" t="s">
        <v>203</v>
      </c>
      <c r="B81" s="416"/>
      <c r="C81" s="420"/>
      <c r="D81" s="420"/>
      <c r="E81" s="420"/>
      <c r="F81" s="409"/>
      <c r="G81" s="409"/>
      <c r="H81" s="409"/>
      <c r="I81" s="26"/>
      <c r="J81" s="416"/>
      <c r="K81" s="420"/>
      <c r="L81" s="420"/>
      <c r="M81" s="420"/>
      <c r="N81" s="409"/>
      <c r="O81" s="409"/>
      <c r="P81" s="409"/>
      <c r="Q81" s="409"/>
      <c r="R81" s="357"/>
      <c r="S81" s="347"/>
      <c r="T81" s="321" t="s">
        <v>203</v>
      </c>
      <c r="U81" s="355"/>
      <c r="V81" s="357"/>
      <c r="W81" s="409"/>
      <c r="X81" s="409"/>
      <c r="Y81" s="409"/>
      <c r="Z81" s="409"/>
      <c r="AA81" s="409"/>
      <c r="AB81" s="26"/>
      <c r="AC81" s="416"/>
      <c r="AD81" s="420"/>
      <c r="AE81" s="420"/>
      <c r="AF81" s="420"/>
      <c r="AG81" s="409"/>
      <c r="AH81" s="409"/>
      <c r="AI81" s="409"/>
      <c r="AJ81" s="409"/>
      <c r="AK81" s="357"/>
      <c r="AL81" s="333"/>
      <c r="AM81" s="155"/>
      <c r="AN81" s="114"/>
      <c r="AO81" s="114"/>
      <c r="AP81" s="114"/>
      <c r="AQ81" s="114"/>
      <c r="AR81" s="114"/>
      <c r="AS81" s="114"/>
      <c r="AT81" s="114"/>
      <c r="AU81" s="114"/>
    </row>
    <row r="82" customFormat="false" ht="11.25" hidden="false" customHeight="true" outlineLevel="0" collapsed="false">
      <c r="A82" s="26" t="s">
        <v>928</v>
      </c>
      <c r="B82" s="355"/>
      <c r="C82" s="409"/>
      <c r="D82" s="409"/>
      <c r="E82" s="409"/>
      <c r="F82" s="409"/>
      <c r="G82" s="409"/>
      <c r="H82" s="409"/>
      <c r="I82" s="409"/>
      <c r="J82" s="409"/>
      <c r="K82" s="409"/>
      <c r="L82" s="409"/>
      <c r="M82" s="409"/>
      <c r="N82" s="409"/>
      <c r="O82" s="409"/>
      <c r="P82" s="409"/>
      <c r="Q82" s="409"/>
      <c r="R82" s="357"/>
      <c r="S82" s="347"/>
      <c r="T82" s="321" t="s">
        <v>928</v>
      </c>
      <c r="U82" s="355"/>
      <c r="V82" s="357"/>
      <c r="W82" s="409"/>
      <c r="X82" s="409"/>
      <c r="Y82" s="409"/>
      <c r="Z82" s="409"/>
      <c r="AA82" s="409"/>
      <c r="AB82" s="409"/>
      <c r="AC82" s="409"/>
      <c r="AD82" s="409"/>
      <c r="AE82" s="409"/>
      <c r="AF82" s="409"/>
      <c r="AG82" s="409"/>
      <c r="AH82" s="409"/>
      <c r="AI82" s="409"/>
      <c r="AJ82" s="409"/>
      <c r="AK82" s="357"/>
      <c r="AL82" s="333"/>
      <c r="AM82" s="155"/>
      <c r="AN82" s="114"/>
      <c r="AO82" s="114"/>
      <c r="AP82" s="114"/>
      <c r="AQ82" s="114"/>
      <c r="AR82" s="114"/>
      <c r="AS82" s="114"/>
      <c r="AT82" s="114"/>
      <c r="AU82" s="114"/>
    </row>
    <row r="83" customFormat="false" ht="2.25" hidden="false" customHeight="true" outlineLevel="0" collapsed="false">
      <c r="B83" s="355"/>
      <c r="C83" s="409"/>
      <c r="D83" s="409"/>
      <c r="E83" s="409"/>
      <c r="F83" s="409"/>
      <c r="G83" s="409"/>
      <c r="H83" s="409"/>
      <c r="I83" s="409"/>
      <c r="J83" s="409"/>
      <c r="K83" s="409"/>
      <c r="L83" s="409"/>
      <c r="M83" s="409"/>
      <c r="N83" s="409"/>
      <c r="O83" s="409"/>
      <c r="P83" s="409"/>
      <c r="Q83" s="409"/>
      <c r="R83" s="357"/>
      <c r="S83" s="347"/>
      <c r="T83" s="321"/>
      <c r="U83" s="355"/>
      <c r="V83" s="357"/>
      <c r="W83" s="409"/>
      <c r="X83" s="409"/>
      <c r="Y83" s="409"/>
      <c r="Z83" s="409"/>
      <c r="AA83" s="409"/>
      <c r="AB83" s="409"/>
      <c r="AC83" s="409"/>
      <c r="AD83" s="409"/>
      <c r="AE83" s="409"/>
      <c r="AF83" s="409"/>
      <c r="AG83" s="409"/>
      <c r="AH83" s="409"/>
      <c r="AI83" s="409"/>
      <c r="AJ83" s="409"/>
      <c r="AK83" s="357"/>
      <c r="AL83" s="333"/>
      <c r="AM83" s="155"/>
      <c r="AN83" s="114"/>
      <c r="AO83" s="114"/>
      <c r="AP83" s="114"/>
      <c r="AQ83" s="114"/>
      <c r="AR83" s="114"/>
      <c r="AS83" s="114"/>
      <c r="AT83" s="114"/>
      <c r="AU83" s="114"/>
    </row>
    <row r="84" customFormat="false" ht="18.75" hidden="false" customHeight="true" outlineLevel="0" collapsed="false">
      <c r="B84" s="355"/>
      <c r="C84" s="409"/>
      <c r="D84" s="409"/>
      <c r="E84" s="409"/>
      <c r="F84" s="409"/>
      <c r="G84" s="409"/>
      <c r="H84" s="409"/>
      <c r="I84" s="409"/>
      <c r="J84" s="409"/>
      <c r="K84" s="409"/>
      <c r="L84" s="409"/>
      <c r="M84" s="409"/>
      <c r="N84" s="409"/>
      <c r="O84" s="409"/>
      <c r="P84" s="409"/>
      <c r="Q84" s="409"/>
      <c r="R84" s="357"/>
      <c r="S84" s="347"/>
      <c r="T84" s="321"/>
      <c r="U84" s="355"/>
      <c r="V84" s="409"/>
      <c r="W84" s="409"/>
      <c r="X84" s="409"/>
      <c r="Y84" s="409"/>
      <c r="Z84" s="409"/>
      <c r="AA84" s="409"/>
      <c r="AB84" s="409"/>
      <c r="AC84" s="409"/>
      <c r="AD84" s="409"/>
      <c r="AE84" s="409"/>
      <c r="AF84" s="409"/>
      <c r="AG84" s="409"/>
      <c r="AH84" s="409"/>
      <c r="AI84" s="409"/>
      <c r="AJ84" s="409"/>
      <c r="AK84" s="357"/>
      <c r="AL84" s="333"/>
      <c r="AM84" s="155"/>
      <c r="AN84" s="114"/>
      <c r="AO84" s="114"/>
      <c r="AP84" s="114"/>
      <c r="AQ84" s="114"/>
      <c r="AR84" s="114"/>
      <c r="AS84" s="114"/>
      <c r="AT84" s="114"/>
      <c r="AU84" s="114"/>
    </row>
    <row r="85" customFormat="false" ht="12.75" hidden="false" customHeight="true" outlineLevel="0" collapsed="false">
      <c r="A85" s="333" t="n">
        <v>58</v>
      </c>
      <c r="F85" s="399"/>
      <c r="G85" s="399"/>
      <c r="H85" s="399" t="s">
        <v>84</v>
      </c>
      <c r="I85" s="400" t="s">
        <v>84</v>
      </c>
      <c r="J85" s="400"/>
      <c r="K85" s="400"/>
      <c r="L85" s="400"/>
      <c r="S85" s="347" t="n">
        <v>59</v>
      </c>
      <c r="T85" s="421" t="n">
        <v>60</v>
      </c>
      <c r="U85" s="321"/>
      <c r="Y85" s="399"/>
      <c r="Z85" s="399"/>
      <c r="AA85" s="399" t="s">
        <v>84</v>
      </c>
      <c r="AB85" s="400" t="s">
        <v>84</v>
      </c>
      <c r="AC85" s="400"/>
      <c r="AD85" s="400"/>
      <c r="AE85" s="400"/>
      <c r="AL85" s="333" t="n">
        <v>61</v>
      </c>
    </row>
    <row r="87" s="71" customFormat="true" ht="12.75" hidden="fals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M87" s="95"/>
      <c r="AN87" s="114"/>
      <c r="AO87" s="114"/>
      <c r="AP87" s="114"/>
      <c r="AQ87" s="114"/>
      <c r="AR87" s="114"/>
      <c r="AS87" s="114"/>
      <c r="AT87" s="114"/>
      <c r="AU87" s="114"/>
    </row>
    <row r="88" s="71" customFormat="true" ht="12.75" hidden="false" customHeight="false" outlineLevel="0" collapsed="false"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14"/>
      <c r="AN88" s="114"/>
      <c r="AO88" s="114"/>
      <c r="AP88" s="114"/>
      <c r="AQ88" s="114"/>
      <c r="AR88" s="114"/>
      <c r="AS88" s="114"/>
      <c r="AT88" s="114"/>
      <c r="AU88" s="114"/>
    </row>
    <row r="89" s="71" customFormat="true" ht="12.75" hidden="false" customHeight="false" outlineLevel="0" collapsed="false"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M89" s="95"/>
      <c r="AN89" s="114"/>
      <c r="AO89" s="114"/>
      <c r="AP89" s="114"/>
      <c r="AQ89" s="114"/>
      <c r="AR89" s="114"/>
      <c r="AS89" s="114"/>
      <c r="AT89" s="114"/>
      <c r="AU89" s="114"/>
    </row>
    <row r="90" s="71" customFormat="true" ht="12.75" hidden="true" customHeight="false" outlineLevel="0" collapsed="false"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M90" s="95"/>
      <c r="AN90" s="114"/>
      <c r="AO90" s="114"/>
      <c r="AP90" s="114"/>
      <c r="AQ90" s="114"/>
      <c r="AR90" s="114"/>
      <c r="AS90" s="114"/>
      <c r="AT90" s="114"/>
      <c r="AU90" s="114"/>
    </row>
    <row r="91" s="71" customFormat="true" ht="12.75" hidden="false" customHeight="false" outlineLevel="0" collapsed="false"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M91" s="95"/>
      <c r="AN91" s="114"/>
      <c r="AO91" s="114"/>
      <c r="AP91" s="114"/>
      <c r="AQ91" s="114"/>
      <c r="AR91" s="114"/>
      <c r="AS91" s="114"/>
      <c r="AT91" s="114"/>
      <c r="AU91" s="114"/>
    </row>
    <row r="92" s="71" customFormat="true" ht="12.75" hidden="false" customHeight="false" outlineLevel="0" collapsed="false">
      <c r="AM92" s="95"/>
      <c r="AN92" s="103"/>
      <c r="AO92" s="103"/>
      <c r="AP92" s="103"/>
      <c r="AQ92" s="103"/>
      <c r="AR92" s="103"/>
      <c r="AS92" s="103"/>
      <c r="AT92" s="103"/>
      <c r="AU92" s="103"/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conditionalFormatting sqref="AN87:AU91 V87:AK87 C87:R91 AG88:AM88 AG89:AK91 V88:AF91 AN12:AU84">
    <cfRule type="cellIs" priority="2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4:IV215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2" activeCellId="0" sqref="A82:B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0.85"/>
    <col collapsed="false" customWidth="true" hidden="false" outlineLevel="0" max="2" min="2" style="26" width="82.56"/>
    <col collapsed="false" customWidth="true" hidden="false" outlineLevel="0" max="3" min="3" style="27" width="10.28"/>
    <col collapsed="false" customWidth="false" hidden="true" outlineLevel="0" max="257" min="4" style="26" width="11.05"/>
    <col collapsed="false" customWidth="false" hidden="true" outlineLevel="0" max="16384" min="258" style="0" width="11.05"/>
  </cols>
  <sheetData>
    <row r="74" customFormat="false" ht="12" hidden="false" customHeight="true" outlineLevel="0" collapsed="false">
      <c r="A74" s="28" t="n">
        <v>2</v>
      </c>
      <c r="C74" s="29" t="s">
        <v>14</v>
      </c>
    </row>
    <row r="78" customFormat="false" ht="15" hidden="false" customHeight="false" outlineLevel="0" collapsed="false">
      <c r="A78" s="30" t="s">
        <v>15</v>
      </c>
      <c r="B78" s="30"/>
    </row>
    <row r="79" customFormat="false" ht="15" hidden="false" customHeight="false" outlineLevel="0" collapsed="false">
      <c r="A79" s="31"/>
      <c r="B79" s="31"/>
    </row>
    <row r="80" customFormat="false" ht="12.75" hidden="false" customHeight="false" outlineLevel="0" collapsed="false">
      <c r="A80" s="32" t="s">
        <v>16</v>
      </c>
      <c r="B80" s="32"/>
      <c r="C80" s="33" t="n">
        <v>5</v>
      </c>
    </row>
    <row r="81" customFormat="false" ht="12.75" hidden="false" customHeight="false" outlineLevel="0" collapsed="false">
      <c r="A81" s="32" t="s">
        <v>17</v>
      </c>
      <c r="B81" s="32"/>
      <c r="C81" s="33" t="n">
        <v>9</v>
      </c>
    </row>
    <row r="82" customFormat="false" ht="12.75" hidden="false" customHeight="false" outlineLevel="0" collapsed="false">
      <c r="A82" s="32" t="s">
        <v>18</v>
      </c>
      <c r="B82" s="32"/>
      <c r="C82" s="33" t="n">
        <v>11</v>
      </c>
    </row>
    <row r="83" customFormat="false" ht="12.75" hidden="false" customHeight="false" outlineLevel="0" collapsed="false">
      <c r="C83" s="33"/>
    </row>
    <row r="84" customFormat="false" ht="15" hidden="false" customHeight="false" outlineLevel="0" collapsed="false">
      <c r="A84" s="34" t="s">
        <v>19</v>
      </c>
      <c r="C84" s="33"/>
    </row>
    <row r="85" customFormat="false" ht="12.75" hidden="false" customHeight="false" outlineLevel="0" collapsed="false">
      <c r="C85" s="33"/>
    </row>
    <row r="86" customFormat="false" ht="14.25" hidden="false" customHeight="false" outlineLevel="0" collapsed="false">
      <c r="A86" s="35" t="n">
        <v>1</v>
      </c>
      <c r="B86" s="36" t="s">
        <v>20</v>
      </c>
      <c r="C86" s="33"/>
    </row>
    <row r="87" customFormat="false" ht="12.75" hidden="false" customHeight="false" outlineLevel="0" collapsed="false">
      <c r="A87" s="26" t="s">
        <v>21</v>
      </c>
      <c r="B87" s="32" t="s">
        <v>22</v>
      </c>
      <c r="C87" s="33" t="n">
        <v>12</v>
      </c>
    </row>
    <row r="88" customFormat="false" ht="12.75" hidden="false" customHeight="false" outlineLevel="0" collapsed="false">
      <c r="A88" s="37" t="s">
        <v>23</v>
      </c>
      <c r="B88" s="32" t="s">
        <v>24</v>
      </c>
      <c r="C88" s="33" t="n">
        <v>14</v>
      </c>
    </row>
    <row r="89" customFormat="false" ht="12.75" hidden="false" customHeight="false" outlineLevel="0" collapsed="false">
      <c r="A89" s="37"/>
      <c r="B89" s="32"/>
      <c r="C89" s="33"/>
    </row>
    <row r="90" customFormat="false" ht="12.75" hidden="false" customHeight="false" outlineLevel="0" collapsed="false">
      <c r="C90" s="33"/>
    </row>
    <row r="91" customFormat="false" ht="14.25" hidden="false" customHeight="false" outlineLevel="0" collapsed="false">
      <c r="A91" s="38" t="n">
        <v>2</v>
      </c>
      <c r="B91" s="36" t="s">
        <v>25</v>
      </c>
      <c r="C91" s="33"/>
    </row>
    <row r="92" customFormat="false" ht="12.75" hidden="false" customHeight="false" outlineLevel="0" collapsed="false">
      <c r="A92" s="37" t="s">
        <v>26</v>
      </c>
      <c r="B92" s="39" t="s">
        <v>27</v>
      </c>
      <c r="C92" s="33"/>
    </row>
    <row r="93" customFormat="false" ht="12.75" hidden="false" customHeight="false" outlineLevel="0" collapsed="false">
      <c r="A93" s="37" t="s">
        <v>28</v>
      </c>
      <c r="B93" s="32" t="s">
        <v>29</v>
      </c>
      <c r="C93" s="33" t="n">
        <v>18</v>
      </c>
    </row>
    <row r="94" customFormat="false" ht="12.75" hidden="false" customHeight="false" outlineLevel="0" collapsed="false">
      <c r="A94" s="37" t="s">
        <v>30</v>
      </c>
      <c r="B94" s="32" t="s">
        <v>31</v>
      </c>
      <c r="C94" s="33" t="n">
        <v>22</v>
      </c>
    </row>
    <row r="95" customFormat="false" ht="12.75" hidden="false" customHeight="false" outlineLevel="0" collapsed="false">
      <c r="A95" s="37" t="s">
        <v>32</v>
      </c>
      <c r="B95" s="32" t="s">
        <v>33</v>
      </c>
      <c r="C95" s="40" t="n">
        <v>26</v>
      </c>
    </row>
    <row r="96" customFormat="false" ht="12.75" hidden="false" customHeight="false" outlineLevel="0" collapsed="false">
      <c r="A96" s="37" t="s">
        <v>34</v>
      </c>
      <c r="B96" s="32" t="s">
        <v>35</v>
      </c>
      <c r="C96" s="40" t="n">
        <v>30</v>
      </c>
    </row>
    <row r="97" customFormat="false" ht="12.75" hidden="false" customHeight="false" outlineLevel="0" collapsed="false">
      <c r="A97" s="37"/>
      <c r="C97" s="40"/>
    </row>
    <row r="98" customFormat="false" ht="14.25" hidden="false" customHeight="false" outlineLevel="0" collapsed="false">
      <c r="A98" s="38" t="n">
        <v>3</v>
      </c>
      <c r="B98" s="41" t="s">
        <v>36</v>
      </c>
      <c r="C98" s="40"/>
    </row>
    <row r="99" customFormat="false" ht="14.25" hidden="false" customHeight="false" outlineLevel="0" collapsed="false">
      <c r="B99" s="41" t="s">
        <v>37</v>
      </c>
      <c r="C99" s="33"/>
    </row>
    <row r="100" customFormat="false" ht="14.25" hidden="false" customHeight="false" outlineLevel="0" collapsed="false">
      <c r="B100" s="42" t="s">
        <v>38</v>
      </c>
      <c r="C100" s="40" t="n">
        <v>34</v>
      </c>
    </row>
    <row r="101" customFormat="false" ht="12.75" hidden="false" customHeight="false" outlineLevel="0" collapsed="false">
      <c r="C101" s="33"/>
    </row>
    <row r="102" customFormat="false" ht="14.25" hidden="false" customHeight="false" outlineLevel="0" collapsed="false">
      <c r="A102" s="38" t="n">
        <v>4</v>
      </c>
      <c r="B102" s="36" t="s">
        <v>39</v>
      </c>
      <c r="C102" s="33"/>
    </row>
    <row r="103" customFormat="false" ht="12.75" hidden="false" customHeight="false" outlineLevel="0" collapsed="false">
      <c r="A103" s="37" t="s">
        <v>40</v>
      </c>
      <c r="B103" s="32" t="s">
        <v>41</v>
      </c>
      <c r="C103" s="33" t="n">
        <v>36</v>
      </c>
    </row>
    <row r="104" customFormat="false" ht="12.75" hidden="false" customHeight="false" outlineLevel="0" collapsed="false">
      <c r="A104" s="37" t="s">
        <v>42</v>
      </c>
      <c r="B104" s="32" t="s">
        <v>24</v>
      </c>
      <c r="C104" s="33" t="n">
        <v>38</v>
      </c>
    </row>
    <row r="105" customFormat="false" ht="12.75" hidden="false" customHeight="false" outlineLevel="0" collapsed="false">
      <c r="C105" s="33"/>
    </row>
    <row r="106" customFormat="false" ht="14.25" hidden="false" customHeight="false" outlineLevel="0" collapsed="false">
      <c r="A106" s="38" t="n">
        <v>5</v>
      </c>
      <c r="B106" s="36" t="s">
        <v>43</v>
      </c>
      <c r="C106" s="33"/>
    </row>
    <row r="107" customFormat="false" ht="14.25" hidden="false" customHeight="false" outlineLevel="0" collapsed="false">
      <c r="B107" s="36" t="s">
        <v>44</v>
      </c>
      <c r="C107" s="33"/>
    </row>
    <row r="108" customFormat="false" ht="12.75" hidden="false" customHeight="false" outlineLevel="0" collapsed="false">
      <c r="A108" s="37" t="s">
        <v>45</v>
      </c>
      <c r="B108" s="39" t="s">
        <v>46</v>
      </c>
      <c r="C108" s="33"/>
    </row>
    <row r="109" customFormat="false" ht="12.75" hidden="false" customHeight="false" outlineLevel="0" collapsed="false">
      <c r="A109" s="37" t="s">
        <v>47</v>
      </c>
      <c r="B109" s="32" t="s">
        <v>29</v>
      </c>
      <c r="C109" s="33" t="n">
        <v>42</v>
      </c>
    </row>
    <row r="110" customFormat="false" ht="12.75" hidden="false" customHeight="false" outlineLevel="0" collapsed="false">
      <c r="A110" s="37" t="s">
        <v>48</v>
      </c>
      <c r="B110" s="32" t="s">
        <v>31</v>
      </c>
      <c r="C110" s="33" t="n">
        <v>46</v>
      </c>
    </row>
    <row r="111" customFormat="false" ht="12.75" hidden="false" customHeight="false" outlineLevel="0" collapsed="false">
      <c r="A111" s="37" t="s">
        <v>49</v>
      </c>
      <c r="B111" s="32" t="s">
        <v>33</v>
      </c>
      <c r="C111" s="33" t="n">
        <v>50</v>
      </c>
    </row>
    <row r="112" customFormat="false" ht="12.75" hidden="false" customHeight="false" outlineLevel="0" collapsed="false">
      <c r="A112" s="37" t="s">
        <v>50</v>
      </c>
      <c r="B112" s="43" t="s">
        <v>51</v>
      </c>
      <c r="C112" s="33"/>
    </row>
    <row r="113" customFormat="false" ht="12.75" hidden="false" customHeight="false" outlineLevel="0" collapsed="false">
      <c r="B113" s="44" t="s">
        <v>52</v>
      </c>
      <c r="C113" s="33" t="n">
        <v>54</v>
      </c>
    </row>
    <row r="114" customFormat="false" ht="12.75" hidden="false" customHeight="false" outlineLevel="0" collapsed="false">
      <c r="B114" s="44"/>
      <c r="C114" s="33"/>
    </row>
    <row r="115" customFormat="false" ht="14.25" hidden="false" customHeight="false" outlineLevel="0" collapsed="false">
      <c r="A115" s="38" t="n">
        <v>6</v>
      </c>
      <c r="B115" s="36" t="s">
        <v>53</v>
      </c>
      <c r="C115" s="33"/>
    </row>
    <row r="116" customFormat="false" ht="14.25" hidden="false" customHeight="false" outlineLevel="0" collapsed="false">
      <c r="B116" s="36" t="s">
        <v>54</v>
      </c>
      <c r="C116" s="33"/>
    </row>
    <row r="117" customFormat="false" ht="12.75" hidden="false" customHeight="false" outlineLevel="0" collapsed="false">
      <c r="A117" s="37" t="s">
        <v>55</v>
      </c>
      <c r="B117" s="26" t="s">
        <v>56</v>
      </c>
      <c r="C117" s="33"/>
    </row>
    <row r="118" customFormat="false" ht="12.75" hidden="false" customHeight="false" outlineLevel="0" collapsed="false">
      <c r="A118" s="37" t="s">
        <v>57</v>
      </c>
      <c r="B118" s="32" t="s">
        <v>29</v>
      </c>
      <c r="C118" s="33" t="n">
        <v>58</v>
      </c>
    </row>
    <row r="119" customFormat="false" ht="12.75" hidden="false" customHeight="false" outlineLevel="0" collapsed="false">
      <c r="A119" s="37" t="s">
        <v>58</v>
      </c>
      <c r="B119" s="32" t="s">
        <v>31</v>
      </c>
      <c r="C119" s="33" t="n">
        <v>62</v>
      </c>
    </row>
    <row r="120" customFormat="false" ht="12.75" hidden="false" customHeight="false" outlineLevel="0" collapsed="false">
      <c r="A120" s="37" t="s">
        <v>59</v>
      </c>
      <c r="B120" s="32" t="s">
        <v>60</v>
      </c>
      <c r="C120" s="33" t="n">
        <v>66</v>
      </c>
    </row>
    <row r="121" customFormat="false" ht="12.75" hidden="false" customHeight="false" outlineLevel="0" collapsed="false">
      <c r="A121" s="37" t="s">
        <v>61</v>
      </c>
      <c r="B121" s="32" t="s">
        <v>62</v>
      </c>
      <c r="C121" s="33" t="n">
        <v>70</v>
      </c>
    </row>
    <row r="122" customFormat="false" ht="12.75" hidden="false" customHeight="false" outlineLevel="0" collapsed="false">
      <c r="A122" s="37"/>
      <c r="B122" s="39"/>
      <c r="C122" s="33"/>
    </row>
    <row r="123" customFormat="false" ht="12.75" hidden="false" customHeight="false" outlineLevel="0" collapsed="false">
      <c r="C123" s="33"/>
    </row>
    <row r="124" customFormat="false" ht="14.25" hidden="false" customHeight="false" outlineLevel="0" collapsed="false">
      <c r="A124" s="38" t="n">
        <v>7</v>
      </c>
      <c r="B124" s="36" t="s">
        <v>63</v>
      </c>
      <c r="C124" s="33"/>
    </row>
    <row r="125" customFormat="false" ht="12.75" hidden="false" customHeight="false" outlineLevel="0" collapsed="false">
      <c r="A125" s="37" t="s">
        <v>64</v>
      </c>
      <c r="B125" s="32" t="s">
        <v>22</v>
      </c>
      <c r="C125" s="33" t="n">
        <v>74</v>
      </c>
    </row>
    <row r="126" customFormat="false" ht="12.75" hidden="false" customHeight="false" outlineLevel="0" collapsed="false">
      <c r="A126" s="37" t="s">
        <v>65</v>
      </c>
      <c r="B126" s="32" t="s">
        <v>66</v>
      </c>
      <c r="C126" s="33" t="n">
        <v>76</v>
      </c>
    </row>
    <row r="127" customFormat="false" ht="12.75" hidden="false" customHeight="false" outlineLevel="0" collapsed="false">
      <c r="C127" s="33"/>
    </row>
    <row r="128" customFormat="false" ht="14.25" hidden="false" customHeight="false" outlineLevel="0" collapsed="false">
      <c r="A128" s="38" t="n">
        <v>8</v>
      </c>
      <c r="B128" s="36" t="s">
        <v>67</v>
      </c>
      <c r="C128" s="33"/>
    </row>
    <row r="129" customFormat="false" ht="14.25" hidden="false" customHeight="false" outlineLevel="0" collapsed="false">
      <c r="A129" s="37"/>
      <c r="B129" s="36" t="s">
        <v>68</v>
      </c>
      <c r="C129" s="33"/>
    </row>
    <row r="130" customFormat="false" ht="12.75" hidden="false" customHeight="false" outlineLevel="0" collapsed="false">
      <c r="A130" s="37" t="s">
        <v>69</v>
      </c>
      <c r="B130" s="26" t="s">
        <v>70</v>
      </c>
      <c r="C130" s="33"/>
    </row>
    <row r="131" customFormat="false" ht="12.75" hidden="false" customHeight="false" outlineLevel="0" collapsed="false">
      <c r="A131" s="37" t="s">
        <v>71</v>
      </c>
      <c r="B131" s="32" t="s">
        <v>29</v>
      </c>
      <c r="C131" s="33" t="n">
        <v>80</v>
      </c>
    </row>
    <row r="132" customFormat="false" ht="12.75" hidden="false" customHeight="false" outlineLevel="0" collapsed="false">
      <c r="A132" s="37" t="s">
        <v>72</v>
      </c>
      <c r="B132" s="32" t="s">
        <v>31</v>
      </c>
      <c r="C132" s="33" t="n">
        <v>84</v>
      </c>
    </row>
    <row r="133" customFormat="false" ht="12.75" hidden="false" customHeight="false" outlineLevel="0" collapsed="false">
      <c r="A133" s="37" t="s">
        <v>73</v>
      </c>
      <c r="B133" s="32" t="s">
        <v>33</v>
      </c>
      <c r="C133" s="33" t="n">
        <v>88</v>
      </c>
    </row>
    <row r="134" customFormat="false" ht="12.75" hidden="false" customHeight="false" outlineLevel="0" collapsed="false">
      <c r="A134" s="37" t="s">
        <v>74</v>
      </c>
      <c r="B134" s="32" t="s">
        <v>75</v>
      </c>
      <c r="C134" s="33" t="n">
        <v>92</v>
      </c>
    </row>
    <row r="135" customFormat="false" ht="12.75" hidden="false" customHeight="false" outlineLevel="0" collapsed="false">
      <c r="C135" s="33"/>
    </row>
    <row r="136" customFormat="false" ht="14.25" hidden="false" customHeight="false" outlineLevel="0" collapsed="false">
      <c r="A136" s="45" t="n">
        <v>9</v>
      </c>
      <c r="B136" s="36" t="s">
        <v>76</v>
      </c>
      <c r="C136" s="33"/>
    </row>
    <row r="137" customFormat="false" ht="12.75" hidden="false" customHeight="false" outlineLevel="0" collapsed="false">
      <c r="A137" s="37" t="s">
        <v>77</v>
      </c>
      <c r="B137" s="32" t="s">
        <v>78</v>
      </c>
      <c r="C137" s="33" t="n">
        <v>96</v>
      </c>
    </row>
    <row r="138" customFormat="false" ht="12.75" hidden="false" customHeight="false" outlineLevel="0" collapsed="false">
      <c r="A138" s="37" t="s">
        <v>79</v>
      </c>
      <c r="B138" s="32" t="s">
        <v>80</v>
      </c>
      <c r="C138" s="33" t="n">
        <v>97</v>
      </c>
    </row>
    <row r="139" customFormat="false" ht="12.75" hidden="false" customHeight="false" outlineLevel="0" collapsed="false">
      <c r="A139" s="37"/>
      <c r="B139" s="44"/>
      <c r="C139" s="33"/>
    </row>
    <row r="140" customFormat="false" ht="15" hidden="false" customHeight="false" outlineLevel="0" collapsed="false">
      <c r="A140" s="34" t="s">
        <v>81</v>
      </c>
      <c r="C140" s="33"/>
    </row>
    <row r="141" customFormat="false" ht="12.75" hidden="false" customHeight="false" outlineLevel="0" collapsed="false">
      <c r="A141" s="46"/>
      <c r="C141" s="33"/>
    </row>
    <row r="142" customFormat="false" ht="12.75" hidden="false" customHeight="false" outlineLevel="0" collapsed="false">
      <c r="A142" s="47" t="s">
        <v>82</v>
      </c>
      <c r="B142" s="47"/>
      <c r="C142" s="48" t="n">
        <v>99</v>
      </c>
      <c r="D142" s="48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  <c r="DX142" s="47"/>
      <c r="DY142" s="47"/>
      <c r="DZ142" s="47"/>
      <c r="EA142" s="47"/>
      <c r="EB142" s="47"/>
      <c r="EC142" s="47"/>
      <c r="ED142" s="47"/>
      <c r="EE142" s="47"/>
      <c r="EF142" s="47"/>
      <c r="EG142" s="47"/>
      <c r="EH142" s="47"/>
      <c r="EI142" s="47"/>
      <c r="EJ142" s="47"/>
      <c r="EK142" s="47"/>
      <c r="EL142" s="47"/>
      <c r="EM142" s="47"/>
      <c r="EN142" s="47"/>
      <c r="EO142" s="47"/>
      <c r="EP142" s="47"/>
      <c r="EQ142" s="47"/>
      <c r="ER142" s="47"/>
      <c r="ES142" s="47"/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  <c r="FF142" s="47"/>
      <c r="FG142" s="47"/>
      <c r="FH142" s="47"/>
      <c r="FI142" s="47"/>
      <c r="FJ142" s="47"/>
      <c r="FK142" s="47"/>
      <c r="FL142" s="47"/>
      <c r="FM142" s="47"/>
      <c r="FN142" s="47"/>
      <c r="FO142" s="47"/>
      <c r="FP142" s="47"/>
      <c r="FQ142" s="47"/>
      <c r="FR142" s="47"/>
      <c r="FS142" s="47"/>
      <c r="FT142" s="47"/>
      <c r="FU142" s="47"/>
      <c r="FV142" s="47"/>
      <c r="FW142" s="47"/>
      <c r="FX142" s="47"/>
      <c r="FY142" s="47"/>
      <c r="FZ142" s="47"/>
      <c r="GA142" s="47"/>
      <c r="GB142" s="47"/>
      <c r="GC142" s="47"/>
      <c r="GD142" s="47"/>
      <c r="GE142" s="47"/>
      <c r="GF142" s="47"/>
      <c r="GG142" s="47"/>
      <c r="GH142" s="47"/>
      <c r="GI142" s="47"/>
      <c r="GJ142" s="47"/>
      <c r="GK142" s="47"/>
      <c r="GL142" s="47"/>
      <c r="GM142" s="47"/>
      <c r="GN142" s="47"/>
      <c r="GO142" s="47"/>
      <c r="GP142" s="47"/>
      <c r="GQ142" s="47"/>
      <c r="GR142" s="47"/>
      <c r="GS142" s="47"/>
      <c r="GT142" s="47"/>
      <c r="GU142" s="47"/>
      <c r="GV142" s="47"/>
      <c r="GW142" s="47"/>
      <c r="GX142" s="47"/>
      <c r="GY142" s="47"/>
      <c r="GZ142" s="47"/>
      <c r="HA142" s="47"/>
      <c r="HB142" s="47"/>
      <c r="HC142" s="47"/>
      <c r="HD142" s="47"/>
      <c r="HE142" s="47"/>
      <c r="HF142" s="47"/>
      <c r="HG142" s="47"/>
      <c r="HH142" s="47"/>
      <c r="HI142" s="47"/>
      <c r="HJ142" s="47"/>
      <c r="HK142" s="47"/>
      <c r="HL142" s="47"/>
      <c r="HM142" s="47"/>
      <c r="HN142" s="47"/>
      <c r="HO142" s="47"/>
      <c r="HP142" s="47"/>
      <c r="HQ142" s="47"/>
      <c r="HR142" s="47"/>
      <c r="HS142" s="47"/>
      <c r="HT142" s="47"/>
      <c r="HU142" s="47"/>
      <c r="HV142" s="47"/>
      <c r="HW142" s="47"/>
      <c r="HX142" s="47"/>
      <c r="HY142" s="47"/>
      <c r="HZ142" s="47"/>
      <c r="IA142" s="47"/>
      <c r="IB142" s="47"/>
      <c r="IC142" s="47"/>
      <c r="ID142" s="47"/>
      <c r="IE142" s="47"/>
      <c r="IF142" s="47"/>
      <c r="IG142" s="47"/>
      <c r="IH142" s="47"/>
      <c r="II142" s="47"/>
      <c r="IJ142" s="47"/>
      <c r="IK142" s="47"/>
      <c r="IL142" s="47"/>
      <c r="IM142" s="47"/>
      <c r="IN142" s="47"/>
      <c r="IO142" s="47"/>
      <c r="IP142" s="47"/>
      <c r="IQ142" s="47"/>
      <c r="IR142" s="47"/>
      <c r="IS142" s="47"/>
      <c r="IT142" s="47"/>
      <c r="IU142" s="47"/>
      <c r="IV142" s="47"/>
    </row>
    <row r="143" customFormat="false" ht="12.75" hidden="false" customHeight="false" outlineLevel="0" collapsed="false">
      <c r="A143" s="47" t="s">
        <v>83</v>
      </c>
      <c r="B143" s="47"/>
      <c r="C143" s="49" t="n">
        <v>103</v>
      </c>
    </row>
    <row r="144" customFormat="false" ht="14.25" hidden="false" customHeight="false" outlineLevel="0" collapsed="false">
      <c r="A144" s="50"/>
      <c r="B144" s="50"/>
      <c r="C144" s="51"/>
    </row>
    <row r="145" customFormat="false" ht="12.75" hidden="false" customHeight="false" outlineLevel="0" collapsed="false">
      <c r="A145" s="52" t="s">
        <v>84</v>
      </c>
      <c r="C145" s="29" t="n">
        <v>3</v>
      </c>
    </row>
    <row r="148" customFormat="false" ht="15.75" hidden="false" customHeight="false" outlineLevel="0" collapsed="false">
      <c r="A148" s="30" t="s">
        <v>85</v>
      </c>
      <c r="B148" s="30"/>
    </row>
    <row r="149" customFormat="false" ht="15.75" hidden="false" customHeight="false" outlineLevel="0" collapsed="false">
      <c r="A149" s="31"/>
      <c r="B149" s="53"/>
    </row>
    <row r="150" customFormat="false" ht="12.75" hidden="false" customHeight="false" outlineLevel="0" collapsed="false">
      <c r="B150" s="37" t="s">
        <v>86</v>
      </c>
    </row>
    <row r="151" customFormat="false" ht="12.75" hidden="false" customHeight="false" outlineLevel="0" collapsed="false">
      <c r="B151" s="37" t="s">
        <v>87</v>
      </c>
    </row>
    <row r="152" customFormat="false" ht="12.75" hidden="false" customHeight="false" outlineLevel="0" collapsed="false">
      <c r="B152" s="37" t="s">
        <v>88</v>
      </c>
    </row>
    <row r="153" customFormat="false" ht="12.75" hidden="false" customHeight="false" outlineLevel="0" collapsed="false">
      <c r="B153" s="26" t="s">
        <v>89</v>
      </c>
    </row>
    <row r="156" customFormat="false" ht="15.75" hidden="false" customHeight="false" outlineLevel="0" collapsed="false">
      <c r="A156" s="30" t="s">
        <v>90</v>
      </c>
      <c r="B156" s="30"/>
    </row>
    <row r="158" customFormat="false" ht="12.75" hidden="false" customHeight="false" outlineLevel="0" collapsed="false">
      <c r="A158" s="54" t="s">
        <v>91</v>
      </c>
      <c r="B158" s="54"/>
    </row>
    <row r="159" customFormat="false" ht="12.75" hidden="false" customHeight="false" outlineLevel="0" collapsed="false">
      <c r="A159" s="54" t="s">
        <v>92</v>
      </c>
      <c r="B159" s="54"/>
    </row>
    <row r="160" customFormat="false" ht="12.75" hidden="false" customHeight="false" outlineLevel="0" collapsed="false">
      <c r="A160" s="54" t="s">
        <v>93</v>
      </c>
      <c r="B160" s="54"/>
    </row>
    <row r="161" customFormat="false" ht="12.75" hidden="false" customHeight="false" outlineLevel="0" collapsed="false">
      <c r="A161" s="54" t="s">
        <v>94</v>
      </c>
      <c r="B161" s="54"/>
    </row>
    <row r="162" customFormat="false" ht="12.75" hidden="false" customHeight="false" outlineLevel="0" collapsed="false">
      <c r="A162" s="54" t="s">
        <v>95</v>
      </c>
      <c r="B162" s="54"/>
    </row>
    <row r="165" customFormat="false" ht="50.1" hidden="false" customHeight="true" outlineLevel="0" collapsed="false">
      <c r="A165" s="30" t="s">
        <v>96</v>
      </c>
      <c r="B165" s="30"/>
    </row>
    <row r="166" customFormat="false" ht="12.75" hidden="false" customHeight="false" outlineLevel="0" collapsed="false">
      <c r="A166" s="54" t="s">
        <v>97</v>
      </c>
      <c r="B166" s="54"/>
    </row>
    <row r="167" customFormat="false" ht="12.75" hidden="false" customHeight="false" outlineLevel="0" collapsed="false">
      <c r="A167" s="54" t="s">
        <v>98</v>
      </c>
      <c r="B167" s="54"/>
    </row>
    <row r="169" customFormat="false" ht="12.75" hidden="false" customHeight="false" outlineLevel="0" collapsed="false">
      <c r="A169" s="54" t="s">
        <v>99</v>
      </c>
      <c r="B169" s="54"/>
    </row>
    <row r="170" customFormat="false" ht="12.75" hidden="false" customHeight="false" outlineLevel="0" collapsed="false">
      <c r="A170" s="54" t="s">
        <v>100</v>
      </c>
      <c r="B170" s="54"/>
    </row>
    <row r="172" customFormat="false" ht="12.75" hidden="false" customHeight="false" outlineLevel="0" collapsed="false">
      <c r="A172" s="54" t="s">
        <v>101</v>
      </c>
      <c r="B172" s="54"/>
    </row>
    <row r="173" customFormat="false" ht="12.75" hidden="false" customHeight="false" outlineLevel="0" collapsed="false">
      <c r="A173" s="54" t="s">
        <v>102</v>
      </c>
      <c r="B173" s="54"/>
    </row>
    <row r="175" customFormat="false" ht="12.75" hidden="false" customHeight="false" outlineLevel="0" collapsed="false">
      <c r="A175" s="54" t="s">
        <v>103</v>
      </c>
      <c r="B175" s="54"/>
    </row>
    <row r="177" customFormat="false" ht="12.75" hidden="false" customHeight="false" outlineLevel="0" collapsed="false">
      <c r="A177" s="27"/>
      <c r="B177" s="27"/>
    </row>
    <row r="178" customFormat="false" ht="12.75" hidden="false" customHeight="false" outlineLevel="0" collapsed="false">
      <c r="A178" s="27"/>
      <c r="B178" s="27"/>
    </row>
    <row r="179" customFormat="false" ht="12.75" hidden="false" customHeight="false" outlineLevel="0" collapsed="false">
      <c r="A179" s="27"/>
      <c r="B179" s="27"/>
    </row>
    <row r="180" customFormat="false" ht="12.75" hidden="false" customHeight="false" outlineLevel="0" collapsed="false">
      <c r="A180" s="27"/>
      <c r="B180" s="27"/>
    </row>
    <row r="181" customFormat="false" ht="12.75" hidden="false" customHeight="false" outlineLevel="0" collapsed="false">
      <c r="A181" s="27"/>
      <c r="B181" s="27"/>
    </row>
    <row r="183" customFormat="false" ht="15" hidden="false" customHeight="false" outlineLevel="0" collapsed="false">
      <c r="A183" s="30" t="s">
        <v>104</v>
      </c>
      <c r="B183" s="30"/>
    </row>
    <row r="184" customFormat="false" ht="12.75" hidden="false" customHeight="false" outlineLevel="0" collapsed="false">
      <c r="A184" s="26" t="s">
        <v>105</v>
      </c>
      <c r="B184" s="37" t="s">
        <v>106</v>
      </c>
    </row>
    <row r="185" customFormat="false" ht="12.75" hidden="false" customHeight="false" outlineLevel="0" collapsed="false">
      <c r="A185" s="26" t="s">
        <v>107</v>
      </c>
      <c r="B185" s="37" t="s">
        <v>108</v>
      </c>
    </row>
    <row r="186" customFormat="false" ht="12.75" hidden="false" customHeight="false" outlineLevel="0" collapsed="false">
      <c r="A186" s="26" t="s">
        <v>109</v>
      </c>
      <c r="B186" s="37" t="s">
        <v>110</v>
      </c>
    </row>
    <row r="187" customFormat="false" ht="12.75" hidden="false" customHeight="false" outlineLevel="0" collapsed="false">
      <c r="A187" s="26" t="s">
        <v>111</v>
      </c>
      <c r="B187" s="37" t="s">
        <v>112</v>
      </c>
    </row>
    <row r="188" customFormat="false" ht="12.75" hidden="false" customHeight="false" outlineLevel="0" collapsed="false">
      <c r="A188" s="26" t="s">
        <v>113</v>
      </c>
      <c r="B188" s="37" t="s">
        <v>114</v>
      </c>
    </row>
    <row r="189" customFormat="false" ht="12.75" hidden="false" customHeight="false" outlineLevel="0" collapsed="false">
      <c r="A189" s="26" t="s">
        <v>115</v>
      </c>
      <c r="B189" s="37" t="s">
        <v>116</v>
      </c>
    </row>
    <row r="190" customFormat="false" ht="12.75" hidden="false" customHeight="false" outlineLevel="0" collapsed="false">
      <c r="B190" s="37" t="s">
        <v>117</v>
      </c>
    </row>
    <row r="191" customFormat="false" ht="12.75" hidden="false" customHeight="false" outlineLevel="0" collapsed="false">
      <c r="A191" s="26" t="s">
        <v>118</v>
      </c>
      <c r="B191" s="37" t="s">
        <v>119</v>
      </c>
    </row>
    <row r="192" customFormat="false" ht="12.75" hidden="false" customHeight="false" outlineLevel="0" collapsed="false">
      <c r="A192" s="26" t="s">
        <v>120</v>
      </c>
      <c r="B192" s="37" t="s">
        <v>121</v>
      </c>
    </row>
    <row r="193" customFormat="false" ht="12.75" hidden="false" customHeight="false" outlineLevel="0" collapsed="false">
      <c r="A193" s="26" t="s">
        <v>122</v>
      </c>
      <c r="B193" s="37" t="s">
        <v>123</v>
      </c>
    </row>
    <row r="194" customFormat="false" ht="12.75" hidden="false" customHeight="false" outlineLevel="0" collapsed="false">
      <c r="A194" s="26" t="s">
        <v>124</v>
      </c>
      <c r="B194" s="37" t="s">
        <v>125</v>
      </c>
    </row>
    <row r="195" customFormat="false" ht="12.75" hidden="false" customHeight="false" outlineLevel="0" collapsed="false">
      <c r="B195" s="26" t="s">
        <v>126</v>
      </c>
    </row>
    <row r="197" customFormat="false" ht="12.75" hidden="false" customHeight="false" outlineLevel="0" collapsed="false">
      <c r="A197" s="26" t="s">
        <v>127</v>
      </c>
      <c r="B197" s="37" t="s">
        <v>128</v>
      </c>
    </row>
    <row r="198" customFormat="false" ht="12.75" hidden="false" customHeight="false" outlineLevel="0" collapsed="false">
      <c r="A198" s="26" t="s">
        <v>129</v>
      </c>
      <c r="B198" s="37" t="s">
        <v>130</v>
      </c>
    </row>
    <row r="199" customFormat="false" ht="12.75" hidden="false" customHeight="false" outlineLevel="0" collapsed="false">
      <c r="A199" s="26" t="s">
        <v>131</v>
      </c>
      <c r="B199" s="37" t="s">
        <v>132</v>
      </c>
    </row>
    <row r="200" customFormat="false" ht="12.75" hidden="false" customHeight="false" outlineLevel="0" collapsed="false">
      <c r="A200" s="26" t="s">
        <v>133</v>
      </c>
      <c r="B200" s="37" t="s">
        <v>134</v>
      </c>
    </row>
    <row r="201" customFormat="false" ht="12.75" hidden="false" customHeight="false" outlineLevel="0" collapsed="false">
      <c r="A201" s="26" t="s">
        <v>135</v>
      </c>
      <c r="B201" s="37" t="s">
        <v>136</v>
      </c>
    </row>
    <row r="202" customFormat="false" ht="12.75" hidden="false" customHeight="false" outlineLevel="0" collapsed="false">
      <c r="A202" s="26" t="s">
        <v>137</v>
      </c>
      <c r="B202" s="37" t="s">
        <v>138</v>
      </c>
    </row>
    <row r="203" customFormat="false" ht="12.75" hidden="false" customHeight="false" outlineLevel="0" collapsed="false">
      <c r="A203" s="26" t="s">
        <v>139</v>
      </c>
      <c r="B203" s="37" t="s">
        <v>140</v>
      </c>
    </row>
    <row r="204" customFormat="false" ht="12.75" hidden="false" customHeight="false" outlineLevel="0" collapsed="false">
      <c r="A204" s="26" t="s">
        <v>141</v>
      </c>
      <c r="B204" s="37" t="s">
        <v>142</v>
      </c>
    </row>
    <row r="205" customFormat="false" ht="12.75" hidden="false" customHeight="false" outlineLevel="0" collapsed="false">
      <c r="A205" s="26" t="s">
        <v>143</v>
      </c>
      <c r="B205" s="37" t="s">
        <v>144</v>
      </c>
    </row>
    <row r="206" customFormat="false" ht="12.75" hidden="false" customHeight="false" outlineLevel="0" collapsed="false">
      <c r="A206" s="26" t="s">
        <v>145</v>
      </c>
      <c r="B206" s="37" t="s">
        <v>146</v>
      </c>
    </row>
    <row r="207" customFormat="false" ht="12.75" hidden="false" customHeight="false" outlineLevel="0" collapsed="false">
      <c r="A207" s="26" t="s">
        <v>147</v>
      </c>
      <c r="B207" s="37" t="s">
        <v>148</v>
      </c>
    </row>
    <row r="208" customFormat="false" ht="12.75" hidden="false" customHeight="false" outlineLevel="0" collapsed="false">
      <c r="A208" s="26" t="s">
        <v>149</v>
      </c>
      <c r="B208" s="37" t="s">
        <v>150</v>
      </c>
    </row>
    <row r="209" customFormat="false" ht="12.75" hidden="false" customHeight="false" outlineLevel="0" collapsed="false">
      <c r="A209" s="26" t="s">
        <v>151</v>
      </c>
      <c r="B209" s="37" t="s">
        <v>152</v>
      </c>
    </row>
    <row r="215" customFormat="false" ht="12.75" hidden="false" customHeight="false" outlineLevel="0" collapsed="false">
      <c r="A215" s="28" t="n">
        <v>4</v>
      </c>
      <c r="C215" s="29" t="s">
        <v>84</v>
      </c>
    </row>
  </sheetData>
  <mergeCells count="149">
    <mergeCell ref="A78:B78"/>
    <mergeCell ref="A80:B80"/>
    <mergeCell ref="A81:B81"/>
    <mergeCell ref="A82:B82"/>
    <mergeCell ref="A142:B142"/>
    <mergeCell ref="C142:D142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U142:V142"/>
    <mergeCell ref="W142:X142"/>
    <mergeCell ref="Y142:Z142"/>
    <mergeCell ref="AA142:AB142"/>
    <mergeCell ref="AC142:AD142"/>
    <mergeCell ref="AE142:AF142"/>
    <mergeCell ref="AG142:AH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BA142:BB142"/>
    <mergeCell ref="BC142:BD142"/>
    <mergeCell ref="BE142:BF142"/>
    <mergeCell ref="BG142:BH142"/>
    <mergeCell ref="BI142:BJ142"/>
    <mergeCell ref="BK142:BL142"/>
    <mergeCell ref="BM142:BN142"/>
    <mergeCell ref="BO142:BP142"/>
    <mergeCell ref="BQ142:BR142"/>
    <mergeCell ref="BS142:BT142"/>
    <mergeCell ref="BU142:BV142"/>
    <mergeCell ref="BW142:BX142"/>
    <mergeCell ref="BY142:BZ142"/>
    <mergeCell ref="CA142:CB142"/>
    <mergeCell ref="CC142:CD142"/>
    <mergeCell ref="CE142:CF142"/>
    <mergeCell ref="CG142:CH142"/>
    <mergeCell ref="CI142:CJ142"/>
    <mergeCell ref="CK142:CL142"/>
    <mergeCell ref="CM142:CN142"/>
    <mergeCell ref="CO142:CP142"/>
    <mergeCell ref="CQ142:CR142"/>
    <mergeCell ref="CS142:CT142"/>
    <mergeCell ref="CU142:CV142"/>
    <mergeCell ref="CW142:CX142"/>
    <mergeCell ref="CY142:CZ142"/>
    <mergeCell ref="DA142:DB142"/>
    <mergeCell ref="DC142:DD142"/>
    <mergeCell ref="DE142:DF142"/>
    <mergeCell ref="DG142:DH142"/>
    <mergeCell ref="DI142:DJ142"/>
    <mergeCell ref="DK142:DL142"/>
    <mergeCell ref="DM142:DN142"/>
    <mergeCell ref="DO142:DP142"/>
    <mergeCell ref="DQ142:DR142"/>
    <mergeCell ref="DS142:DT142"/>
    <mergeCell ref="DU142:DV142"/>
    <mergeCell ref="DW142:DX142"/>
    <mergeCell ref="DY142:DZ142"/>
    <mergeCell ref="EA142:EB142"/>
    <mergeCell ref="EC142:ED142"/>
    <mergeCell ref="EE142:EF142"/>
    <mergeCell ref="EG142:EH142"/>
    <mergeCell ref="EI142:EJ142"/>
    <mergeCell ref="EK142:EL142"/>
    <mergeCell ref="EM142:EN142"/>
    <mergeCell ref="EO142:EP142"/>
    <mergeCell ref="EQ142:ER142"/>
    <mergeCell ref="ES142:ET142"/>
    <mergeCell ref="EU142:EV142"/>
    <mergeCell ref="EW142:EX142"/>
    <mergeCell ref="EY142:EZ142"/>
    <mergeCell ref="FA142:FB142"/>
    <mergeCell ref="FC142:FD142"/>
    <mergeCell ref="FE142:FF142"/>
    <mergeCell ref="FG142:FH142"/>
    <mergeCell ref="FI142:FJ142"/>
    <mergeCell ref="FK142:FL142"/>
    <mergeCell ref="FM142:FN142"/>
    <mergeCell ref="FO142:FP142"/>
    <mergeCell ref="FQ142:FR142"/>
    <mergeCell ref="FS142:FT142"/>
    <mergeCell ref="FU142:FV142"/>
    <mergeCell ref="FW142:FX142"/>
    <mergeCell ref="FY142:FZ142"/>
    <mergeCell ref="GA142:GB142"/>
    <mergeCell ref="GC142:GD142"/>
    <mergeCell ref="GE142:GF142"/>
    <mergeCell ref="GG142:GH142"/>
    <mergeCell ref="GI142:GJ142"/>
    <mergeCell ref="GK142:GL142"/>
    <mergeCell ref="GM142:GN142"/>
    <mergeCell ref="GO142:GP142"/>
    <mergeCell ref="GQ142:GR142"/>
    <mergeCell ref="GS142:GT142"/>
    <mergeCell ref="GU142:GV142"/>
    <mergeCell ref="GW142:GX142"/>
    <mergeCell ref="GY142:GZ142"/>
    <mergeCell ref="HA142:HB142"/>
    <mergeCell ref="HC142:HD142"/>
    <mergeCell ref="HE142:HF142"/>
    <mergeCell ref="HG142:HH142"/>
    <mergeCell ref="HI142:HJ142"/>
    <mergeCell ref="HK142:HL142"/>
    <mergeCell ref="HM142:HN142"/>
    <mergeCell ref="HO142:HP142"/>
    <mergeCell ref="HQ142:HR142"/>
    <mergeCell ref="HS142:HT142"/>
    <mergeCell ref="HU142:HV142"/>
    <mergeCell ref="HW142:HX142"/>
    <mergeCell ref="HY142:HZ142"/>
    <mergeCell ref="IA142:IB142"/>
    <mergeCell ref="IC142:ID142"/>
    <mergeCell ref="IE142:IF142"/>
    <mergeCell ref="IG142:IH142"/>
    <mergeCell ref="II142:IJ142"/>
    <mergeCell ref="IK142:IL142"/>
    <mergeCell ref="IM142:IN142"/>
    <mergeCell ref="IO142:IP142"/>
    <mergeCell ref="IQ142:IR142"/>
    <mergeCell ref="IS142:IT142"/>
    <mergeCell ref="IU142:IV142"/>
    <mergeCell ref="A143:B143"/>
    <mergeCell ref="A148:B148"/>
    <mergeCell ref="A156:B156"/>
    <mergeCell ref="A158:B158"/>
    <mergeCell ref="A159:B159"/>
    <mergeCell ref="A160:B160"/>
    <mergeCell ref="A161:B161"/>
    <mergeCell ref="A162:B162"/>
    <mergeCell ref="A165:B165"/>
    <mergeCell ref="A166:B166"/>
    <mergeCell ref="A167:B167"/>
    <mergeCell ref="A169:B169"/>
    <mergeCell ref="A170:B170"/>
    <mergeCell ref="A172:B172"/>
    <mergeCell ref="A173:B173"/>
    <mergeCell ref="A175:B175"/>
    <mergeCell ref="A183:B183"/>
  </mergeCells>
  <hyperlinks>
    <hyperlink ref="A80" location="Qualitätsbericht!A1" display="Qualitätsbericht zur Statistik der Zivilgerichte  "/>
    <hyperlink ref="A81" location="Vorbemerkungen!A1" display="Vorbemerkung   "/>
    <hyperlink ref="A82" location="Schaubild!A1" display="Schaubild  "/>
    <hyperlink ref="B87" location="Tab1_1!A1" display="Geschäftsentwicklung 1995 bis 2008 "/>
    <hyperlink ref="B88" location="Tab1_2!A1" display="Geschäftsentwicklung nach Ländern und OLG-Bezirken 2008 "/>
    <hyperlink ref="B93" location="Tab2_1_1!A1" display="Grundzahlen  "/>
    <hyperlink ref="B94" location="Tab2_1_2!A1" display="Anteilswerte in Prozent "/>
    <hyperlink ref="B95" location="Tab2_2!A1" display="Dauer des Verfahrens, Streitwert, Prozesskostenhilfe  "/>
    <hyperlink ref="B96" location="Tab2_3!A1" display="Einleitungsform, Parteien, Termine, Anwaltliche Vertretung  "/>
    <hyperlink ref="B98" location="Tab3!A1" display="Vor dem Amtsgericht erledigte Zivilprozesssachen nach Sachgebiet 2008"/>
    <hyperlink ref="B99" location="Tab3!A1" display=" sowie nach Art der Erledigung, Verfahrensart, Einleitungsform, antwaltlicher Vertretung, "/>
    <hyperlink ref="B103" location="Tab4_1!A1" display="Geschäftsentwicklung 1995 bis 2008  "/>
    <hyperlink ref="B104" location="Tab4_2!A1" display="Geschäftsentwicklung nach Ländern und OLG-Bezirken 2008 "/>
    <hyperlink ref="B109" location="Tab5_1_1!A1" display="Grundzahlen  "/>
    <hyperlink ref="B110" location="Tab5_1_2!A1" display="Anteilswerte in Prozent "/>
    <hyperlink ref="B111" location="Tab5_2!A1" display="Dauer des Verfahrens, Streitwert, Prozesskostenhilfe  "/>
    <hyperlink ref="B112" location="Tab5_3!A1" display="Einleitungsform, Parteien, Prozesserfolg, Zulässigkeit der Berufung,"/>
    <hyperlink ref="B118" location="Tab6_1_1!A1" display="Grundzahlen  "/>
    <hyperlink ref="B119" location="Tab6_1_2!A1" display="Anteilswerte in Prozent "/>
    <hyperlink ref="B120" location="Tab6_2!A1" display="Prozesserfolg, Dauer des Verfahrens, Streitwert "/>
    <hyperlink ref="B121" location="Tab6_3!A1" display="Prozesskostenhilfe, Parteien, Termine, Zuständigkeit ( Einzelrichter/ Kammer )  "/>
    <hyperlink ref="B125" location="Tab7_1!A1" display="Geschäftsentwicklung 1995 bis 2008 "/>
    <hyperlink ref="B126" location="Tab7_2!A1" display="Geschäftsentwicklung nach Ländern und Oberlandesgerichten 2008 "/>
    <hyperlink ref="B131" location="Tab8_1_1!A1" display="Grundzahlen  "/>
    <hyperlink ref="B132" location="Tab8_1_2!A1" display="Anteilswerte in Prozent "/>
    <hyperlink ref="B133" location="Tab8_2!A1" display="Dauer des Verfahrens, Streitwert, Prozesskostenhilfe  "/>
    <hyperlink ref="B134" location="Tab8_3!A1" display="Angefochtene Entscheidung, Parteien, Termine, Zuständigkeit ( Einzelrichter/ Senat )  "/>
    <hyperlink ref="B137" location="Tab9_1!A1" display="Geschäftsentwicklung der Revisionen 1951 bis 2008 "/>
    <hyperlink ref="B138" location="Tab9_2!A1" display="Geschäftsentwicklung nach Senaten 2008 "/>
    <hyperlink ref="A142" location="Katalog_der_Sachgebietsschluess!A79" display="1. Katalog der Sachgebietsschlüssel "/>
    <hyperlink ref="A143" location="Gesetzestexte!A1" display="2. Auszug aus dem Wortlaut der in den Tabellen erwähnten Gesetzestexte  "/>
  </hyperlink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4.85"/>
    <col collapsed="false" customWidth="true" hidden="false" outlineLevel="0" max="8" min="3" style="71" width="12.14"/>
    <col collapsed="false" customWidth="true" hidden="false" outlineLevel="0" max="18" min="9" style="71" width="12.56"/>
    <col collapsed="false" customWidth="true" hidden="false" outlineLevel="0" max="19" min="19" style="71" width="5.71"/>
    <col collapsed="false" customWidth="true" hidden="false" outlineLevel="0" max="20" min="20" style="71" width="4.7"/>
    <col collapsed="false" customWidth="true" hidden="false" outlineLevel="0" max="21" min="21" style="71" width="54.85"/>
    <col collapsed="false" customWidth="true" hidden="false" outlineLevel="0" max="27" min="22" style="71" width="12.14"/>
    <col collapsed="false" customWidth="true" hidden="false" outlineLevel="0" max="37" min="28" style="71" width="12.56"/>
    <col collapsed="false" customWidth="true" hidden="false" outlineLevel="0" max="38" min="38" style="71" width="5.71"/>
    <col collapsed="false" customWidth="false" hidden="false" outlineLevel="0" max="257" min="39" style="71" width="11.42"/>
  </cols>
  <sheetData>
    <row r="1" s="130" customFormat="true" ht="15.75" hidden="false" customHeight="false" outlineLevel="0" collapsed="false">
      <c r="A1" s="129" t="s">
        <v>929</v>
      </c>
      <c r="B1" s="75"/>
      <c r="C1" s="75"/>
      <c r="D1" s="75"/>
      <c r="E1" s="75"/>
      <c r="F1" s="75"/>
      <c r="G1" s="75"/>
      <c r="H1" s="75"/>
      <c r="I1" s="129" t="s">
        <v>929</v>
      </c>
      <c r="N1" s="72"/>
      <c r="O1" s="72"/>
      <c r="P1" s="72"/>
      <c r="Q1" s="72"/>
      <c r="R1" s="72"/>
      <c r="S1" s="72"/>
      <c r="T1" s="129" t="s">
        <v>929</v>
      </c>
      <c r="U1" s="75"/>
      <c r="V1" s="75"/>
      <c r="W1" s="75"/>
      <c r="X1" s="75"/>
      <c r="Y1" s="75"/>
      <c r="Z1" s="75"/>
      <c r="AA1" s="75"/>
      <c r="AB1" s="129" t="s">
        <v>929</v>
      </c>
    </row>
    <row r="2" s="72" customFormat="true" ht="15.75" hidden="false" customHeight="false" outlineLevel="0" collapsed="false">
      <c r="A2" s="72" t="s">
        <v>930</v>
      </c>
      <c r="F2" s="75"/>
      <c r="G2" s="75"/>
      <c r="H2" s="79"/>
      <c r="I2" s="72" t="s">
        <v>930</v>
      </c>
      <c r="T2" s="72" t="s">
        <v>930</v>
      </c>
      <c r="Y2" s="75"/>
      <c r="Z2" s="75"/>
      <c r="AA2" s="79"/>
      <c r="AB2" s="72" t="s">
        <v>930</v>
      </c>
    </row>
    <row r="3" customFormat="false" ht="15.75" hidden="false" customHeight="false" outlineLevel="0" collapsed="false">
      <c r="A3" s="422" t="s">
        <v>931</v>
      </c>
      <c r="H3" s="164"/>
      <c r="I3" s="422" t="s">
        <v>931</v>
      </c>
      <c r="T3" s="422" t="s">
        <v>931</v>
      </c>
      <c r="AA3" s="164"/>
      <c r="AB3" s="422" t="s">
        <v>931</v>
      </c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S4" s="82"/>
      <c r="T4" s="82"/>
      <c r="U4" s="82"/>
      <c r="V4" s="103"/>
      <c r="W4" s="103"/>
      <c r="X4" s="103"/>
      <c r="Y4" s="103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12.75" hidden="false" customHeight="false" outlineLevel="0" collapsed="false">
      <c r="A5" s="86"/>
      <c r="C5" s="98" t="s">
        <v>458</v>
      </c>
      <c r="D5" s="134"/>
      <c r="E5" s="87"/>
      <c r="F5" s="99" t="s">
        <v>215</v>
      </c>
      <c r="G5" s="99"/>
      <c r="H5" s="99"/>
      <c r="I5" s="221" t="s">
        <v>216</v>
      </c>
      <c r="J5" s="221"/>
      <c r="K5" s="221"/>
      <c r="L5" s="221"/>
      <c r="M5" s="98" t="s">
        <v>305</v>
      </c>
      <c r="N5" s="98" t="s">
        <v>306</v>
      </c>
      <c r="O5" s="98" t="s">
        <v>219</v>
      </c>
      <c r="P5" s="98" t="s">
        <v>455</v>
      </c>
      <c r="Q5" s="98" t="s">
        <v>221</v>
      </c>
      <c r="R5" s="134"/>
      <c r="S5" s="135"/>
      <c r="U5" s="136"/>
      <c r="V5" s="98" t="s">
        <v>222</v>
      </c>
      <c r="W5" s="98"/>
      <c r="X5" s="98"/>
      <c r="Y5" s="98"/>
      <c r="Z5" s="137" t="s">
        <v>223</v>
      </c>
      <c r="AA5" s="137"/>
      <c r="AB5" s="138" t="s">
        <v>224</v>
      </c>
      <c r="AC5" s="138"/>
      <c r="AD5" s="98" t="s">
        <v>308</v>
      </c>
      <c r="AE5" s="98"/>
      <c r="AF5" s="98"/>
      <c r="AG5" s="98" t="s">
        <v>309</v>
      </c>
      <c r="AH5" s="98" t="s">
        <v>310</v>
      </c>
      <c r="AI5" s="134"/>
      <c r="AJ5" s="134"/>
      <c r="AK5" s="98" t="s">
        <v>311</v>
      </c>
      <c r="AL5" s="135"/>
    </row>
    <row r="6" customFormat="false" ht="12.75" hidden="false" customHeight="false" outlineLevel="0" collapsed="false">
      <c r="A6" s="113"/>
      <c r="B6" s="92" t="s">
        <v>161</v>
      </c>
      <c r="C6" s="98"/>
      <c r="D6" s="96" t="s">
        <v>229</v>
      </c>
      <c r="E6" s="139"/>
      <c r="F6" s="99"/>
      <c r="G6" s="99"/>
      <c r="H6" s="99"/>
      <c r="I6" s="221"/>
      <c r="J6" s="221"/>
      <c r="K6" s="221"/>
      <c r="L6" s="221"/>
      <c r="M6" s="98"/>
      <c r="N6" s="98"/>
      <c r="O6" s="98"/>
      <c r="P6" s="98"/>
      <c r="Q6" s="98"/>
      <c r="R6" s="135"/>
      <c r="S6" s="135"/>
      <c r="U6" s="93" t="s">
        <v>161</v>
      </c>
      <c r="V6" s="98"/>
      <c r="W6" s="98"/>
      <c r="X6" s="98"/>
      <c r="Y6" s="98"/>
      <c r="Z6" s="137"/>
      <c r="AA6" s="137"/>
      <c r="AB6" s="138"/>
      <c r="AC6" s="138"/>
      <c r="AD6" s="98"/>
      <c r="AE6" s="98"/>
      <c r="AF6" s="98"/>
      <c r="AG6" s="98"/>
      <c r="AH6" s="98"/>
      <c r="AI6" s="135"/>
      <c r="AJ6" s="135"/>
      <c r="AK6" s="98"/>
      <c r="AL6" s="135"/>
    </row>
    <row r="7" customFormat="false" ht="13.5" hidden="false" customHeight="true" outlineLevel="0" collapsed="false">
      <c r="A7" s="92" t="s">
        <v>158</v>
      </c>
      <c r="B7" s="92" t="s">
        <v>333</v>
      </c>
      <c r="C7" s="98"/>
      <c r="D7" s="224" t="s">
        <v>230</v>
      </c>
      <c r="E7" s="93" t="s">
        <v>231</v>
      </c>
      <c r="F7" s="98" t="s">
        <v>232</v>
      </c>
      <c r="G7" s="99" t="s">
        <v>233</v>
      </c>
      <c r="H7" s="99"/>
      <c r="I7" s="100" t="s">
        <v>232</v>
      </c>
      <c r="J7" s="100" t="s">
        <v>233</v>
      </c>
      <c r="K7" s="100"/>
      <c r="L7" s="100"/>
      <c r="M7" s="98"/>
      <c r="N7" s="98"/>
      <c r="O7" s="98"/>
      <c r="P7" s="98"/>
      <c r="Q7" s="98"/>
      <c r="R7" s="96" t="s">
        <v>234</v>
      </c>
      <c r="S7" s="96" t="s">
        <v>158</v>
      </c>
      <c r="T7" s="95" t="s">
        <v>158</v>
      </c>
      <c r="U7" s="93" t="s">
        <v>333</v>
      </c>
      <c r="V7" s="98" t="s">
        <v>232</v>
      </c>
      <c r="W7" s="98" t="s">
        <v>233</v>
      </c>
      <c r="X7" s="98"/>
      <c r="Y7" s="98"/>
      <c r="Z7" s="98" t="s">
        <v>232</v>
      </c>
      <c r="AA7" s="128" t="s">
        <v>235</v>
      </c>
      <c r="AB7" s="161" t="s">
        <v>236</v>
      </c>
      <c r="AC7" s="145"/>
      <c r="AD7" s="98" t="s">
        <v>232</v>
      </c>
      <c r="AE7" s="98" t="s">
        <v>233</v>
      </c>
      <c r="AF7" s="98"/>
      <c r="AG7" s="98"/>
      <c r="AH7" s="98"/>
      <c r="AI7" s="96" t="s">
        <v>237</v>
      </c>
      <c r="AJ7" s="96" t="s">
        <v>238</v>
      </c>
      <c r="AK7" s="98"/>
      <c r="AL7" s="96" t="s">
        <v>158</v>
      </c>
    </row>
    <row r="8" customFormat="false" ht="12" hidden="false" customHeight="true" outlineLevel="0" collapsed="false">
      <c r="A8" s="92" t="s">
        <v>160</v>
      </c>
      <c r="B8" s="92" t="s">
        <v>313</v>
      </c>
      <c r="C8" s="98"/>
      <c r="D8" s="224" t="s">
        <v>239</v>
      </c>
      <c r="E8" s="225" t="s">
        <v>240</v>
      </c>
      <c r="F8" s="98"/>
      <c r="G8" s="99" t="s">
        <v>241</v>
      </c>
      <c r="H8" s="99" t="s">
        <v>242</v>
      </c>
      <c r="I8" s="100"/>
      <c r="J8" s="100" t="s">
        <v>243</v>
      </c>
      <c r="K8" s="98" t="s">
        <v>244</v>
      </c>
      <c r="L8" s="98" t="s">
        <v>245</v>
      </c>
      <c r="M8" s="98"/>
      <c r="N8" s="98"/>
      <c r="O8" s="98"/>
      <c r="P8" s="98"/>
      <c r="Q8" s="98"/>
      <c r="R8" s="298" t="s">
        <v>316</v>
      </c>
      <c r="S8" s="96" t="s">
        <v>160</v>
      </c>
      <c r="T8" s="91" t="s">
        <v>160</v>
      </c>
      <c r="U8" s="93" t="s">
        <v>313</v>
      </c>
      <c r="V8" s="98"/>
      <c r="W8" s="133" t="s">
        <v>459</v>
      </c>
      <c r="X8" s="98" t="s">
        <v>248</v>
      </c>
      <c r="Y8" s="98" t="s">
        <v>249</v>
      </c>
      <c r="Z8" s="98"/>
      <c r="AA8" s="302" t="s">
        <v>257</v>
      </c>
      <c r="AB8" s="100" t="s">
        <v>250</v>
      </c>
      <c r="AC8" s="100" t="s">
        <v>251</v>
      </c>
      <c r="AD8" s="98"/>
      <c r="AE8" s="98" t="s">
        <v>252</v>
      </c>
      <c r="AF8" s="98" t="s">
        <v>253</v>
      </c>
      <c r="AG8" s="98"/>
      <c r="AH8" s="98"/>
      <c r="AI8" s="298" t="s">
        <v>317</v>
      </c>
      <c r="AJ8" s="298" t="s">
        <v>255</v>
      </c>
      <c r="AK8" s="98"/>
      <c r="AL8" s="96" t="s">
        <v>160</v>
      </c>
    </row>
    <row r="9" customFormat="false" ht="11.25" hidden="false" customHeight="true" outlineLevel="0" collapsed="false">
      <c r="A9" s="113"/>
      <c r="B9" s="92" t="s">
        <v>878</v>
      </c>
      <c r="C9" s="98"/>
      <c r="D9" s="224" t="s">
        <v>256</v>
      </c>
      <c r="E9" s="135"/>
      <c r="F9" s="98"/>
      <c r="G9" s="99"/>
      <c r="H9" s="99"/>
      <c r="I9" s="100"/>
      <c r="J9" s="100"/>
      <c r="K9" s="98"/>
      <c r="L9" s="98"/>
      <c r="M9" s="98"/>
      <c r="N9" s="98"/>
      <c r="O9" s="98"/>
      <c r="P9" s="98"/>
      <c r="Q9" s="98"/>
      <c r="R9" s="135"/>
      <c r="S9" s="135"/>
      <c r="U9" s="93" t="s">
        <v>878</v>
      </c>
      <c r="V9" s="98"/>
      <c r="W9" s="98"/>
      <c r="X9" s="98"/>
      <c r="Y9" s="98"/>
      <c r="Z9" s="98"/>
      <c r="AA9" s="302"/>
      <c r="AB9" s="100"/>
      <c r="AC9" s="100"/>
      <c r="AD9" s="98"/>
      <c r="AE9" s="98"/>
      <c r="AF9" s="98"/>
      <c r="AG9" s="98"/>
      <c r="AH9" s="98"/>
      <c r="AI9" s="96"/>
      <c r="AJ9" s="96"/>
      <c r="AK9" s="98"/>
      <c r="AL9" s="135"/>
    </row>
    <row r="10" customFormat="false" ht="12.75" hidden="false" customHeight="false" outlineLevel="0" collapsed="false">
      <c r="A10" s="102"/>
      <c r="B10" s="141"/>
      <c r="C10" s="98"/>
      <c r="D10" s="149"/>
      <c r="E10" s="149"/>
      <c r="F10" s="98"/>
      <c r="G10" s="99"/>
      <c r="H10" s="99"/>
      <c r="I10" s="100"/>
      <c r="J10" s="100"/>
      <c r="K10" s="98"/>
      <c r="L10" s="98"/>
      <c r="M10" s="98"/>
      <c r="N10" s="98"/>
      <c r="O10" s="98"/>
      <c r="P10" s="98"/>
      <c r="Q10" s="98"/>
      <c r="R10" s="149"/>
      <c r="S10" s="149"/>
      <c r="T10" s="82"/>
      <c r="U10" s="150"/>
      <c r="V10" s="98"/>
      <c r="W10" s="133"/>
      <c r="X10" s="133"/>
      <c r="Y10" s="133"/>
      <c r="Z10" s="98"/>
      <c r="AA10" s="302"/>
      <c r="AB10" s="100"/>
      <c r="AC10" s="100"/>
      <c r="AD10" s="98"/>
      <c r="AE10" s="98"/>
      <c r="AF10" s="98"/>
      <c r="AG10" s="98"/>
      <c r="AH10" s="98"/>
      <c r="AI10" s="149"/>
      <c r="AJ10" s="149"/>
      <c r="AK10" s="98"/>
      <c r="AL10" s="149"/>
    </row>
    <row r="11" customFormat="false" ht="3" hidden="false" customHeight="true" outlineLevel="0" collapsed="false">
      <c r="A11" s="103"/>
      <c r="B11" s="151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51"/>
      <c r="V11" s="95"/>
      <c r="W11" s="95"/>
      <c r="X11" s="95"/>
      <c r="Y11" s="95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89"/>
      <c r="AL11" s="103"/>
    </row>
    <row r="12" customFormat="false" ht="20.25" hidden="false" customHeight="true" outlineLevel="0" collapsed="false">
      <c r="A12" s="91" t="s">
        <v>879</v>
      </c>
      <c r="B12" s="106" t="s">
        <v>320</v>
      </c>
      <c r="C12" s="423" t="n">
        <v>100</v>
      </c>
      <c r="D12" s="423" t="n">
        <v>100</v>
      </c>
      <c r="E12" s="423" t="n">
        <v>100</v>
      </c>
      <c r="F12" s="423" t="n">
        <v>100</v>
      </c>
      <c r="G12" s="423" t="n">
        <v>100</v>
      </c>
      <c r="H12" s="423" t="n">
        <v>100</v>
      </c>
      <c r="I12" s="423" t="n">
        <v>100</v>
      </c>
      <c r="J12" s="423" t="n">
        <v>100</v>
      </c>
      <c r="K12" s="423" t="n">
        <v>100</v>
      </c>
      <c r="L12" s="423" t="n">
        <v>100</v>
      </c>
      <c r="M12" s="423" t="n">
        <v>100</v>
      </c>
      <c r="N12" s="423" t="n">
        <v>100</v>
      </c>
      <c r="O12" s="423" t="n">
        <v>100</v>
      </c>
      <c r="P12" s="423" t="n">
        <v>100</v>
      </c>
      <c r="Q12" s="423" t="n">
        <v>100</v>
      </c>
      <c r="R12" s="424" t="n">
        <v>100</v>
      </c>
      <c r="S12" s="91" t="s">
        <v>461</v>
      </c>
      <c r="T12" s="91" t="s">
        <v>879</v>
      </c>
      <c r="U12" s="106" t="s">
        <v>320</v>
      </c>
      <c r="V12" s="423" t="n">
        <v>100</v>
      </c>
      <c r="W12" s="423" t="n">
        <v>100</v>
      </c>
      <c r="X12" s="423" t="n">
        <v>100</v>
      </c>
      <c r="Y12" s="423" t="n">
        <v>100</v>
      </c>
      <c r="Z12" s="423" t="n">
        <v>100</v>
      </c>
      <c r="AA12" s="423" t="n">
        <v>100</v>
      </c>
      <c r="AB12" s="423" t="n">
        <v>100</v>
      </c>
      <c r="AC12" s="423" t="n">
        <v>100</v>
      </c>
      <c r="AD12" s="423" t="n">
        <v>100</v>
      </c>
      <c r="AE12" s="423" t="n">
        <v>100</v>
      </c>
      <c r="AF12" s="423" t="n">
        <v>100</v>
      </c>
      <c r="AG12" s="423" t="n">
        <v>100</v>
      </c>
      <c r="AH12" s="423" t="n">
        <v>100</v>
      </c>
      <c r="AI12" s="423" t="n">
        <v>100</v>
      </c>
      <c r="AJ12" s="423" t="n">
        <v>100</v>
      </c>
      <c r="AK12" s="424" t="n">
        <v>100</v>
      </c>
      <c r="AL12" s="91" t="s">
        <v>461</v>
      </c>
    </row>
    <row r="13" customFormat="false" ht="3" hidden="false" customHeight="true" outlineLevel="0" collapsed="false">
      <c r="A13" s="91"/>
      <c r="B13" s="103"/>
      <c r="C13" s="154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54"/>
      <c r="S13" s="95"/>
      <c r="T13" s="91"/>
      <c r="U13" s="103"/>
      <c r="V13" s="154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54"/>
      <c r="AL13" s="95"/>
    </row>
    <row r="14" customFormat="false" ht="19.5" hidden="false" customHeight="true" outlineLevel="0" collapsed="false">
      <c r="B14" s="171"/>
      <c r="C14" s="171" t="s">
        <v>161</v>
      </c>
      <c r="D14" s="109"/>
      <c r="E14" s="109"/>
      <c r="F14" s="109"/>
      <c r="G14" s="109"/>
      <c r="H14" s="109"/>
      <c r="I14" s="176" t="s">
        <v>161</v>
      </c>
      <c r="J14" s="109"/>
      <c r="K14" s="109"/>
      <c r="L14" s="109"/>
      <c r="M14" s="109"/>
      <c r="N14" s="109"/>
      <c r="O14" s="109"/>
      <c r="P14" s="109"/>
      <c r="Q14" s="109"/>
      <c r="R14" s="114"/>
      <c r="S14" s="103"/>
      <c r="U14" s="171"/>
      <c r="V14" s="171" t="s">
        <v>161</v>
      </c>
      <c r="W14" s="109"/>
      <c r="X14" s="109"/>
      <c r="Y14" s="109"/>
      <c r="Z14" s="109"/>
      <c r="AA14" s="109"/>
      <c r="AB14" s="176" t="s">
        <v>161</v>
      </c>
      <c r="AC14" s="109"/>
      <c r="AD14" s="109"/>
      <c r="AE14" s="109"/>
      <c r="AF14" s="109"/>
      <c r="AG14" s="109"/>
      <c r="AH14" s="109"/>
      <c r="AI14" s="109"/>
      <c r="AJ14" s="109"/>
      <c r="AK14" s="114"/>
      <c r="AL14" s="103"/>
    </row>
    <row r="15" customFormat="false" ht="19.5" hidden="false" customHeight="true" outlineLevel="0" collapsed="false">
      <c r="A15" s="91" t="s">
        <v>880</v>
      </c>
      <c r="B15" s="110" t="s">
        <v>619</v>
      </c>
      <c r="C15" s="235" t="n">
        <v>0.0664153950885815</v>
      </c>
      <c r="D15" s="235" t="n">
        <v>0.0667378537106247</v>
      </c>
      <c r="E15" s="235" t="n">
        <v>0.0642425799820121</v>
      </c>
      <c r="F15" s="235" t="n">
        <v>0.0890947968638632</v>
      </c>
      <c r="G15" s="235" t="n">
        <v>0.164690382081686</v>
      </c>
      <c r="H15" s="235" t="n">
        <v>0</v>
      </c>
      <c r="I15" s="235" t="n">
        <v>0.0862706433325117</v>
      </c>
      <c r="J15" s="235" t="n">
        <v>0.0974658869395711</v>
      </c>
      <c r="K15" s="235" t="n">
        <v>0.0598444045481747</v>
      </c>
      <c r="L15" s="235" t="n">
        <v>0.0761614623000762</v>
      </c>
      <c r="M15" s="235" t="n">
        <v>0</v>
      </c>
      <c r="N15" s="235" t="n">
        <v>0</v>
      </c>
      <c r="O15" s="235" t="n">
        <v>0</v>
      </c>
      <c r="P15" s="235" t="n">
        <v>0.111111111111111</v>
      </c>
      <c r="Q15" s="235" t="n">
        <v>0.0194174757281553</v>
      </c>
      <c r="R15" s="235" t="n">
        <v>0</v>
      </c>
      <c r="S15" s="96" t="s">
        <v>880</v>
      </c>
      <c r="T15" s="91" t="s">
        <v>880</v>
      </c>
      <c r="U15" s="110" t="s">
        <v>619</v>
      </c>
      <c r="V15" s="235" t="n">
        <v>0</v>
      </c>
      <c r="W15" s="235" t="n">
        <v>0</v>
      </c>
      <c r="X15" s="235" t="n">
        <v>0</v>
      </c>
      <c r="Y15" s="235" t="n">
        <v>0</v>
      </c>
      <c r="Z15" s="235" t="n">
        <v>0.00646078304690529</v>
      </c>
      <c r="AA15" s="235" t="n">
        <v>0</v>
      </c>
      <c r="AB15" s="235" t="n">
        <v>0.0161446561188247</v>
      </c>
      <c r="AC15" s="235" t="n">
        <v>0</v>
      </c>
      <c r="AD15" s="235" t="n">
        <v>0.16914749661705</v>
      </c>
      <c r="AE15" s="235" t="n">
        <v>0</v>
      </c>
      <c r="AF15" s="235" t="n">
        <v>0.437445319335083</v>
      </c>
      <c r="AG15" s="235" t="n">
        <v>1.89228529839884</v>
      </c>
      <c r="AH15" s="235" t="n">
        <v>0.222518914107699</v>
      </c>
      <c r="AI15" s="235" t="n">
        <v>0</v>
      </c>
      <c r="AJ15" s="235" t="n">
        <v>0.066577896138482</v>
      </c>
      <c r="AK15" s="235" t="n">
        <v>0</v>
      </c>
      <c r="AL15" s="96" t="s">
        <v>880</v>
      </c>
    </row>
    <row r="16" customFormat="false" ht="15" hidden="false" customHeight="true" outlineLevel="0" collapsed="false">
      <c r="A16" s="91" t="s">
        <v>881</v>
      </c>
      <c r="B16" s="110" t="s">
        <v>882</v>
      </c>
      <c r="C16" s="235" t="n">
        <v>0.298869277898617</v>
      </c>
      <c r="D16" s="235" t="n">
        <v>0.310807718709481</v>
      </c>
      <c r="E16" s="235" t="n">
        <v>0.218424771938841</v>
      </c>
      <c r="F16" s="235" t="n">
        <v>0.178189593727726</v>
      </c>
      <c r="G16" s="235" t="n">
        <v>0.131752305665349</v>
      </c>
      <c r="H16" s="235" t="n">
        <v>0.232919254658385</v>
      </c>
      <c r="I16" s="235" t="n">
        <v>0.369731328567907</v>
      </c>
      <c r="J16" s="235" t="n">
        <v>0.350877192982456</v>
      </c>
      <c r="K16" s="235" t="n">
        <v>0.538599640933573</v>
      </c>
      <c r="L16" s="235" t="n">
        <v>0.228484386900229</v>
      </c>
      <c r="M16" s="235" t="n">
        <v>0</v>
      </c>
      <c r="N16" s="235" t="n">
        <v>0.0577367205542725</v>
      </c>
      <c r="O16" s="235" t="n">
        <v>0.273972602739726</v>
      </c>
      <c r="P16" s="235" t="n">
        <v>0</v>
      </c>
      <c r="Q16" s="235" t="n">
        <v>0.0970873786407767</v>
      </c>
      <c r="R16" s="235" t="n">
        <v>0</v>
      </c>
      <c r="S16" s="96" t="s">
        <v>881</v>
      </c>
      <c r="T16" s="91" t="s">
        <v>881</v>
      </c>
      <c r="U16" s="110" t="s">
        <v>882</v>
      </c>
      <c r="V16" s="235" t="n">
        <v>1.72185430463576</v>
      </c>
      <c r="W16" s="235" t="n">
        <v>1.80072028811525</v>
      </c>
      <c r="X16" s="235" t="n">
        <v>2.13919855378126</v>
      </c>
      <c r="Y16" s="235" t="n">
        <v>0.953389830508475</v>
      </c>
      <c r="Z16" s="235" t="n">
        <v>0.0581470474221476</v>
      </c>
      <c r="AA16" s="235" t="n">
        <v>0.0625651720542232</v>
      </c>
      <c r="AB16" s="235" t="n">
        <v>0.048433968356474</v>
      </c>
      <c r="AC16" s="235" t="n">
        <v>0.0668300289596792</v>
      </c>
      <c r="AD16" s="235" t="n">
        <v>0.03382949932341</v>
      </c>
      <c r="AE16" s="235" t="n">
        <v>0</v>
      </c>
      <c r="AF16" s="235" t="n">
        <v>0.0874890638670166</v>
      </c>
      <c r="AG16" s="235" t="n">
        <v>0.291120815138282</v>
      </c>
      <c r="AH16" s="235" t="n">
        <v>0.133511348464619</v>
      </c>
      <c r="AI16" s="235" t="n">
        <v>0.0760456273764259</v>
      </c>
      <c r="AJ16" s="235" t="n">
        <v>0.066577896138482</v>
      </c>
      <c r="AK16" s="235" t="n">
        <v>0.872727272727273</v>
      </c>
      <c r="AL16" s="96" t="s">
        <v>881</v>
      </c>
    </row>
    <row r="17" customFormat="false" ht="15" hidden="false" customHeight="true" outlineLevel="0" collapsed="false">
      <c r="A17" s="91" t="s">
        <v>883</v>
      </c>
      <c r="B17" s="113" t="s">
        <v>884</v>
      </c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236"/>
      <c r="S17" s="103"/>
      <c r="T17" s="91" t="s">
        <v>883</v>
      </c>
      <c r="U17" s="113" t="s">
        <v>884</v>
      </c>
      <c r="V17" s="314"/>
      <c r="W17" s="314"/>
      <c r="X17" s="314"/>
      <c r="Y17" s="314"/>
      <c r="Z17" s="314"/>
      <c r="AA17" s="314"/>
      <c r="AB17" s="314"/>
      <c r="AC17" s="314"/>
      <c r="AD17" s="314"/>
      <c r="AE17" s="314"/>
      <c r="AF17" s="314"/>
      <c r="AG17" s="314"/>
      <c r="AH17" s="314"/>
      <c r="AI17" s="314"/>
      <c r="AJ17" s="314"/>
      <c r="AK17" s="236"/>
      <c r="AL17" s="103"/>
    </row>
    <row r="18" customFormat="false" ht="12" hidden="false" customHeight="true" outlineLevel="0" collapsed="false">
      <c r="A18" s="91"/>
      <c r="B18" s="110" t="s">
        <v>885</v>
      </c>
      <c r="C18" s="314" t="n">
        <v>0.620983944078237</v>
      </c>
      <c r="D18" s="314" t="n">
        <v>0.575852337731676</v>
      </c>
      <c r="E18" s="314" t="n">
        <v>0.925093151740974</v>
      </c>
      <c r="F18" s="314" t="n">
        <v>1.06913756236636</v>
      </c>
      <c r="G18" s="314" t="n">
        <v>1.18577075098814</v>
      </c>
      <c r="H18" s="314" t="n">
        <v>0.93167701863354</v>
      </c>
      <c r="I18" s="314" t="n">
        <v>1.09686960808479</v>
      </c>
      <c r="J18" s="314" t="n">
        <v>0.955165692007797</v>
      </c>
      <c r="K18" s="314" t="n">
        <v>1.49611011370437</v>
      </c>
      <c r="L18" s="314" t="n">
        <v>1.14242193450114</v>
      </c>
      <c r="M18" s="314" t="n">
        <v>0</v>
      </c>
      <c r="N18" s="314" t="n">
        <v>0.92378752886836</v>
      </c>
      <c r="O18" s="314" t="n">
        <v>0.821917808219178</v>
      </c>
      <c r="P18" s="314" t="n">
        <v>0.277777777777778</v>
      </c>
      <c r="Q18" s="314" t="n">
        <v>0.252427184466019</v>
      </c>
      <c r="R18" s="236" t="n">
        <v>0.0897666068222621</v>
      </c>
      <c r="S18" s="95" t="s">
        <v>883</v>
      </c>
      <c r="T18" s="91"/>
      <c r="U18" s="110" t="s">
        <v>885</v>
      </c>
      <c r="V18" s="314" t="n">
        <v>0.480132450331126</v>
      </c>
      <c r="W18" s="314" t="n">
        <v>0.600240096038415</v>
      </c>
      <c r="X18" s="314" t="n">
        <v>0.602591141910214</v>
      </c>
      <c r="Y18" s="314" t="n">
        <v>0.211864406779661</v>
      </c>
      <c r="Z18" s="314" t="n">
        <v>0.284274454063833</v>
      </c>
      <c r="AA18" s="314" t="n">
        <v>0.312825860271116</v>
      </c>
      <c r="AB18" s="314" t="n">
        <v>0.403616402970617</v>
      </c>
      <c r="AC18" s="314" t="n">
        <v>0.0891067052795723</v>
      </c>
      <c r="AD18" s="314" t="n">
        <v>0.71041948579161</v>
      </c>
      <c r="AE18" s="314" t="n">
        <v>0.0551571980143409</v>
      </c>
      <c r="AF18" s="314" t="n">
        <v>1.74978127734033</v>
      </c>
      <c r="AG18" s="314" t="n">
        <v>2.18340611353712</v>
      </c>
      <c r="AH18" s="314" t="n">
        <v>1.02358700489542</v>
      </c>
      <c r="AI18" s="314" t="n">
        <v>1.74904942965779</v>
      </c>
      <c r="AJ18" s="314" t="n">
        <v>1.53129161118509</v>
      </c>
      <c r="AK18" s="236" t="n">
        <v>0.654545454545455</v>
      </c>
      <c r="AL18" s="95" t="s">
        <v>883</v>
      </c>
    </row>
    <row r="19" customFormat="false" ht="15" hidden="false" customHeight="true" outlineLevel="0" collapsed="false">
      <c r="A19" s="91" t="s">
        <v>886</v>
      </c>
      <c r="B19" s="110" t="s">
        <v>887</v>
      </c>
      <c r="C19" s="314" t="n">
        <v>96.7439852557823</v>
      </c>
      <c r="D19" s="314" t="n">
        <v>96.6402257646251</v>
      </c>
      <c r="E19" s="314" t="n">
        <v>97.4431453167159</v>
      </c>
      <c r="F19" s="314" t="n">
        <v>95.6699928724163</v>
      </c>
      <c r="G19" s="314" t="n">
        <v>97.068511198946</v>
      </c>
      <c r="H19" s="314" t="n">
        <v>94.0217391304348</v>
      </c>
      <c r="I19" s="314" t="n">
        <v>97.1160956371703</v>
      </c>
      <c r="J19" s="314" t="n">
        <v>97.3489278752437</v>
      </c>
      <c r="K19" s="314" t="n">
        <v>95.9305804907241</v>
      </c>
      <c r="L19" s="314" t="n">
        <v>97.7151561309977</v>
      </c>
      <c r="M19" s="314" t="n">
        <v>99.1139240506329</v>
      </c>
      <c r="N19" s="314" t="n">
        <v>97.459584295612</v>
      </c>
      <c r="O19" s="314" t="n">
        <v>98.3561643835616</v>
      </c>
      <c r="P19" s="314" t="n">
        <v>88.3333333333333</v>
      </c>
      <c r="Q19" s="314" t="n">
        <v>94.504854368932</v>
      </c>
      <c r="R19" s="236" t="n">
        <v>99.4614003590664</v>
      </c>
      <c r="S19" s="95" t="s">
        <v>886</v>
      </c>
      <c r="T19" s="91" t="s">
        <v>886</v>
      </c>
      <c r="U19" s="110" t="s">
        <v>887</v>
      </c>
      <c r="V19" s="314" t="n">
        <v>96.5728476821192</v>
      </c>
      <c r="W19" s="314" t="n">
        <v>95.5582232893157</v>
      </c>
      <c r="X19" s="314" t="n">
        <v>96.2338053630612</v>
      </c>
      <c r="Y19" s="314" t="n">
        <v>97.6165254237288</v>
      </c>
      <c r="Z19" s="314" t="n">
        <v>98.3718826721799</v>
      </c>
      <c r="AA19" s="314" t="n">
        <v>98.4775808133472</v>
      </c>
      <c r="AB19" s="314" t="n">
        <v>97.8366160800775</v>
      </c>
      <c r="AC19" s="314" t="n">
        <v>98.9975495656048</v>
      </c>
      <c r="AD19" s="314" t="n">
        <v>94.2151556156969</v>
      </c>
      <c r="AE19" s="314" t="n">
        <v>92.7744070601214</v>
      </c>
      <c r="AF19" s="314" t="n">
        <v>96.5004374453193</v>
      </c>
      <c r="AG19" s="314" t="n">
        <v>91.8486171761281</v>
      </c>
      <c r="AH19" s="314" t="n">
        <v>97.1517578994215</v>
      </c>
      <c r="AI19" s="314" t="n">
        <v>95.8174904942966</v>
      </c>
      <c r="AJ19" s="314" t="n">
        <v>96.138482023968</v>
      </c>
      <c r="AK19" s="236" t="n">
        <v>97.8181818181818</v>
      </c>
      <c r="AL19" s="95" t="s">
        <v>886</v>
      </c>
    </row>
    <row r="20" customFormat="false" ht="15" hidden="false" customHeight="true" outlineLevel="0" collapsed="false">
      <c r="A20" s="91" t="s">
        <v>888</v>
      </c>
      <c r="B20" s="113" t="s">
        <v>889</v>
      </c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236"/>
      <c r="S20" s="95"/>
      <c r="T20" s="91" t="s">
        <v>888</v>
      </c>
      <c r="U20" s="113" t="s">
        <v>889</v>
      </c>
      <c r="V20" s="314"/>
      <c r="W20" s="314"/>
      <c r="X20" s="314"/>
      <c r="Y20" s="314"/>
      <c r="Z20" s="314"/>
      <c r="AA20" s="314"/>
      <c r="AB20" s="314"/>
      <c r="AC20" s="314"/>
      <c r="AD20" s="314"/>
      <c r="AE20" s="314"/>
      <c r="AF20" s="314"/>
      <c r="AG20" s="314"/>
      <c r="AH20" s="314"/>
      <c r="AI20" s="314"/>
      <c r="AJ20" s="314"/>
      <c r="AK20" s="236"/>
      <c r="AL20" s="95"/>
    </row>
    <row r="21" customFormat="false" ht="12" hidden="false" customHeight="true" outlineLevel="0" collapsed="false">
      <c r="A21" s="91"/>
      <c r="B21" s="110" t="s">
        <v>890</v>
      </c>
      <c r="C21" s="314" t="n">
        <v>2.26974612715227</v>
      </c>
      <c r="D21" s="314" t="n">
        <v>2.4063763252231</v>
      </c>
      <c r="E21" s="314" t="n">
        <v>1.34909417962225</v>
      </c>
      <c r="F21" s="314" t="n">
        <v>2.9935851746258</v>
      </c>
      <c r="G21" s="314" t="n">
        <v>1.44927536231884</v>
      </c>
      <c r="H21" s="314" t="n">
        <v>4.81366459627329</v>
      </c>
      <c r="I21" s="314" t="n">
        <v>1.33103278284447</v>
      </c>
      <c r="J21" s="314" t="n">
        <v>1.24756335282651</v>
      </c>
      <c r="K21" s="314" t="n">
        <v>1.97486535008977</v>
      </c>
      <c r="L21" s="314" t="n">
        <v>0.837776085300838</v>
      </c>
      <c r="M21" s="314" t="n">
        <v>0.886075949367089</v>
      </c>
      <c r="N21" s="314" t="n">
        <v>1.55889145496536</v>
      </c>
      <c r="O21" s="314" t="n">
        <v>0.547945205479452</v>
      </c>
      <c r="P21" s="314" t="n">
        <v>11.2777777777778</v>
      </c>
      <c r="Q21" s="314" t="n">
        <v>5.12621359223301</v>
      </c>
      <c r="R21" s="236" t="n">
        <v>0.448833034111311</v>
      </c>
      <c r="S21" s="95" t="s">
        <v>888</v>
      </c>
      <c r="T21" s="91"/>
      <c r="U21" s="110" t="s">
        <v>890</v>
      </c>
      <c r="V21" s="314" t="n">
        <v>1.22516556291391</v>
      </c>
      <c r="W21" s="314" t="n">
        <v>2.04081632653061</v>
      </c>
      <c r="X21" s="314" t="n">
        <v>1.02440494124736</v>
      </c>
      <c r="Y21" s="314" t="n">
        <v>1.21822033898305</v>
      </c>
      <c r="Z21" s="314" t="n">
        <v>1.27923504328725</v>
      </c>
      <c r="AA21" s="314" t="n">
        <v>1.14702815432742</v>
      </c>
      <c r="AB21" s="314" t="n">
        <v>1.69518889247659</v>
      </c>
      <c r="AC21" s="314" t="n">
        <v>0.846513700155937</v>
      </c>
      <c r="AD21" s="314" t="n">
        <v>4.87144790257104</v>
      </c>
      <c r="AE21" s="314" t="n">
        <v>7.17043574186431</v>
      </c>
      <c r="AF21" s="314" t="n">
        <v>1.22484689413823</v>
      </c>
      <c r="AG21" s="314" t="n">
        <v>3.78457059679767</v>
      </c>
      <c r="AH21" s="314" t="n">
        <v>1.46862483311081</v>
      </c>
      <c r="AI21" s="314" t="n">
        <v>2.3574144486692</v>
      </c>
      <c r="AJ21" s="314" t="n">
        <v>2.19707057256991</v>
      </c>
      <c r="AK21" s="236" t="n">
        <v>0.654545454545455</v>
      </c>
      <c r="AL21" s="95" t="s">
        <v>888</v>
      </c>
    </row>
    <row r="22" customFormat="false" ht="22.5" hidden="false" customHeight="true" outlineLevel="0" collapsed="false">
      <c r="A22" s="91"/>
      <c r="B22" s="104"/>
      <c r="C22" s="104" t="s">
        <v>333</v>
      </c>
      <c r="D22" s="314"/>
      <c r="E22" s="314"/>
      <c r="F22" s="314"/>
      <c r="G22" s="314"/>
      <c r="H22" s="314"/>
      <c r="I22" s="105" t="s">
        <v>333</v>
      </c>
      <c r="J22" s="314"/>
      <c r="K22" s="314"/>
      <c r="L22" s="314"/>
      <c r="M22" s="314"/>
      <c r="N22" s="314"/>
      <c r="O22" s="314"/>
      <c r="P22" s="314"/>
      <c r="Q22" s="314"/>
      <c r="R22" s="235"/>
      <c r="S22" s="95"/>
      <c r="T22" s="91"/>
      <c r="U22" s="104"/>
      <c r="V22" s="104" t="s">
        <v>333</v>
      </c>
      <c r="W22" s="314"/>
      <c r="X22" s="314"/>
      <c r="Y22" s="314"/>
      <c r="Z22" s="314"/>
      <c r="AA22" s="314"/>
      <c r="AB22" s="105" t="s">
        <v>333</v>
      </c>
      <c r="AC22" s="314"/>
      <c r="AD22" s="314"/>
      <c r="AE22" s="314"/>
      <c r="AF22" s="314"/>
      <c r="AG22" s="314"/>
      <c r="AH22" s="314"/>
      <c r="AI22" s="314"/>
      <c r="AJ22" s="314"/>
      <c r="AK22" s="235"/>
      <c r="AL22" s="95"/>
    </row>
    <row r="23" customFormat="false" ht="19.5" hidden="false" customHeight="true" outlineLevel="0" collapsed="false">
      <c r="A23" s="91"/>
      <c r="B23" s="171"/>
      <c r="C23" s="171" t="s">
        <v>693</v>
      </c>
      <c r="D23" s="235"/>
      <c r="E23" s="314"/>
      <c r="F23" s="314"/>
      <c r="G23" s="314"/>
      <c r="H23" s="314"/>
      <c r="I23" s="171" t="s">
        <v>693</v>
      </c>
      <c r="J23" s="235"/>
      <c r="K23" s="314"/>
      <c r="L23" s="314"/>
      <c r="M23" s="314"/>
      <c r="N23" s="314"/>
      <c r="O23" s="314"/>
      <c r="P23" s="314"/>
      <c r="Q23" s="314"/>
      <c r="R23" s="235"/>
      <c r="S23" s="95"/>
      <c r="T23" s="91"/>
      <c r="U23" s="171"/>
      <c r="V23" s="171" t="s">
        <v>693</v>
      </c>
      <c r="W23" s="235"/>
      <c r="X23" s="314"/>
      <c r="Y23" s="314"/>
      <c r="Z23" s="314"/>
      <c r="AA23" s="314"/>
      <c r="AB23" s="171" t="s">
        <v>693</v>
      </c>
      <c r="AC23" s="235"/>
      <c r="AD23" s="314"/>
      <c r="AE23" s="314"/>
      <c r="AF23" s="314"/>
      <c r="AG23" s="314"/>
      <c r="AH23" s="314"/>
      <c r="AI23" s="314"/>
      <c r="AJ23" s="314"/>
      <c r="AK23" s="235"/>
      <c r="AL23" s="95"/>
    </row>
    <row r="24" customFormat="false" ht="15" hidden="false" customHeight="true" outlineLevel="0" collapsed="false">
      <c r="A24" s="91" t="s">
        <v>891</v>
      </c>
      <c r="B24" s="110" t="s">
        <v>694</v>
      </c>
      <c r="C24" s="314" t="n">
        <v>2.60514387234961</v>
      </c>
      <c r="D24" s="314" t="n">
        <v>2.53603844100374</v>
      </c>
      <c r="E24" s="314" t="n">
        <v>3.07079532314018</v>
      </c>
      <c r="F24" s="314" t="n">
        <v>2.83321454027085</v>
      </c>
      <c r="G24" s="314" t="n">
        <v>3.03030303030303</v>
      </c>
      <c r="H24" s="314" t="n">
        <v>2.60093167701863</v>
      </c>
      <c r="I24" s="314" t="n">
        <v>3.79590830663052</v>
      </c>
      <c r="J24" s="314" t="n">
        <v>2.90448343079922</v>
      </c>
      <c r="K24" s="314" t="n">
        <v>6.94195092758827</v>
      </c>
      <c r="L24" s="314" t="n">
        <v>3.27494287890328</v>
      </c>
      <c r="M24" s="314" t="n">
        <v>2.72151898734177</v>
      </c>
      <c r="N24" s="314" t="n">
        <v>1.84757505773672</v>
      </c>
      <c r="O24" s="314" t="n">
        <v>1.0958904109589</v>
      </c>
      <c r="P24" s="314" t="n">
        <v>2.22222222222222</v>
      </c>
      <c r="Q24" s="314" t="n">
        <v>0.737864077669903</v>
      </c>
      <c r="R24" s="236" t="n">
        <v>3.05206463195691</v>
      </c>
      <c r="S24" s="95" t="s">
        <v>891</v>
      </c>
      <c r="T24" s="91" t="s">
        <v>891</v>
      </c>
      <c r="U24" s="110" t="s">
        <v>694</v>
      </c>
      <c r="V24" s="314" t="n">
        <v>4.20529801324503</v>
      </c>
      <c r="W24" s="314" t="n">
        <v>3.12124849939976</v>
      </c>
      <c r="X24" s="314" t="n">
        <v>4.18800843627599</v>
      </c>
      <c r="Y24" s="314" t="n">
        <v>4.71398305084746</v>
      </c>
      <c r="Z24" s="314" t="n">
        <v>1.55058793125727</v>
      </c>
      <c r="AA24" s="314" t="n">
        <v>1.00104275286757</v>
      </c>
      <c r="AB24" s="314" t="n">
        <v>2.37326444946723</v>
      </c>
      <c r="AC24" s="314" t="n">
        <v>1.00245043439519</v>
      </c>
      <c r="AD24" s="314" t="n">
        <v>4.0595399188092</v>
      </c>
      <c r="AE24" s="314" t="n">
        <v>4.13678985107557</v>
      </c>
      <c r="AF24" s="314" t="n">
        <v>3.93700787401575</v>
      </c>
      <c r="AG24" s="314" t="n">
        <v>0.291120815138282</v>
      </c>
      <c r="AH24" s="314" t="n">
        <v>3.87182910547397</v>
      </c>
      <c r="AI24" s="314" t="n">
        <v>3.72623574144487</v>
      </c>
      <c r="AJ24" s="314" t="n">
        <v>2.39680426098535</v>
      </c>
      <c r="AK24" s="236" t="n">
        <v>2.69090909090909</v>
      </c>
      <c r="AL24" s="95" t="s">
        <v>891</v>
      </c>
    </row>
    <row r="25" customFormat="false" ht="15" hidden="false" customHeight="true" outlineLevel="0" collapsed="false">
      <c r="A25" s="91" t="s">
        <v>892</v>
      </c>
      <c r="B25" s="110" t="s">
        <v>337</v>
      </c>
      <c r="C25" s="314" t="n">
        <v>18.0002324538828</v>
      </c>
      <c r="D25" s="314" t="n">
        <v>17.7370147204637</v>
      </c>
      <c r="E25" s="314" t="n">
        <v>19.7738661184633</v>
      </c>
      <c r="F25" s="314" t="n">
        <v>15.4490377761939</v>
      </c>
      <c r="G25" s="314" t="n">
        <v>16.2384716732543</v>
      </c>
      <c r="H25" s="314" t="n">
        <v>14.5186335403727</v>
      </c>
      <c r="I25" s="314" t="n">
        <v>22.7384767069263</v>
      </c>
      <c r="J25" s="314" t="n">
        <v>21.6569200779727</v>
      </c>
      <c r="K25" s="314" t="n">
        <v>22.8007181328546</v>
      </c>
      <c r="L25" s="314" t="n">
        <v>26.8849961919269</v>
      </c>
      <c r="M25" s="314" t="n">
        <v>24.3248945147679</v>
      </c>
      <c r="N25" s="314" t="n">
        <v>15.6466512702079</v>
      </c>
      <c r="O25" s="314" t="n">
        <v>13.972602739726</v>
      </c>
      <c r="P25" s="314" t="n">
        <v>19.6111111111111</v>
      </c>
      <c r="Q25" s="314" t="n">
        <v>11.5145631067961</v>
      </c>
      <c r="R25" s="236" t="n">
        <v>15.5296229802513</v>
      </c>
      <c r="S25" s="95" t="s">
        <v>892</v>
      </c>
      <c r="T25" s="91" t="s">
        <v>892</v>
      </c>
      <c r="U25" s="110" t="s">
        <v>337</v>
      </c>
      <c r="V25" s="314" t="n">
        <v>15.2317880794702</v>
      </c>
      <c r="W25" s="314" t="n">
        <v>13.8055222088836</v>
      </c>
      <c r="X25" s="314" t="n">
        <v>15.4263332329015</v>
      </c>
      <c r="Y25" s="314" t="n">
        <v>15.5190677966102</v>
      </c>
      <c r="Z25" s="314" t="n">
        <v>16.7011241762502</v>
      </c>
      <c r="AA25" s="314" t="n">
        <v>14.6611053180396</v>
      </c>
      <c r="AB25" s="314" t="n">
        <v>19.9063609945108</v>
      </c>
      <c r="AC25" s="314" t="n">
        <v>14.4575629316106</v>
      </c>
      <c r="AD25" s="314" t="n">
        <v>17.7604871447903</v>
      </c>
      <c r="AE25" s="314" t="n">
        <v>15.9955874241589</v>
      </c>
      <c r="AF25" s="314" t="n">
        <v>20.5599300087489</v>
      </c>
      <c r="AG25" s="314" t="n">
        <v>27.5109170305677</v>
      </c>
      <c r="AH25" s="314" t="n">
        <v>24.56608811749</v>
      </c>
      <c r="AI25" s="314" t="n">
        <v>14.5247148288973</v>
      </c>
      <c r="AJ25" s="314" t="n">
        <v>14.7137150466045</v>
      </c>
      <c r="AK25" s="236" t="n">
        <v>25.6</v>
      </c>
      <c r="AL25" s="95" t="s">
        <v>892</v>
      </c>
    </row>
    <row r="26" customFormat="false" ht="15" hidden="false" customHeight="true" outlineLevel="0" collapsed="false">
      <c r="A26" s="91" t="s">
        <v>893</v>
      </c>
      <c r="B26" s="110" t="s">
        <v>339</v>
      </c>
      <c r="C26" s="314" t="n">
        <v>6.78599299317582</v>
      </c>
      <c r="D26" s="314" t="n">
        <v>6.54984364274274</v>
      </c>
      <c r="E26" s="314" t="n">
        <v>8.37723242965437</v>
      </c>
      <c r="F26" s="314" t="n">
        <v>6.5751960085531</v>
      </c>
      <c r="G26" s="314" t="n">
        <v>7.11462450592885</v>
      </c>
      <c r="H26" s="314" t="n">
        <v>5.93944099378882</v>
      </c>
      <c r="I26" s="314" t="n">
        <v>7.46857283707173</v>
      </c>
      <c r="J26" s="314" t="n">
        <v>6.80311890838207</v>
      </c>
      <c r="K26" s="314" t="n">
        <v>8.13883901855177</v>
      </c>
      <c r="L26" s="314" t="n">
        <v>9.21553693830922</v>
      </c>
      <c r="M26" s="314" t="n">
        <v>4.21940928270042</v>
      </c>
      <c r="N26" s="314" t="n">
        <v>10.8545034642032</v>
      </c>
      <c r="O26" s="314" t="n">
        <v>5.2054794520548</v>
      </c>
      <c r="P26" s="314" t="n">
        <v>0</v>
      </c>
      <c r="Q26" s="314" t="n">
        <v>4.67961165048544</v>
      </c>
      <c r="R26" s="236" t="n">
        <v>6.55296229802514</v>
      </c>
      <c r="S26" s="95" t="s">
        <v>893</v>
      </c>
      <c r="T26" s="91" t="s">
        <v>893</v>
      </c>
      <c r="U26" s="110" t="s">
        <v>339</v>
      </c>
      <c r="V26" s="314" t="n">
        <v>8.50993377483444</v>
      </c>
      <c r="W26" s="314" t="n">
        <v>7.20288115246098</v>
      </c>
      <c r="X26" s="314" t="n">
        <v>8.19523952997891</v>
      </c>
      <c r="Y26" s="314" t="n">
        <v>9.63983050847458</v>
      </c>
      <c r="Z26" s="314" t="n">
        <v>6.82258689753198</v>
      </c>
      <c r="AA26" s="314" t="n">
        <v>7.32012513034411</v>
      </c>
      <c r="AB26" s="314" t="n">
        <v>7.79786890539232</v>
      </c>
      <c r="AC26" s="314" t="n">
        <v>4.94542214301626</v>
      </c>
      <c r="AD26" s="314" t="n">
        <v>8.99864682002706</v>
      </c>
      <c r="AE26" s="314" t="n">
        <v>7.44622173193602</v>
      </c>
      <c r="AF26" s="314" t="n">
        <v>11.4610673665792</v>
      </c>
      <c r="AG26" s="314" t="n">
        <v>6.11353711790393</v>
      </c>
      <c r="AH26" s="314" t="n">
        <v>7.12060525144637</v>
      </c>
      <c r="AI26" s="314" t="n">
        <v>6.84410646387833</v>
      </c>
      <c r="AJ26" s="314" t="n">
        <v>8.12250332889481</v>
      </c>
      <c r="AK26" s="236" t="n">
        <v>10.2545454545455</v>
      </c>
      <c r="AL26" s="95" t="s">
        <v>893</v>
      </c>
    </row>
    <row r="27" customFormat="false" ht="15" hidden="false" customHeight="true" outlineLevel="0" collapsed="false">
      <c r="A27" s="91" t="s">
        <v>894</v>
      </c>
      <c r="B27" s="110" t="s">
        <v>341</v>
      </c>
      <c r="C27" s="314" t="n">
        <v>0.715625882079466</v>
      </c>
      <c r="D27" s="314" t="n">
        <v>0.756997940660514</v>
      </c>
      <c r="E27" s="314" t="n">
        <v>0.436849543877682</v>
      </c>
      <c r="F27" s="314" t="n">
        <v>0.356379187455453</v>
      </c>
      <c r="G27" s="314" t="n">
        <v>0.395256916996047</v>
      </c>
      <c r="H27" s="314" t="n">
        <v>0.31055900621118</v>
      </c>
      <c r="I27" s="314" t="n">
        <v>0.529948237614001</v>
      </c>
      <c r="J27" s="314" t="n">
        <v>0.389863547758285</v>
      </c>
      <c r="K27" s="314" t="n">
        <v>0.897666068222621</v>
      </c>
      <c r="L27" s="314" t="n">
        <v>0.609291698400609</v>
      </c>
      <c r="M27" s="314" t="n">
        <v>0.864978902953587</v>
      </c>
      <c r="N27" s="314" t="n">
        <v>0.635103926096998</v>
      </c>
      <c r="O27" s="314" t="n">
        <v>0.821917808219178</v>
      </c>
      <c r="P27" s="314" t="n">
        <v>0.777777777777778</v>
      </c>
      <c r="Q27" s="314" t="n">
        <v>0.330097087378641</v>
      </c>
      <c r="R27" s="236" t="n">
        <v>0.448833034111311</v>
      </c>
      <c r="S27" s="95" t="s">
        <v>894</v>
      </c>
      <c r="T27" s="91" t="s">
        <v>894</v>
      </c>
      <c r="U27" s="110" t="s">
        <v>341</v>
      </c>
      <c r="V27" s="314" t="n">
        <v>1.39072847682119</v>
      </c>
      <c r="W27" s="314" t="n">
        <v>1.68067226890756</v>
      </c>
      <c r="X27" s="314" t="n">
        <v>1.02440494124736</v>
      </c>
      <c r="Y27" s="314" t="n">
        <v>1.90677966101695</v>
      </c>
      <c r="Z27" s="314" t="n">
        <v>0.943274324848172</v>
      </c>
      <c r="AA27" s="314" t="n">
        <v>0.396246089676747</v>
      </c>
      <c r="AB27" s="314" t="n">
        <v>1.1785598966742</v>
      </c>
      <c r="AC27" s="314" t="n">
        <v>1.20294052127423</v>
      </c>
      <c r="AD27" s="314" t="n">
        <v>0.27063599458728</v>
      </c>
      <c r="AE27" s="314" t="n">
        <v>0.275785990071704</v>
      </c>
      <c r="AF27" s="314" t="n">
        <v>0.26246719160105</v>
      </c>
      <c r="AG27" s="314" t="n">
        <v>1.45560407569141</v>
      </c>
      <c r="AH27" s="314" t="n">
        <v>0.445037828215398</v>
      </c>
      <c r="AI27" s="314" t="n">
        <v>0.0760456273764259</v>
      </c>
      <c r="AJ27" s="314" t="n">
        <v>0.732356857523302</v>
      </c>
      <c r="AK27" s="236" t="n">
        <v>0.509090909090909</v>
      </c>
      <c r="AL27" s="95" t="s">
        <v>894</v>
      </c>
    </row>
    <row r="28" customFormat="false" ht="15" hidden="false" customHeight="true" outlineLevel="0" collapsed="false">
      <c r="A28" s="91" t="s">
        <v>895</v>
      </c>
      <c r="B28" s="110" t="s">
        <v>343</v>
      </c>
      <c r="C28" s="314" t="n">
        <v>1.19215634184004</v>
      </c>
      <c r="D28" s="314" t="n">
        <v>1.32903668675158</v>
      </c>
      <c r="E28" s="314" t="n">
        <v>0.269818835924451</v>
      </c>
      <c r="F28" s="314" t="n">
        <v>0.659301496792587</v>
      </c>
      <c r="G28" s="314" t="n">
        <v>0.889328063241107</v>
      </c>
      <c r="H28" s="314" t="n">
        <v>0.388198757763975</v>
      </c>
      <c r="I28" s="314" t="n">
        <v>0.456001971900419</v>
      </c>
      <c r="J28" s="314" t="n">
        <v>0.467836257309942</v>
      </c>
      <c r="K28" s="314" t="n">
        <v>0.299222022740874</v>
      </c>
      <c r="L28" s="314" t="n">
        <v>0.609291698400609</v>
      </c>
      <c r="M28" s="314" t="n">
        <v>0.569620253164557</v>
      </c>
      <c r="N28" s="314" t="n">
        <v>0.115473441108545</v>
      </c>
      <c r="O28" s="314" t="n">
        <v>0.547945205479452</v>
      </c>
      <c r="P28" s="314" t="n">
        <v>0</v>
      </c>
      <c r="Q28" s="314" t="n">
        <v>3.80582524271845</v>
      </c>
      <c r="R28" s="236" t="n">
        <v>0.359066427289049</v>
      </c>
      <c r="S28" s="95" t="s">
        <v>895</v>
      </c>
      <c r="T28" s="91" t="s">
        <v>895</v>
      </c>
      <c r="U28" s="110" t="s">
        <v>343</v>
      </c>
      <c r="V28" s="314" t="n">
        <v>2.18543046357616</v>
      </c>
      <c r="W28" s="314" t="n">
        <v>0.120048019207683</v>
      </c>
      <c r="X28" s="314" t="n">
        <v>3.82645375112986</v>
      </c>
      <c r="Y28" s="314" t="n">
        <v>0.211864406779661</v>
      </c>
      <c r="Z28" s="314" t="n">
        <v>1.65396046000775</v>
      </c>
      <c r="AA28" s="314" t="n">
        <v>3.71220020855057</v>
      </c>
      <c r="AB28" s="314" t="n">
        <v>0.129157248950597</v>
      </c>
      <c r="AC28" s="314" t="n">
        <v>1.55936734239252</v>
      </c>
      <c r="AD28" s="314" t="n">
        <v>0.30446549391069</v>
      </c>
      <c r="AE28" s="314" t="n">
        <v>0.386100386100386</v>
      </c>
      <c r="AF28" s="314" t="n">
        <v>0.174978127734033</v>
      </c>
      <c r="AG28" s="314" t="n">
        <v>0</v>
      </c>
      <c r="AH28" s="314" t="n">
        <v>0.489541611036938</v>
      </c>
      <c r="AI28" s="314" t="n">
        <v>0.152091254752852</v>
      </c>
      <c r="AJ28" s="314" t="n">
        <v>0.066577896138482</v>
      </c>
      <c r="AK28" s="236" t="n">
        <v>0.145454545454545</v>
      </c>
      <c r="AL28" s="95" t="s">
        <v>895</v>
      </c>
    </row>
    <row r="29" customFormat="false" ht="15" hidden="false" customHeight="true" outlineLevel="0" collapsed="false">
      <c r="A29" s="91" t="s">
        <v>896</v>
      </c>
      <c r="B29" s="110" t="s">
        <v>897</v>
      </c>
      <c r="C29" s="314" t="n">
        <v>1.15562787454132</v>
      </c>
      <c r="D29" s="314" t="n">
        <v>1.13454351308062</v>
      </c>
      <c r="E29" s="314" t="n">
        <v>1.29770011563664</v>
      </c>
      <c r="F29" s="314" t="n">
        <v>0.837491090520314</v>
      </c>
      <c r="G29" s="314" t="n">
        <v>0.856389986824769</v>
      </c>
      <c r="H29" s="314" t="n">
        <v>0.815217391304348</v>
      </c>
      <c r="I29" s="314" t="n">
        <v>1.50357406950949</v>
      </c>
      <c r="J29" s="314" t="n">
        <v>1.16959064327485</v>
      </c>
      <c r="K29" s="314" t="n">
        <v>1.79533213644524</v>
      </c>
      <c r="L29" s="314" t="n">
        <v>2.43716679360244</v>
      </c>
      <c r="M29" s="314" t="n">
        <v>0.337552742616034</v>
      </c>
      <c r="N29" s="314" t="n">
        <v>1.38568129330254</v>
      </c>
      <c r="O29" s="314" t="n">
        <v>1.64383561643836</v>
      </c>
      <c r="P29" s="314" t="n">
        <v>1.94444444444444</v>
      </c>
      <c r="Q29" s="314" t="n">
        <v>1.80582524271845</v>
      </c>
      <c r="R29" s="236" t="n">
        <v>1.07719928186715</v>
      </c>
      <c r="S29" s="95" t="s">
        <v>896</v>
      </c>
      <c r="T29" s="91" t="s">
        <v>896</v>
      </c>
      <c r="U29" s="110" t="s">
        <v>897</v>
      </c>
      <c r="V29" s="314" t="n">
        <v>1.65562913907285</v>
      </c>
      <c r="W29" s="314" t="n">
        <v>3.00120048019208</v>
      </c>
      <c r="X29" s="314" t="n">
        <v>1.6872551973486</v>
      </c>
      <c r="Y29" s="314" t="n">
        <v>1.00635593220339</v>
      </c>
      <c r="Z29" s="314" t="n">
        <v>0.736529267347203</v>
      </c>
      <c r="AA29" s="314" t="n">
        <v>0.938477580813347</v>
      </c>
      <c r="AB29" s="314" t="n">
        <v>0.532773651921214</v>
      </c>
      <c r="AC29" s="314" t="n">
        <v>0.801960347516151</v>
      </c>
      <c r="AD29" s="314" t="n">
        <v>1.31935047361299</v>
      </c>
      <c r="AE29" s="314" t="n">
        <v>0.882515168229454</v>
      </c>
      <c r="AF29" s="314" t="n">
        <v>2.01224846894138</v>
      </c>
      <c r="AG29" s="314" t="n">
        <v>1.01892285298399</v>
      </c>
      <c r="AH29" s="314" t="n">
        <v>1.55763239875389</v>
      </c>
      <c r="AI29" s="314" t="n">
        <v>0.532319391634981</v>
      </c>
      <c r="AJ29" s="314" t="n">
        <v>1.06524633821571</v>
      </c>
      <c r="AK29" s="236" t="n">
        <v>1.67272727272727</v>
      </c>
      <c r="AL29" s="95" t="s">
        <v>896</v>
      </c>
    </row>
    <row r="30" customFormat="false" ht="15" hidden="false" customHeight="true" outlineLevel="0" collapsed="false">
      <c r="A30" s="91" t="s">
        <v>898</v>
      </c>
      <c r="B30" s="110" t="s">
        <v>347</v>
      </c>
      <c r="C30" s="314" t="n">
        <v>2.0555564779916</v>
      </c>
      <c r="D30" s="314" t="n">
        <v>1.92395698268629</v>
      </c>
      <c r="E30" s="314" t="n">
        <v>2.94231016317615</v>
      </c>
      <c r="F30" s="314" t="n">
        <v>2.13827512473272</v>
      </c>
      <c r="G30" s="314" t="n">
        <v>2.30566534914361</v>
      </c>
      <c r="H30" s="314" t="n">
        <v>1.94099378881988</v>
      </c>
      <c r="I30" s="314" t="n">
        <v>2.41557801331033</v>
      </c>
      <c r="J30" s="314" t="n">
        <v>2.20272904483431</v>
      </c>
      <c r="K30" s="314" t="n">
        <v>2.39377618192699</v>
      </c>
      <c r="L30" s="314" t="n">
        <v>3.27494287890328</v>
      </c>
      <c r="M30" s="314" t="n">
        <v>0.907172995780591</v>
      </c>
      <c r="N30" s="314" t="n">
        <v>4.15704387990762</v>
      </c>
      <c r="O30" s="314" t="n">
        <v>0.273972602739726</v>
      </c>
      <c r="P30" s="314" t="n">
        <v>0</v>
      </c>
      <c r="Q30" s="314" t="n">
        <v>0.990291262135922</v>
      </c>
      <c r="R30" s="236" t="n">
        <v>3.14183123877917</v>
      </c>
      <c r="S30" s="95" t="s">
        <v>898</v>
      </c>
      <c r="T30" s="91" t="s">
        <v>898</v>
      </c>
      <c r="U30" s="110" t="s">
        <v>347</v>
      </c>
      <c r="V30" s="314" t="n">
        <v>2.28476821192053</v>
      </c>
      <c r="W30" s="314" t="n">
        <v>1.20048019207683</v>
      </c>
      <c r="X30" s="314" t="n">
        <v>2.98282615245556</v>
      </c>
      <c r="Y30" s="314" t="n">
        <v>1.53601694915254</v>
      </c>
      <c r="Z30" s="314" t="n">
        <v>1.93177413102468</v>
      </c>
      <c r="AA30" s="314" t="n">
        <v>1.85610010427529</v>
      </c>
      <c r="AB30" s="314" t="n">
        <v>2.00193735873426</v>
      </c>
      <c r="AC30" s="314" t="n">
        <v>1.9157941635108</v>
      </c>
      <c r="AD30" s="314" t="n">
        <v>3.14614343707713</v>
      </c>
      <c r="AE30" s="314" t="n">
        <v>2.86817429674573</v>
      </c>
      <c r="AF30" s="314" t="n">
        <v>3.58705161854768</v>
      </c>
      <c r="AG30" s="314" t="n">
        <v>3.20232896652111</v>
      </c>
      <c r="AH30" s="314" t="n">
        <v>2.18068535825545</v>
      </c>
      <c r="AI30" s="314" t="n">
        <v>1.74904942965779</v>
      </c>
      <c r="AJ30" s="314" t="n">
        <v>3.06258322237017</v>
      </c>
      <c r="AK30" s="236" t="n">
        <v>3.63636363636364</v>
      </c>
      <c r="AL30" s="95" t="s">
        <v>898</v>
      </c>
    </row>
    <row r="31" customFormat="false" ht="15" hidden="false" customHeight="true" outlineLevel="0" collapsed="false">
      <c r="A31" s="91" t="s">
        <v>899</v>
      </c>
      <c r="B31" s="110" t="s">
        <v>900</v>
      </c>
      <c r="C31" s="314" t="n">
        <v>0.0846796287379415</v>
      </c>
      <c r="D31" s="314" t="n">
        <v>0.00190679582030356</v>
      </c>
      <c r="E31" s="314" t="n">
        <v>0.642425799820121</v>
      </c>
      <c r="F31" s="314" t="n">
        <v>0.0178189593727726</v>
      </c>
      <c r="G31" s="314" t="n">
        <v>0.0329380764163373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.46189376443418</v>
      </c>
      <c r="O31" s="314" t="n">
        <v>0</v>
      </c>
      <c r="P31" s="314" t="n">
        <v>0</v>
      </c>
      <c r="Q31" s="314" t="n">
        <v>0</v>
      </c>
      <c r="R31" s="236" t="n">
        <v>0.897666068222621</v>
      </c>
      <c r="S31" s="95" t="s">
        <v>899</v>
      </c>
      <c r="T31" s="91" t="s">
        <v>899</v>
      </c>
      <c r="U31" s="110" t="s">
        <v>90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0</v>
      </c>
      <c r="AD31" s="314" t="n">
        <v>0</v>
      </c>
      <c r="AE31" s="314" t="n">
        <v>0</v>
      </c>
      <c r="AF31" s="314" t="n">
        <v>0</v>
      </c>
      <c r="AG31" s="314" t="n">
        <v>0</v>
      </c>
      <c r="AH31" s="314" t="n">
        <v>0.311526479750779</v>
      </c>
      <c r="AI31" s="314" t="n">
        <v>1.59695817490494</v>
      </c>
      <c r="AJ31" s="314" t="n">
        <v>0</v>
      </c>
      <c r="AK31" s="236" t="n">
        <v>0.290909090909091</v>
      </c>
      <c r="AL31" s="95" t="s">
        <v>899</v>
      </c>
    </row>
    <row r="32" customFormat="false" ht="15" hidden="false" customHeight="true" outlineLevel="0" collapsed="false">
      <c r="A32" s="91" t="s">
        <v>901</v>
      </c>
      <c r="B32" s="122" t="s">
        <v>352</v>
      </c>
      <c r="C32" s="234" t="n">
        <v>18.7606887276471</v>
      </c>
      <c r="D32" s="314" t="n">
        <v>19.3863931050263</v>
      </c>
      <c r="E32" s="314" t="n">
        <v>14.5445201079275</v>
      </c>
      <c r="F32" s="314" t="n">
        <v>18.4069850320741</v>
      </c>
      <c r="G32" s="314" t="n">
        <v>22.5955204216074</v>
      </c>
      <c r="H32" s="314" t="n">
        <v>13.4704968944099</v>
      </c>
      <c r="I32" s="314" t="n">
        <v>18.0428888341139</v>
      </c>
      <c r="J32" s="314" t="n">
        <v>20.4873294346979</v>
      </c>
      <c r="K32" s="314" t="n">
        <v>13.8839018551765</v>
      </c>
      <c r="L32" s="314" t="n">
        <v>13.7852246763138</v>
      </c>
      <c r="M32" s="314" t="n">
        <v>33.6497890295359</v>
      </c>
      <c r="N32" s="314" t="n">
        <v>18.3025404157044</v>
      </c>
      <c r="O32" s="314" t="n">
        <v>7.94520547945206</v>
      </c>
      <c r="P32" s="314" t="n">
        <v>28.3888888888889</v>
      </c>
      <c r="Q32" s="314" t="n">
        <v>16.5631067961165</v>
      </c>
      <c r="R32" s="236" t="n">
        <v>11.2208258527828</v>
      </c>
      <c r="S32" s="95" t="s">
        <v>901</v>
      </c>
      <c r="T32" s="91" t="s">
        <v>901</v>
      </c>
      <c r="U32" s="110" t="s">
        <v>352</v>
      </c>
      <c r="V32" s="314" t="n">
        <v>16.2582781456954</v>
      </c>
      <c r="W32" s="314" t="n">
        <v>18.4873949579832</v>
      </c>
      <c r="X32" s="314" t="n">
        <v>16.7520337451039</v>
      </c>
      <c r="Y32" s="314" t="n">
        <v>14.406779661017</v>
      </c>
      <c r="Z32" s="314" t="n">
        <v>17.9997415686781</v>
      </c>
      <c r="AA32" s="314" t="n">
        <v>22.1063607924922</v>
      </c>
      <c r="AB32" s="314" t="n">
        <v>13.4162092347433</v>
      </c>
      <c r="AC32" s="314" t="n">
        <v>19.9376253063043</v>
      </c>
      <c r="AD32" s="314" t="n">
        <v>16.914749661705</v>
      </c>
      <c r="AE32" s="314" t="n">
        <v>17.0435741864313</v>
      </c>
      <c r="AF32" s="314" t="n">
        <v>16.7104111986002</v>
      </c>
      <c r="AG32" s="314" t="n">
        <v>14.1193595342067</v>
      </c>
      <c r="AH32" s="314" t="n">
        <v>13.9741878059635</v>
      </c>
      <c r="AI32" s="314" t="n">
        <v>14.0684410646388</v>
      </c>
      <c r="AJ32" s="314" t="n">
        <v>21.1051930758988</v>
      </c>
      <c r="AK32" s="236" t="n">
        <v>13.8909090909091</v>
      </c>
      <c r="AL32" s="95" t="s">
        <v>901</v>
      </c>
    </row>
    <row r="33" customFormat="false" ht="15" hidden="false" customHeight="true" outlineLevel="0" collapsed="false">
      <c r="A33" s="91" t="s">
        <v>902</v>
      </c>
      <c r="B33" s="122" t="s">
        <v>354</v>
      </c>
      <c r="C33" s="234" t="n">
        <v>2.42582230561044</v>
      </c>
      <c r="D33" s="314" t="n">
        <v>2.13751811456029</v>
      </c>
      <c r="E33" s="314" t="n">
        <v>4.36849543877682</v>
      </c>
      <c r="F33" s="314" t="n">
        <v>2.13827512473272</v>
      </c>
      <c r="G33" s="314" t="n">
        <v>2.23978919631094</v>
      </c>
      <c r="H33" s="314" t="n">
        <v>2.01863354037267</v>
      </c>
      <c r="I33" s="314" t="n">
        <v>1.62681784569879</v>
      </c>
      <c r="J33" s="314" t="n">
        <v>1.53996101364522</v>
      </c>
      <c r="K33" s="314" t="n">
        <v>1.43626570915619</v>
      </c>
      <c r="L33" s="314" t="n">
        <v>2.20868240670221</v>
      </c>
      <c r="M33" s="314" t="n">
        <v>1.64556962025316</v>
      </c>
      <c r="N33" s="314" t="n">
        <v>6.23556581986143</v>
      </c>
      <c r="O33" s="314" t="n">
        <v>2.19178082191781</v>
      </c>
      <c r="P33" s="314" t="n">
        <v>0.222222222222222</v>
      </c>
      <c r="Q33" s="314" t="n">
        <v>1.92233009708738</v>
      </c>
      <c r="R33" s="236" t="n">
        <v>4.21903052064632</v>
      </c>
      <c r="S33" s="95" t="s">
        <v>902</v>
      </c>
      <c r="T33" s="91" t="s">
        <v>902</v>
      </c>
      <c r="U33" s="110" t="s">
        <v>354</v>
      </c>
      <c r="V33" s="314" t="n">
        <v>2.31788079470199</v>
      </c>
      <c r="W33" s="314" t="n">
        <v>2.28091236494598</v>
      </c>
      <c r="X33" s="314" t="n">
        <v>2.41036456764086</v>
      </c>
      <c r="Y33" s="314" t="n">
        <v>2.17161016949153</v>
      </c>
      <c r="Z33" s="314" t="n">
        <v>2.68122496446569</v>
      </c>
      <c r="AA33" s="314" t="n">
        <v>3.75391032325339</v>
      </c>
      <c r="AB33" s="314" t="n">
        <v>2.66386825960607</v>
      </c>
      <c r="AC33" s="314" t="n">
        <v>1.55936734239252</v>
      </c>
      <c r="AD33" s="314" t="n">
        <v>2.16508795669824</v>
      </c>
      <c r="AE33" s="314" t="n">
        <v>1.87534473248759</v>
      </c>
      <c r="AF33" s="314" t="n">
        <v>2.6246719160105</v>
      </c>
      <c r="AG33" s="314" t="n">
        <v>1.60116448326055</v>
      </c>
      <c r="AH33" s="314" t="n">
        <v>3.56030262572319</v>
      </c>
      <c r="AI33" s="314" t="n">
        <v>3.72623574144487</v>
      </c>
      <c r="AJ33" s="314" t="n">
        <v>3.3288948069241</v>
      </c>
      <c r="AK33" s="236" t="n">
        <v>4.07272727272727</v>
      </c>
      <c r="AL33" s="95" t="s">
        <v>902</v>
      </c>
    </row>
    <row r="34" customFormat="false" ht="15" hidden="false" customHeight="true" outlineLevel="0" collapsed="false">
      <c r="A34" s="91" t="s">
        <v>903</v>
      </c>
      <c r="B34" s="122" t="s">
        <v>904</v>
      </c>
      <c r="C34" s="234" t="n">
        <v>1.79985720690056</v>
      </c>
      <c r="D34" s="314" t="n">
        <v>1.80001525436656</v>
      </c>
      <c r="E34" s="314" t="n">
        <v>1.79879223949634</v>
      </c>
      <c r="F34" s="314" t="n">
        <v>1.83535281539558</v>
      </c>
      <c r="G34" s="314" t="n">
        <v>1.77865612648221</v>
      </c>
      <c r="H34" s="314" t="n">
        <v>1.90217391304348</v>
      </c>
      <c r="I34" s="314" t="n">
        <v>2.89622874044861</v>
      </c>
      <c r="J34" s="314" t="n">
        <v>2.80701754385965</v>
      </c>
      <c r="K34" s="314" t="n">
        <v>3.71035308198683</v>
      </c>
      <c r="L34" s="314" t="n">
        <v>2.20868240670221</v>
      </c>
      <c r="M34" s="314" t="n">
        <v>2.9746835443038</v>
      </c>
      <c r="N34" s="314" t="n">
        <v>1.270207852194</v>
      </c>
      <c r="O34" s="314" t="n">
        <v>2.73972602739726</v>
      </c>
      <c r="P34" s="314" t="n">
        <v>0.388888888888889</v>
      </c>
      <c r="Q34" s="314" t="n">
        <v>1.37864077669903</v>
      </c>
      <c r="R34" s="236" t="n">
        <v>1.43626570915619</v>
      </c>
      <c r="S34" s="95" t="s">
        <v>903</v>
      </c>
      <c r="T34" s="91" t="s">
        <v>903</v>
      </c>
      <c r="U34" s="110" t="s">
        <v>904</v>
      </c>
      <c r="V34" s="314" t="n">
        <v>2.28476821192053</v>
      </c>
      <c r="W34" s="314" t="n">
        <v>0.840336134453782</v>
      </c>
      <c r="X34" s="314" t="n">
        <v>2.92256703826454</v>
      </c>
      <c r="Y34" s="314" t="n">
        <v>1.80084745762712</v>
      </c>
      <c r="Z34" s="314" t="n">
        <v>0.885127277426024</v>
      </c>
      <c r="AA34" s="314" t="n">
        <v>1.06360792492179</v>
      </c>
      <c r="AB34" s="314" t="n">
        <v>0.774943493703584</v>
      </c>
      <c r="AC34" s="314" t="n">
        <v>0.846513700155937</v>
      </c>
      <c r="AD34" s="314" t="n">
        <v>1.45466847090663</v>
      </c>
      <c r="AE34" s="314" t="n">
        <v>1.4892443463872</v>
      </c>
      <c r="AF34" s="314" t="n">
        <v>1.39982502187227</v>
      </c>
      <c r="AG34" s="314" t="n">
        <v>4.36681222707424</v>
      </c>
      <c r="AH34" s="314" t="n">
        <v>2.09167779261237</v>
      </c>
      <c r="AI34" s="314" t="n">
        <v>1.59695817490494</v>
      </c>
      <c r="AJ34" s="314" t="n">
        <v>1.93075898801598</v>
      </c>
      <c r="AK34" s="236" t="n">
        <v>2.47272727272727</v>
      </c>
      <c r="AL34" s="95" t="s">
        <v>903</v>
      </c>
    </row>
    <row r="35" customFormat="false" ht="15" hidden="false" customHeight="true" outlineLevel="0" collapsed="false">
      <c r="A35" s="91" t="s">
        <v>905</v>
      </c>
      <c r="B35" s="122" t="s">
        <v>358</v>
      </c>
      <c r="C35" s="234" t="n">
        <v>0.405133910040347</v>
      </c>
      <c r="D35" s="314" t="n">
        <v>0.371825184959195</v>
      </c>
      <c r="E35" s="314" t="n">
        <v>0.629577283823718</v>
      </c>
      <c r="F35" s="314" t="n">
        <v>0.124732715609408</v>
      </c>
      <c r="G35" s="314" t="n">
        <v>0.164690382081686</v>
      </c>
      <c r="H35" s="314" t="n">
        <v>0.077639751552795</v>
      </c>
      <c r="I35" s="314" t="n">
        <v>0.49297510475721</v>
      </c>
      <c r="J35" s="314" t="n">
        <v>0.545808966861599</v>
      </c>
      <c r="K35" s="314" t="n">
        <v>0.119688809096349</v>
      </c>
      <c r="L35" s="314" t="n">
        <v>0.761614623000762</v>
      </c>
      <c r="M35" s="314" t="n">
        <v>0.40084388185654</v>
      </c>
      <c r="N35" s="314" t="n">
        <v>0.346420323325635</v>
      </c>
      <c r="O35" s="314" t="n">
        <v>0.547945205479452</v>
      </c>
      <c r="P35" s="314" t="n">
        <v>0.722222222222222</v>
      </c>
      <c r="Q35" s="314" t="n">
        <v>0.194174757281553</v>
      </c>
      <c r="R35" s="236" t="n">
        <v>1.16696588868941</v>
      </c>
      <c r="S35" s="95" t="s">
        <v>905</v>
      </c>
      <c r="T35" s="91" t="s">
        <v>905</v>
      </c>
      <c r="U35" s="110" t="s">
        <v>358</v>
      </c>
      <c r="V35" s="314" t="n">
        <v>0.662251655629139</v>
      </c>
      <c r="W35" s="314" t="n">
        <v>1.56062424969988</v>
      </c>
      <c r="X35" s="314" t="n">
        <v>0.512202470623682</v>
      </c>
      <c r="Y35" s="314" t="n">
        <v>0.529661016949153</v>
      </c>
      <c r="Z35" s="314" t="n">
        <v>0.297196020157643</v>
      </c>
      <c r="AA35" s="314" t="n">
        <v>0.104275286757039</v>
      </c>
      <c r="AB35" s="314" t="n">
        <v>0.48433968356474</v>
      </c>
      <c r="AC35" s="314" t="n">
        <v>0.245043439518824</v>
      </c>
      <c r="AD35" s="314" t="n">
        <v>0.3382949932341</v>
      </c>
      <c r="AE35" s="314" t="n">
        <v>0.165471594043023</v>
      </c>
      <c r="AF35" s="314" t="n">
        <v>0.612423447069116</v>
      </c>
      <c r="AG35" s="314" t="n">
        <v>0.436681222707424</v>
      </c>
      <c r="AH35" s="314" t="n">
        <v>0.489541611036938</v>
      </c>
      <c r="AI35" s="314" t="n">
        <v>0.91254752851711</v>
      </c>
      <c r="AJ35" s="314" t="n">
        <v>0.33288948069241</v>
      </c>
      <c r="AK35" s="236" t="n">
        <v>0.509090909090909</v>
      </c>
      <c r="AL35" s="95" t="s">
        <v>905</v>
      </c>
    </row>
    <row r="36" customFormat="false" ht="15" hidden="false" customHeight="true" outlineLevel="0" collapsed="false">
      <c r="A36" s="91" t="s">
        <v>906</v>
      </c>
      <c r="B36" s="122" t="s">
        <v>709</v>
      </c>
      <c r="C36" s="234" t="n">
        <v>0.171019642353097</v>
      </c>
      <c r="D36" s="314" t="n">
        <v>0.163984440546106</v>
      </c>
      <c r="E36" s="314" t="n">
        <v>0.218424771938841</v>
      </c>
      <c r="F36" s="314" t="n">
        <v>0.0890947968638632</v>
      </c>
      <c r="G36" s="314" t="n">
        <v>0.131752305665349</v>
      </c>
      <c r="H36" s="314" t="n">
        <v>0.0388198757763975</v>
      </c>
      <c r="I36" s="314" t="n">
        <v>0.382055706186838</v>
      </c>
      <c r="J36" s="314" t="n">
        <v>0.311890838206628</v>
      </c>
      <c r="K36" s="314" t="n">
        <v>0.538599640933573</v>
      </c>
      <c r="L36" s="314" t="n">
        <v>0.456968773800457</v>
      </c>
      <c r="M36" s="314" t="n">
        <v>0.189873417721519</v>
      </c>
      <c r="N36" s="314" t="n">
        <v>0.173210161662818</v>
      </c>
      <c r="O36" s="314" t="n">
        <v>0.821917808219178</v>
      </c>
      <c r="P36" s="314" t="n">
        <v>0</v>
      </c>
      <c r="Q36" s="314" t="n">
        <v>0.0970873786407767</v>
      </c>
      <c r="R36" s="236" t="n">
        <v>0</v>
      </c>
      <c r="S36" s="95" t="s">
        <v>906</v>
      </c>
      <c r="T36" s="91" t="s">
        <v>906</v>
      </c>
      <c r="U36" s="110" t="s">
        <v>709</v>
      </c>
      <c r="V36" s="314" t="n">
        <v>0.149006622516556</v>
      </c>
      <c r="W36" s="314" t="n">
        <v>0.120048019207683</v>
      </c>
      <c r="X36" s="314" t="n">
        <v>0.120518228382043</v>
      </c>
      <c r="Y36" s="314" t="n">
        <v>0.211864406779661</v>
      </c>
      <c r="Z36" s="314" t="n">
        <v>0.090450962656674</v>
      </c>
      <c r="AA36" s="314" t="n">
        <v>0.0625651720542232</v>
      </c>
      <c r="AB36" s="314" t="n">
        <v>0.161446561188247</v>
      </c>
      <c r="AC36" s="314" t="n">
        <v>0.0222766763198931</v>
      </c>
      <c r="AD36" s="314" t="n">
        <v>0.30446549391069</v>
      </c>
      <c r="AE36" s="314" t="n">
        <v>0.0551571980143409</v>
      </c>
      <c r="AF36" s="314" t="n">
        <v>0.699912510936133</v>
      </c>
      <c r="AG36" s="314" t="n">
        <v>0</v>
      </c>
      <c r="AH36" s="314" t="n">
        <v>0.400534045393859</v>
      </c>
      <c r="AI36" s="314" t="n">
        <v>0.0760456273764259</v>
      </c>
      <c r="AJ36" s="314" t="n">
        <v>0.066577896138482</v>
      </c>
      <c r="AK36" s="236" t="n">
        <v>0.290909090909091</v>
      </c>
      <c r="AL36" s="95" t="s">
        <v>906</v>
      </c>
    </row>
    <row r="37" customFormat="false" ht="15" hidden="false" customHeight="true" outlineLevel="0" collapsed="false">
      <c r="A37" s="91" t="s">
        <v>907</v>
      </c>
      <c r="B37" s="122" t="s">
        <v>908</v>
      </c>
      <c r="C37" s="234" t="n">
        <v>0.655852026499743</v>
      </c>
      <c r="D37" s="314" t="n">
        <v>0.589199908473801</v>
      </c>
      <c r="E37" s="314" t="n">
        <v>1.10497237569061</v>
      </c>
      <c r="F37" s="314" t="n">
        <v>0.730577334283678</v>
      </c>
      <c r="G37" s="314" t="n">
        <v>0.559947299077734</v>
      </c>
      <c r="H37" s="314" t="n">
        <v>0.93167701863354</v>
      </c>
      <c r="I37" s="314" t="n">
        <v>0.579245748089721</v>
      </c>
      <c r="J37" s="314" t="n">
        <v>0.409356725146199</v>
      </c>
      <c r="K37" s="314" t="n">
        <v>1.07719928186715</v>
      </c>
      <c r="L37" s="314" t="n">
        <v>0.609291698400609</v>
      </c>
      <c r="M37" s="314" t="n">
        <v>0.527426160337553</v>
      </c>
      <c r="N37" s="314" t="n">
        <v>1.03926096997691</v>
      </c>
      <c r="O37" s="314" t="n">
        <v>0.273972602739726</v>
      </c>
      <c r="P37" s="314" t="n">
        <v>0</v>
      </c>
      <c r="Q37" s="314" t="n">
        <v>0.310679611650485</v>
      </c>
      <c r="R37" s="236" t="n">
        <v>1.34649910233393</v>
      </c>
      <c r="S37" s="95" t="s">
        <v>907</v>
      </c>
      <c r="T37" s="91" t="s">
        <v>907</v>
      </c>
      <c r="U37" s="110" t="s">
        <v>908</v>
      </c>
      <c r="V37" s="314" t="n">
        <v>1.07615894039735</v>
      </c>
      <c r="W37" s="314" t="n">
        <v>0.960384153661465</v>
      </c>
      <c r="X37" s="314" t="n">
        <v>0.87375715576981</v>
      </c>
      <c r="Y37" s="314" t="n">
        <v>1.48305084745763</v>
      </c>
      <c r="Z37" s="314" t="n">
        <v>0.458715596330275</v>
      </c>
      <c r="AA37" s="314" t="n">
        <v>0.333680917622523</v>
      </c>
      <c r="AB37" s="314" t="n">
        <v>0.597352276396513</v>
      </c>
      <c r="AC37" s="314" t="n">
        <v>0.400980173758075</v>
      </c>
      <c r="AD37" s="314" t="n">
        <v>0.74424898511502</v>
      </c>
      <c r="AE37" s="314" t="n">
        <v>0.441257584114727</v>
      </c>
      <c r="AF37" s="314" t="n">
        <v>1.22484689413823</v>
      </c>
      <c r="AG37" s="314" t="n">
        <v>0.145560407569141</v>
      </c>
      <c r="AH37" s="314" t="n">
        <v>0.534045393858478</v>
      </c>
      <c r="AI37" s="314" t="n">
        <v>1.74904942965779</v>
      </c>
      <c r="AJ37" s="314" t="n">
        <v>1.33155792276964</v>
      </c>
      <c r="AK37" s="236" t="n">
        <v>1.30909090909091</v>
      </c>
      <c r="AL37" s="95" t="s">
        <v>907</v>
      </c>
    </row>
    <row r="38" customFormat="false" ht="15" hidden="false" customHeight="true" outlineLevel="0" collapsed="false">
      <c r="A38" s="91" t="s">
        <v>909</v>
      </c>
      <c r="B38" s="103" t="s">
        <v>910</v>
      </c>
      <c r="C38" s="234"/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236"/>
      <c r="S38" s="103"/>
      <c r="T38" s="91" t="s">
        <v>909</v>
      </c>
      <c r="U38" s="103" t="s">
        <v>910</v>
      </c>
      <c r="V38" s="23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236"/>
      <c r="AL38" s="103"/>
    </row>
    <row r="39" customFormat="false" ht="12" hidden="false" customHeight="true" outlineLevel="0" collapsed="false">
      <c r="A39" s="91"/>
      <c r="B39" s="122" t="s">
        <v>911</v>
      </c>
      <c r="C39" s="234" t="n">
        <v>2.02068839557009</v>
      </c>
      <c r="D39" s="314" t="n">
        <v>2.04027152772481</v>
      </c>
      <c r="E39" s="314" t="n">
        <v>1.88873185147116</v>
      </c>
      <c r="F39" s="314" t="n">
        <v>2.12045616535994</v>
      </c>
      <c r="G39" s="314" t="n">
        <v>2.66798418972332</v>
      </c>
      <c r="H39" s="314" t="n">
        <v>1.47515527950311</v>
      </c>
      <c r="I39" s="314" t="n">
        <v>3.01947251663791</v>
      </c>
      <c r="J39" s="314" t="n">
        <v>3.06042884990253</v>
      </c>
      <c r="K39" s="314" t="n">
        <v>2.57330939557151</v>
      </c>
      <c r="L39" s="314" t="n">
        <v>3.42726580350343</v>
      </c>
      <c r="M39" s="314" t="n">
        <v>1.85654008438819</v>
      </c>
      <c r="N39" s="314" t="n">
        <v>1.78983833718245</v>
      </c>
      <c r="O39" s="314" t="n">
        <v>0.547945205479452</v>
      </c>
      <c r="P39" s="314" t="n">
        <v>0.111111111111111</v>
      </c>
      <c r="Q39" s="314" t="n">
        <v>1.8252427184466</v>
      </c>
      <c r="R39" s="236" t="n">
        <v>1.70556552962298</v>
      </c>
      <c r="S39" s="96" t="s">
        <v>909</v>
      </c>
      <c r="T39" s="91"/>
      <c r="U39" s="122" t="s">
        <v>911</v>
      </c>
      <c r="V39" s="234" t="n">
        <v>2.69867549668874</v>
      </c>
      <c r="W39" s="314" t="n">
        <v>0.720288115246099</v>
      </c>
      <c r="X39" s="314" t="n">
        <v>3.01295570955107</v>
      </c>
      <c r="Y39" s="314" t="n">
        <v>3.01906779661017</v>
      </c>
      <c r="Z39" s="314" t="n">
        <v>1.39552913813154</v>
      </c>
      <c r="AA39" s="314" t="n">
        <v>1.71011470281543</v>
      </c>
      <c r="AB39" s="314" t="n">
        <v>1.14627058443655</v>
      </c>
      <c r="AC39" s="314" t="n">
        <v>1.40343060815326</v>
      </c>
      <c r="AD39" s="314" t="n">
        <v>2.84167794316644</v>
      </c>
      <c r="AE39" s="314" t="n">
        <v>2.7027027027027</v>
      </c>
      <c r="AF39" s="314" t="n">
        <v>3.06211723534558</v>
      </c>
      <c r="AG39" s="314" t="n">
        <v>2.62008733624454</v>
      </c>
      <c r="AH39" s="314" t="n">
        <v>1.73564753004005</v>
      </c>
      <c r="AI39" s="314" t="n">
        <v>2.3574144486692</v>
      </c>
      <c r="AJ39" s="314" t="n">
        <v>2.5965379494008</v>
      </c>
      <c r="AK39" s="236" t="n">
        <v>1.96363636363636</v>
      </c>
      <c r="AL39" s="96" t="s">
        <v>909</v>
      </c>
    </row>
    <row r="40" customFormat="false" ht="15" hidden="false" customHeight="true" outlineLevel="0" collapsed="false">
      <c r="A40" s="91" t="s">
        <v>912</v>
      </c>
      <c r="B40" s="103" t="s">
        <v>913</v>
      </c>
      <c r="C40" s="23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236"/>
      <c r="S40" s="96"/>
      <c r="T40" s="91" t="s">
        <v>912</v>
      </c>
      <c r="U40" s="103" t="s">
        <v>913</v>
      </c>
      <c r="V40" s="23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236"/>
      <c r="AL40" s="96"/>
    </row>
    <row r="41" customFormat="false" ht="12" hidden="false" customHeight="true" outlineLevel="0" collapsed="false">
      <c r="A41" s="91"/>
      <c r="B41" s="122" t="s">
        <v>914</v>
      </c>
      <c r="C41" s="234" t="n">
        <v>1.19547711159447</v>
      </c>
      <c r="D41" s="314" t="n">
        <v>1.25276485393944</v>
      </c>
      <c r="E41" s="314" t="n">
        <v>0.809456507773352</v>
      </c>
      <c r="F41" s="314" t="n">
        <v>1.74625801853172</v>
      </c>
      <c r="G41" s="314" t="n">
        <v>1.48221343873518</v>
      </c>
      <c r="H41" s="314" t="n">
        <v>2.05745341614907</v>
      </c>
      <c r="I41" s="314" t="n">
        <v>2.00887355188563</v>
      </c>
      <c r="J41" s="314" t="n">
        <v>2.39766081871345</v>
      </c>
      <c r="K41" s="314" t="n">
        <v>2.33393177737882</v>
      </c>
      <c r="L41" s="314" t="n">
        <v>0.0761614623000762</v>
      </c>
      <c r="M41" s="314" t="n">
        <v>1.56118143459916</v>
      </c>
      <c r="N41" s="314" t="n">
        <v>0</v>
      </c>
      <c r="O41" s="314" t="n">
        <v>0</v>
      </c>
      <c r="P41" s="314" t="n">
        <v>0.111111111111111</v>
      </c>
      <c r="Q41" s="314" t="n">
        <v>1.24271844660194</v>
      </c>
      <c r="R41" s="236" t="n">
        <v>0.448833034111311</v>
      </c>
      <c r="S41" s="96" t="s">
        <v>912</v>
      </c>
      <c r="T41" s="91"/>
      <c r="U41" s="122" t="s">
        <v>914</v>
      </c>
      <c r="V41" s="234" t="n">
        <v>0.314569536423841</v>
      </c>
      <c r="W41" s="314" t="n">
        <v>0.120048019207683</v>
      </c>
      <c r="X41" s="314" t="n">
        <v>0.210906899668575</v>
      </c>
      <c r="Y41" s="314" t="n">
        <v>0.582627118644068</v>
      </c>
      <c r="Z41" s="314" t="n">
        <v>1.29215660938106</v>
      </c>
      <c r="AA41" s="314" t="n">
        <v>2.1689259645464</v>
      </c>
      <c r="AB41" s="314" t="n">
        <v>0.419761059089441</v>
      </c>
      <c r="AC41" s="314" t="n">
        <v>1.55936734239252</v>
      </c>
      <c r="AD41" s="314" t="n">
        <v>0.43978349120433</v>
      </c>
      <c r="AE41" s="314" t="n">
        <v>0</v>
      </c>
      <c r="AF41" s="314" t="n">
        <v>1.13735783027122</v>
      </c>
      <c r="AG41" s="314" t="n">
        <v>0.873362445414847</v>
      </c>
      <c r="AH41" s="314" t="n">
        <v>1.55763239875389</v>
      </c>
      <c r="AI41" s="314" t="n">
        <v>1.06463878326996</v>
      </c>
      <c r="AJ41" s="314" t="n">
        <v>1.19840213049268</v>
      </c>
      <c r="AK41" s="314" t="n">
        <v>0.654545454545455</v>
      </c>
      <c r="AL41" s="96" t="s">
        <v>912</v>
      </c>
    </row>
    <row r="42" customFormat="false" ht="15" hidden="false" customHeight="true" outlineLevel="0" collapsed="false">
      <c r="A42" s="91" t="s">
        <v>915</v>
      </c>
      <c r="B42" s="103" t="s">
        <v>916</v>
      </c>
      <c r="C42" s="23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236"/>
      <c r="S42" s="96"/>
      <c r="T42" s="91" t="s">
        <v>915</v>
      </c>
      <c r="U42" s="103" t="s">
        <v>916</v>
      </c>
      <c r="V42" s="23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236"/>
      <c r="AL42" s="96"/>
    </row>
    <row r="43" customFormat="false" ht="12" hidden="false" customHeight="true" outlineLevel="0" collapsed="false">
      <c r="A43" s="91"/>
      <c r="B43" s="425" t="s">
        <v>917</v>
      </c>
      <c r="C43" s="234" t="n">
        <v>0.185963106248028</v>
      </c>
      <c r="D43" s="314" t="n">
        <v>0.205933948592785</v>
      </c>
      <c r="E43" s="314" t="n">
        <v>0.0513940639856097</v>
      </c>
      <c r="F43" s="314" t="n">
        <v>0.285103349964362</v>
      </c>
      <c r="G43" s="314" t="n">
        <v>0.0658761528326746</v>
      </c>
      <c r="H43" s="314" t="n">
        <v>0.543478260869565</v>
      </c>
      <c r="I43" s="314" t="n">
        <v>0.049297510475721</v>
      </c>
      <c r="J43" s="314" t="n">
        <v>0.0584795321637427</v>
      </c>
      <c r="K43" s="314" t="n">
        <v>0.0598444045481747</v>
      </c>
      <c r="L43" s="314" t="n">
        <v>0</v>
      </c>
      <c r="M43" s="314" t="n">
        <v>0.0632911392405063</v>
      </c>
      <c r="N43" s="314" t="n">
        <v>0</v>
      </c>
      <c r="O43" s="314" t="n">
        <v>0</v>
      </c>
      <c r="P43" s="314" t="n">
        <v>0</v>
      </c>
      <c r="Q43" s="314" t="n">
        <v>0.0970873786407767</v>
      </c>
      <c r="R43" s="236" t="n">
        <v>0.269299820466786</v>
      </c>
      <c r="S43" s="96" t="s">
        <v>915</v>
      </c>
      <c r="T43" s="91"/>
      <c r="U43" s="425" t="s">
        <v>917</v>
      </c>
      <c r="V43" s="234" t="n">
        <v>0.943708609271523</v>
      </c>
      <c r="W43" s="314" t="n">
        <v>1.56062424969988</v>
      </c>
      <c r="X43" s="314" t="n">
        <v>1.05453449834287</v>
      </c>
      <c r="Y43" s="314" t="n">
        <v>0.476694915254237</v>
      </c>
      <c r="Z43" s="314" t="n">
        <v>0.10983331179739</v>
      </c>
      <c r="AA43" s="314" t="n">
        <v>0.166840458811262</v>
      </c>
      <c r="AB43" s="314" t="n">
        <v>0.0322893122376493</v>
      </c>
      <c r="AC43" s="314" t="n">
        <v>0.155936734239252</v>
      </c>
      <c r="AD43" s="314" t="n">
        <v>0.10148849797023</v>
      </c>
      <c r="AE43" s="314" t="n">
        <v>0</v>
      </c>
      <c r="AF43" s="314" t="n">
        <v>0.26246719160105</v>
      </c>
      <c r="AG43" s="314" t="n">
        <v>0.145560407569141</v>
      </c>
      <c r="AH43" s="314" t="n">
        <v>0</v>
      </c>
      <c r="AI43" s="314" t="n">
        <v>0.0760456273764259</v>
      </c>
      <c r="AJ43" s="314" t="n">
        <v>0.133155792276964</v>
      </c>
      <c r="AK43" s="314" t="n">
        <v>0</v>
      </c>
      <c r="AL43" s="96" t="s">
        <v>915</v>
      </c>
    </row>
    <row r="44" customFormat="false" ht="15" hidden="false" customHeight="true" outlineLevel="0" collapsed="false">
      <c r="A44" s="91" t="s">
        <v>918</v>
      </c>
      <c r="B44" s="122" t="s">
        <v>710</v>
      </c>
      <c r="C44" s="234" t="n">
        <v>39.3660650538795</v>
      </c>
      <c r="D44" s="314" t="n">
        <v>39.6384715124704</v>
      </c>
      <c r="E44" s="314" t="n">
        <v>37.5305152254915</v>
      </c>
      <c r="F44" s="314" t="n">
        <v>43.4782608695652</v>
      </c>
      <c r="G44" s="314" t="n">
        <v>37.2859025032938</v>
      </c>
      <c r="H44" s="314" t="n">
        <v>50.776397515528</v>
      </c>
      <c r="I44" s="314" t="n">
        <v>31.8215430120779</v>
      </c>
      <c r="J44" s="314" t="n">
        <v>32.5730994152047</v>
      </c>
      <c r="K44" s="314" t="n">
        <v>30.8797127468582</v>
      </c>
      <c r="L44" s="314" t="n">
        <v>30.0837776085301</v>
      </c>
      <c r="M44" s="314" t="n">
        <v>23.1434599156118</v>
      </c>
      <c r="N44" s="314" t="n">
        <v>35.4503464203233</v>
      </c>
      <c r="O44" s="314" t="n">
        <v>60.5479452054795</v>
      </c>
      <c r="P44" s="314" t="n">
        <v>44.2777777777778</v>
      </c>
      <c r="Q44" s="314" t="n">
        <v>51.8252427184466</v>
      </c>
      <c r="R44" s="236" t="n">
        <v>47.0377019748654</v>
      </c>
      <c r="S44" s="96" t="s">
        <v>918</v>
      </c>
      <c r="T44" s="91" t="s">
        <v>918</v>
      </c>
      <c r="U44" s="122" t="s">
        <v>710</v>
      </c>
      <c r="V44" s="234" t="n">
        <v>37.317880794702</v>
      </c>
      <c r="W44" s="314" t="n">
        <v>42.7370948379352</v>
      </c>
      <c r="X44" s="314" t="n">
        <v>34.3175655317867</v>
      </c>
      <c r="Y44" s="314" t="n">
        <v>40.2012711864407</v>
      </c>
      <c r="Z44" s="314" t="n">
        <v>43.7395012275488</v>
      </c>
      <c r="AA44" s="314" t="n">
        <v>37.8310740354536</v>
      </c>
      <c r="AB44" s="314" t="n">
        <v>45.3341943816597</v>
      </c>
      <c r="AC44" s="314" t="n">
        <v>47.8503007351303</v>
      </c>
      <c r="AD44" s="314" t="n">
        <v>38.7347767253045</v>
      </c>
      <c r="AE44" s="314" t="n">
        <v>44.1257584114727</v>
      </c>
      <c r="AF44" s="314" t="n">
        <v>30.1837270341207</v>
      </c>
      <c r="AG44" s="314" t="n">
        <v>36.098981077147</v>
      </c>
      <c r="AH44" s="314" t="n">
        <v>34.9354695149088</v>
      </c>
      <c r="AI44" s="314" t="n">
        <v>44.638783269962</v>
      </c>
      <c r="AJ44" s="314" t="n">
        <v>37.6165113182423</v>
      </c>
      <c r="AK44" s="236" t="n">
        <v>29.8909090909091</v>
      </c>
      <c r="AL44" s="96" t="s">
        <v>918</v>
      </c>
    </row>
    <row r="45" customFormat="false" ht="3" hidden="false" customHeight="true" outlineLevel="0" collapsed="false">
      <c r="A45" s="91"/>
      <c r="B45" s="122"/>
      <c r="C45" s="235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235"/>
      <c r="S45" s="95"/>
      <c r="T45" s="91"/>
      <c r="U45" s="122"/>
      <c r="V45" s="235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  <c r="AJ45" s="314"/>
      <c r="AK45" s="235"/>
      <c r="AL45" s="95"/>
    </row>
    <row r="46" customFormat="false" ht="19.5" hidden="false" customHeight="true" outlineLevel="0" collapsed="false">
      <c r="A46" s="91"/>
      <c r="B46" s="104"/>
      <c r="C46" s="104" t="s">
        <v>711</v>
      </c>
      <c r="D46" s="314"/>
      <c r="E46" s="314"/>
      <c r="F46" s="314"/>
      <c r="G46" s="314"/>
      <c r="H46" s="314"/>
      <c r="I46" s="105" t="s">
        <v>711</v>
      </c>
      <c r="J46" s="314"/>
      <c r="K46" s="314"/>
      <c r="L46" s="314"/>
      <c r="M46" s="314"/>
      <c r="N46" s="314"/>
      <c r="O46" s="314"/>
      <c r="P46" s="314"/>
      <c r="Q46" s="314"/>
      <c r="R46" s="235"/>
      <c r="S46" s="95"/>
      <c r="T46" s="91"/>
      <c r="U46" s="104"/>
      <c r="V46" s="104" t="s">
        <v>711</v>
      </c>
      <c r="W46" s="314"/>
      <c r="X46" s="314"/>
      <c r="Y46" s="314"/>
      <c r="Z46" s="314"/>
      <c r="AA46" s="314"/>
      <c r="AB46" s="105" t="s">
        <v>711</v>
      </c>
      <c r="AC46" s="314"/>
      <c r="AD46" s="314"/>
      <c r="AE46" s="314"/>
      <c r="AF46" s="314"/>
      <c r="AG46" s="314"/>
      <c r="AH46" s="314"/>
      <c r="AI46" s="314"/>
      <c r="AJ46" s="314"/>
      <c r="AK46" s="235"/>
      <c r="AL46" s="95"/>
    </row>
    <row r="47" customFormat="false" ht="2.25" hidden="false" customHeight="true" outlineLevel="0" collapsed="false">
      <c r="A47" s="91"/>
      <c r="B47" s="104"/>
      <c r="C47" s="235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235"/>
      <c r="S47" s="95"/>
      <c r="T47" s="91"/>
      <c r="U47" s="104"/>
      <c r="V47" s="235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235"/>
      <c r="AL47" s="95"/>
    </row>
    <row r="48" customFormat="false" ht="15" hidden="false" customHeight="true" outlineLevel="0" collapsed="false">
      <c r="A48" s="91" t="s">
        <v>375</v>
      </c>
      <c r="B48" s="110" t="s">
        <v>712</v>
      </c>
      <c r="C48" s="314" t="n">
        <v>0.00830192438607269</v>
      </c>
      <c r="D48" s="314" t="n">
        <v>0.00953397910151781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.0388349514563107</v>
      </c>
      <c r="R48" s="236" t="n">
        <v>0</v>
      </c>
      <c r="S48" s="95" t="s">
        <v>375</v>
      </c>
      <c r="T48" s="91" t="s">
        <v>375</v>
      </c>
      <c r="U48" s="110" t="s">
        <v>712</v>
      </c>
      <c r="V48" s="234" t="n">
        <v>0</v>
      </c>
      <c r="W48" s="314" t="n">
        <v>0</v>
      </c>
      <c r="X48" s="314" t="n">
        <v>0</v>
      </c>
      <c r="Y48" s="314" t="n">
        <v>0</v>
      </c>
      <c r="Z48" s="314" t="n">
        <v>0.0129215660938106</v>
      </c>
      <c r="AA48" s="314" t="n">
        <v>0.0208550573514077</v>
      </c>
      <c r="AB48" s="314" t="n">
        <v>0.0161446561188247</v>
      </c>
      <c r="AC48" s="314" t="n">
        <v>0</v>
      </c>
      <c r="AD48" s="314" t="n">
        <v>0</v>
      </c>
      <c r="AE48" s="314" t="n">
        <v>0</v>
      </c>
      <c r="AF48" s="314" t="n">
        <v>0</v>
      </c>
      <c r="AG48" s="314" t="n">
        <v>0</v>
      </c>
      <c r="AH48" s="314" t="n">
        <v>0</v>
      </c>
      <c r="AI48" s="314" t="n">
        <v>0</v>
      </c>
      <c r="AJ48" s="314" t="n">
        <v>0.066577896138482</v>
      </c>
      <c r="AK48" s="236" t="n">
        <v>0</v>
      </c>
      <c r="AL48" s="95" t="s">
        <v>375</v>
      </c>
    </row>
    <row r="49" customFormat="false" ht="15" hidden="false" customHeight="true" outlineLevel="0" collapsed="false">
      <c r="A49" s="91" t="s">
        <v>378</v>
      </c>
      <c r="B49" s="110" t="s">
        <v>358</v>
      </c>
      <c r="C49" s="314" t="n">
        <v>0.021585003403789</v>
      </c>
      <c r="D49" s="314" t="n">
        <v>0.0171611623827321</v>
      </c>
      <c r="E49" s="314" t="n">
        <v>0.0513940639856097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.0210970464135021</v>
      </c>
      <c r="N49" s="314" t="n">
        <v>0.173210161662818</v>
      </c>
      <c r="O49" s="314" t="n">
        <v>0</v>
      </c>
      <c r="P49" s="314" t="n">
        <v>0.111111111111111</v>
      </c>
      <c r="Q49" s="314" t="n">
        <v>0</v>
      </c>
      <c r="R49" s="236" t="n">
        <v>0</v>
      </c>
      <c r="S49" s="95" t="s">
        <v>378</v>
      </c>
      <c r="T49" s="91" t="s">
        <v>378</v>
      </c>
      <c r="U49" s="110" t="s">
        <v>358</v>
      </c>
      <c r="V49" s="234" t="n">
        <v>0.0165562913907285</v>
      </c>
      <c r="W49" s="314" t="n">
        <v>0</v>
      </c>
      <c r="X49" s="314" t="n">
        <v>0</v>
      </c>
      <c r="Y49" s="314" t="n">
        <v>0.0529661016949153</v>
      </c>
      <c r="Z49" s="314" t="n">
        <v>0.0323039152345264</v>
      </c>
      <c r="AA49" s="314" t="n">
        <v>0.0417101147028154</v>
      </c>
      <c r="AB49" s="314" t="n">
        <v>0.048433968356474</v>
      </c>
      <c r="AC49" s="314" t="n">
        <v>0</v>
      </c>
      <c r="AD49" s="314" t="n">
        <v>0</v>
      </c>
      <c r="AE49" s="314" t="n">
        <v>0</v>
      </c>
      <c r="AF49" s="314" t="n">
        <v>0</v>
      </c>
      <c r="AG49" s="314" t="n">
        <v>0</v>
      </c>
      <c r="AH49" s="314" t="n">
        <v>0.0445037828215398</v>
      </c>
      <c r="AI49" s="314" t="n">
        <v>0</v>
      </c>
      <c r="AJ49" s="314" t="n">
        <v>0</v>
      </c>
      <c r="AK49" s="236" t="n">
        <v>0</v>
      </c>
      <c r="AL49" s="95" t="s">
        <v>378</v>
      </c>
    </row>
    <row r="50" customFormat="false" ht="15" hidden="false" customHeight="true" outlineLevel="0" collapsed="false">
      <c r="A50" s="91" t="s">
        <v>381</v>
      </c>
      <c r="B50" s="110" t="s">
        <v>713</v>
      </c>
      <c r="C50" s="314" t="n">
        <v>0.0182642336493599</v>
      </c>
      <c r="D50" s="314" t="n">
        <v>0.0171611623827321</v>
      </c>
      <c r="E50" s="314" t="n">
        <v>0.0256970319928048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236" t="n">
        <v>0</v>
      </c>
      <c r="S50" s="95" t="s">
        <v>381</v>
      </c>
      <c r="T50" s="91" t="s">
        <v>381</v>
      </c>
      <c r="U50" s="110" t="s">
        <v>713</v>
      </c>
      <c r="V50" s="234" t="n">
        <v>0.0993377483443709</v>
      </c>
      <c r="W50" s="314" t="n">
        <v>0.120048019207683</v>
      </c>
      <c r="X50" s="314" t="n">
        <v>0.120518228382043</v>
      </c>
      <c r="Y50" s="314" t="n">
        <v>0.0529661016949153</v>
      </c>
      <c r="Z50" s="314" t="n">
        <v>0.0193823491407159</v>
      </c>
      <c r="AA50" s="314" t="n">
        <v>0</v>
      </c>
      <c r="AB50" s="314" t="n">
        <v>0.048433968356474</v>
      </c>
      <c r="AC50" s="314" t="n">
        <v>0</v>
      </c>
      <c r="AD50" s="314" t="n">
        <v>0</v>
      </c>
      <c r="AE50" s="314" t="n">
        <v>0</v>
      </c>
      <c r="AF50" s="314" t="n">
        <v>0</v>
      </c>
      <c r="AG50" s="314" t="n">
        <v>0</v>
      </c>
      <c r="AH50" s="314" t="n">
        <v>0</v>
      </c>
      <c r="AI50" s="314" t="n">
        <v>0.152091254752852</v>
      </c>
      <c r="AJ50" s="314" t="n">
        <v>0</v>
      </c>
      <c r="AK50" s="236" t="n">
        <v>0</v>
      </c>
      <c r="AL50" s="95" t="s">
        <v>381</v>
      </c>
    </row>
    <row r="51" customFormat="false" ht="15" hidden="false" customHeight="true" outlineLevel="0" collapsed="false">
      <c r="A51" s="91" t="s">
        <v>384</v>
      </c>
      <c r="B51" s="110" t="s">
        <v>714</v>
      </c>
      <c r="C51" s="314" t="n">
        <v>0.00166038487721454</v>
      </c>
      <c r="D51" s="314" t="n">
        <v>0.00190679582030356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236" t="n">
        <v>0</v>
      </c>
      <c r="S51" s="95" t="s">
        <v>384</v>
      </c>
      <c r="T51" s="91" t="s">
        <v>384</v>
      </c>
      <c r="U51" s="110" t="s">
        <v>714</v>
      </c>
      <c r="V51" s="234" t="n">
        <v>0</v>
      </c>
      <c r="W51" s="314" t="n">
        <v>0</v>
      </c>
      <c r="X51" s="314" t="n">
        <v>0</v>
      </c>
      <c r="Y51" s="314" t="n">
        <v>0</v>
      </c>
      <c r="Z51" s="314" t="n">
        <v>0.00646078304690529</v>
      </c>
      <c r="AA51" s="314" t="n">
        <v>0</v>
      </c>
      <c r="AB51" s="314" t="n">
        <v>0.0161446561188247</v>
      </c>
      <c r="AC51" s="314" t="n">
        <v>0</v>
      </c>
      <c r="AD51" s="314" t="n">
        <v>0</v>
      </c>
      <c r="AE51" s="314" t="n">
        <v>0</v>
      </c>
      <c r="AF51" s="314" t="n">
        <v>0</v>
      </c>
      <c r="AG51" s="314" t="n">
        <v>0</v>
      </c>
      <c r="AH51" s="314" t="n">
        <v>0</v>
      </c>
      <c r="AI51" s="314" t="n">
        <v>0</v>
      </c>
      <c r="AJ51" s="314" t="n">
        <v>0</v>
      </c>
      <c r="AK51" s="236" t="n">
        <v>0</v>
      </c>
      <c r="AL51" s="95" t="s">
        <v>384</v>
      </c>
    </row>
    <row r="52" customFormat="false" ht="15" hidden="false" customHeight="true" outlineLevel="0" collapsed="false">
      <c r="A52" s="91" t="s">
        <v>386</v>
      </c>
      <c r="B52" s="110" t="s">
        <v>716</v>
      </c>
      <c r="C52" s="314" t="n">
        <v>0.00498115463164362</v>
      </c>
      <c r="D52" s="314" t="n">
        <v>0.00572038746091069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236" t="n">
        <v>0</v>
      </c>
      <c r="S52" s="95" t="s">
        <v>386</v>
      </c>
      <c r="T52" s="91" t="s">
        <v>386</v>
      </c>
      <c r="U52" s="110" t="s">
        <v>716</v>
      </c>
      <c r="V52" s="234" t="n">
        <v>0.0165562913907285</v>
      </c>
      <c r="W52" s="314" t="n">
        <v>0</v>
      </c>
      <c r="X52" s="314" t="n">
        <v>0</v>
      </c>
      <c r="Y52" s="314" t="n">
        <v>0.0529661016949153</v>
      </c>
      <c r="Z52" s="314" t="n">
        <v>0.0129215660938106</v>
      </c>
      <c r="AA52" s="314" t="n">
        <v>0</v>
      </c>
      <c r="AB52" s="314" t="n">
        <v>0.0322893122376493</v>
      </c>
      <c r="AC52" s="314" t="n">
        <v>0</v>
      </c>
      <c r="AD52" s="314" t="n">
        <v>0</v>
      </c>
      <c r="AE52" s="314" t="n">
        <v>0</v>
      </c>
      <c r="AF52" s="314" t="n">
        <v>0</v>
      </c>
      <c r="AG52" s="314" t="n">
        <v>0</v>
      </c>
      <c r="AH52" s="314" t="n">
        <v>0</v>
      </c>
      <c r="AI52" s="314" t="n">
        <v>0</v>
      </c>
      <c r="AJ52" s="314" t="n">
        <v>0</v>
      </c>
      <c r="AK52" s="236" t="n">
        <v>0</v>
      </c>
      <c r="AL52" s="95" t="s">
        <v>386</v>
      </c>
    </row>
    <row r="53" customFormat="false" ht="15" hidden="false" customHeight="true" outlineLevel="0" collapsed="false">
      <c r="A53" s="91" t="s">
        <v>388</v>
      </c>
      <c r="B53" s="110" t="s">
        <v>751</v>
      </c>
      <c r="C53" s="314" t="n">
        <v>0.363624288109984</v>
      </c>
      <c r="D53" s="314" t="n">
        <v>0.392799938982534</v>
      </c>
      <c r="E53" s="314" t="n">
        <v>0.167030707953231</v>
      </c>
      <c r="F53" s="314" t="n">
        <v>0.178189593727726</v>
      </c>
      <c r="G53" s="314" t="n">
        <v>0.164690382081686</v>
      </c>
      <c r="H53" s="314" t="n">
        <v>0.194099378881988</v>
      </c>
      <c r="I53" s="314" t="n">
        <v>0.172541286665023</v>
      </c>
      <c r="J53" s="314" t="n">
        <v>0.214424951267057</v>
      </c>
      <c r="K53" s="314" t="n">
        <v>0.119688809096349</v>
      </c>
      <c r="L53" s="314" t="n">
        <v>0.0761614623000762</v>
      </c>
      <c r="M53" s="314" t="n">
        <v>0.0210970464135021</v>
      </c>
      <c r="N53" s="314" t="n">
        <v>0.115473441108545</v>
      </c>
      <c r="O53" s="314" t="n">
        <v>0.821917808219178</v>
      </c>
      <c r="P53" s="314" t="n">
        <v>1.11111111111111</v>
      </c>
      <c r="Q53" s="314" t="n">
        <v>0.640776699029126</v>
      </c>
      <c r="R53" s="236" t="n">
        <v>0.0897666068222621</v>
      </c>
      <c r="S53" s="95" t="s">
        <v>388</v>
      </c>
      <c r="T53" s="91" t="s">
        <v>388</v>
      </c>
      <c r="U53" s="110" t="s">
        <v>751</v>
      </c>
      <c r="V53" s="234" t="n">
        <v>0.380794701986755</v>
      </c>
      <c r="W53" s="314" t="n">
        <v>0.360144057623049</v>
      </c>
      <c r="X53" s="314" t="n">
        <v>0.361554685146128</v>
      </c>
      <c r="Y53" s="314" t="n">
        <v>0.423728813559322</v>
      </c>
      <c r="Z53" s="314" t="n">
        <v>0.626695955549813</v>
      </c>
      <c r="AA53" s="314" t="n">
        <v>0.750782064650678</v>
      </c>
      <c r="AB53" s="314" t="n">
        <v>0.887956086535357</v>
      </c>
      <c r="AC53" s="314" t="n">
        <v>0.133660057919358</v>
      </c>
      <c r="AD53" s="314" t="n">
        <v>0.10148849797023</v>
      </c>
      <c r="AE53" s="314" t="n">
        <v>0.110314396028682</v>
      </c>
      <c r="AF53" s="314" t="n">
        <v>0.0874890638670166</v>
      </c>
      <c r="AG53" s="314" t="n">
        <v>0</v>
      </c>
      <c r="AH53" s="314" t="n">
        <v>0.133511348464619</v>
      </c>
      <c r="AI53" s="314" t="n">
        <v>0.380228136882129</v>
      </c>
      <c r="AJ53" s="314" t="n">
        <v>0.133155792276964</v>
      </c>
      <c r="AK53" s="236" t="n">
        <v>0.145454545454545</v>
      </c>
      <c r="AL53" s="95" t="s">
        <v>388</v>
      </c>
    </row>
    <row r="54" customFormat="false" ht="3" hidden="false" customHeight="true" outlineLevel="0" collapsed="false">
      <c r="A54" s="91"/>
      <c r="B54" s="103"/>
      <c r="C54" s="235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235"/>
      <c r="S54" s="103"/>
      <c r="T54" s="91"/>
      <c r="U54" s="103"/>
      <c r="V54" s="235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235"/>
      <c r="AL54" s="103"/>
    </row>
    <row r="55" customFormat="false" ht="19.5" hidden="false" customHeight="true" outlineLevel="0" collapsed="false">
      <c r="A55" s="91"/>
      <c r="B55" s="104"/>
      <c r="C55" s="104" t="s">
        <v>313</v>
      </c>
      <c r="D55" s="314"/>
      <c r="E55" s="314"/>
      <c r="F55" s="314"/>
      <c r="G55" s="314"/>
      <c r="H55" s="314"/>
      <c r="I55" s="105" t="s">
        <v>313</v>
      </c>
      <c r="J55" s="314"/>
      <c r="K55" s="314"/>
      <c r="L55" s="314"/>
      <c r="M55" s="314"/>
      <c r="N55" s="314"/>
      <c r="O55" s="314"/>
      <c r="P55" s="314"/>
      <c r="Q55" s="314"/>
      <c r="R55" s="235"/>
      <c r="S55" s="95"/>
      <c r="T55" s="91"/>
      <c r="U55" s="104"/>
      <c r="V55" s="104" t="s">
        <v>313</v>
      </c>
      <c r="W55" s="314"/>
      <c r="X55" s="314"/>
      <c r="Y55" s="314"/>
      <c r="Z55" s="314"/>
      <c r="AA55" s="314"/>
      <c r="AB55" s="105" t="s">
        <v>313</v>
      </c>
      <c r="AC55" s="314"/>
      <c r="AD55" s="314"/>
      <c r="AE55" s="314"/>
      <c r="AF55" s="314"/>
      <c r="AG55" s="314"/>
      <c r="AH55" s="314"/>
      <c r="AI55" s="314"/>
      <c r="AJ55" s="314"/>
      <c r="AK55" s="235"/>
      <c r="AL55" s="95"/>
    </row>
    <row r="56" customFormat="false" ht="2.25" hidden="false" customHeight="true" outlineLevel="0" collapsed="false">
      <c r="A56" s="91"/>
      <c r="B56" s="103"/>
      <c r="C56" s="235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235"/>
      <c r="S56" s="95"/>
      <c r="T56" s="91"/>
      <c r="U56" s="103"/>
      <c r="V56" s="235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  <c r="AI56" s="314"/>
      <c r="AJ56" s="314"/>
      <c r="AK56" s="235"/>
      <c r="AL56" s="95"/>
    </row>
    <row r="57" customFormat="false" ht="13.5" hidden="false" customHeight="true" outlineLevel="0" collapsed="false">
      <c r="A57" s="91"/>
      <c r="B57" s="165" t="s">
        <v>374</v>
      </c>
      <c r="C57" s="235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14"/>
      <c r="R57" s="235"/>
      <c r="S57" s="95"/>
      <c r="T57" s="91"/>
      <c r="U57" s="165" t="s">
        <v>374</v>
      </c>
      <c r="V57" s="235"/>
      <c r="W57" s="314"/>
      <c r="X57" s="314"/>
      <c r="Y57" s="314"/>
      <c r="Z57" s="314"/>
      <c r="AA57" s="314"/>
      <c r="AB57" s="314"/>
      <c r="AC57" s="314"/>
      <c r="AD57" s="314"/>
      <c r="AE57" s="314"/>
      <c r="AF57" s="314"/>
      <c r="AG57" s="314"/>
      <c r="AH57" s="314"/>
      <c r="AI57" s="314"/>
      <c r="AJ57" s="314"/>
      <c r="AK57" s="235"/>
      <c r="AL57" s="95"/>
    </row>
    <row r="58" customFormat="false" ht="2.25" hidden="false" customHeight="true" outlineLevel="0" collapsed="false">
      <c r="A58" s="91"/>
      <c r="B58" s="103"/>
      <c r="C58" s="235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235"/>
      <c r="S58" s="95"/>
      <c r="T58" s="91"/>
      <c r="U58" s="103"/>
      <c r="V58" s="235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235"/>
      <c r="AL58" s="95"/>
    </row>
    <row r="59" customFormat="false" ht="15" hidden="false" customHeight="true" outlineLevel="0" collapsed="false">
      <c r="A59" s="91" t="s">
        <v>390</v>
      </c>
      <c r="B59" s="110" t="s">
        <v>919</v>
      </c>
      <c r="C59" s="314" t="n">
        <v>30.6888936855563</v>
      </c>
      <c r="D59" s="314" t="n">
        <v>30.8119136602853</v>
      </c>
      <c r="E59" s="314" t="n">
        <v>29.8599511756392</v>
      </c>
      <c r="F59" s="314" t="n">
        <v>32.0028510334996</v>
      </c>
      <c r="G59" s="314" t="n">
        <v>43.2806324110672</v>
      </c>
      <c r="H59" s="314" t="n">
        <v>18.7111801242236</v>
      </c>
      <c r="I59" s="314" t="n">
        <v>31.2422972639882</v>
      </c>
      <c r="J59" s="314" t="n">
        <v>35.3801169590643</v>
      </c>
      <c r="K59" s="314" t="n">
        <v>25.4937163375224</v>
      </c>
      <c r="L59" s="314" t="n">
        <v>22.3914699162224</v>
      </c>
      <c r="M59" s="314" t="n">
        <v>33.1645569620253</v>
      </c>
      <c r="N59" s="314" t="n">
        <v>26.270207852194</v>
      </c>
      <c r="O59" s="314" t="n">
        <v>22.7397260273973</v>
      </c>
      <c r="P59" s="314" t="n">
        <v>28</v>
      </c>
      <c r="Q59" s="314" t="n">
        <v>27.6893203883495</v>
      </c>
      <c r="R59" s="236" t="n">
        <v>28.5457809694794</v>
      </c>
      <c r="S59" s="95" t="s">
        <v>390</v>
      </c>
      <c r="T59" s="91" t="s">
        <v>390</v>
      </c>
      <c r="U59" s="110" t="s">
        <v>919</v>
      </c>
      <c r="V59" s="314" t="n">
        <v>28.1456953642384</v>
      </c>
      <c r="W59" s="314" t="n">
        <v>17.8871548619448</v>
      </c>
      <c r="X59" s="314" t="n">
        <v>31.6360349502862</v>
      </c>
      <c r="Y59" s="314" t="n">
        <v>26.5360169491525</v>
      </c>
      <c r="Z59" s="314" t="n">
        <v>32.6786406512469</v>
      </c>
      <c r="AA59" s="314" t="n">
        <v>42.9197080291971</v>
      </c>
      <c r="AB59" s="314" t="n">
        <v>28.8505004843397</v>
      </c>
      <c r="AC59" s="314" t="n">
        <v>27.0216083760303</v>
      </c>
      <c r="AD59" s="314" t="n">
        <v>30.3450608930988</v>
      </c>
      <c r="AE59" s="314" t="n">
        <v>30.2261445118588</v>
      </c>
      <c r="AF59" s="314" t="n">
        <v>30.5336832895888</v>
      </c>
      <c r="AG59" s="314" t="n">
        <v>42.7947598253275</v>
      </c>
      <c r="AH59" s="314" t="n">
        <v>34.3124165554072</v>
      </c>
      <c r="AI59" s="314" t="n">
        <v>30.0380228136882</v>
      </c>
      <c r="AJ59" s="314" t="n">
        <v>19.5739014647137</v>
      </c>
      <c r="AK59" s="236" t="n">
        <v>28</v>
      </c>
      <c r="AL59" s="95" t="s">
        <v>390</v>
      </c>
    </row>
    <row r="60" customFormat="false" ht="15" hidden="false" customHeight="true" outlineLevel="0" collapsed="false">
      <c r="B60" s="113" t="s">
        <v>752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236"/>
      <c r="S60" s="95"/>
      <c r="U60" s="113" t="s">
        <v>752</v>
      </c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236"/>
      <c r="AL60" s="95"/>
    </row>
    <row r="61" customFormat="false" ht="15" hidden="false" customHeight="true" outlineLevel="0" collapsed="false">
      <c r="A61" s="91" t="s">
        <v>392</v>
      </c>
      <c r="B61" s="113" t="s">
        <v>932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236"/>
      <c r="T61" s="91" t="s">
        <v>392</v>
      </c>
      <c r="U61" s="113" t="s">
        <v>932</v>
      </c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236"/>
    </row>
    <row r="62" customFormat="false" ht="12" hidden="false" customHeight="true" outlineLevel="0" collapsed="false">
      <c r="B62" s="110" t="s">
        <v>933</v>
      </c>
      <c r="C62" s="314" t="n">
        <v>9.37077314288806</v>
      </c>
      <c r="D62" s="314" t="n">
        <v>9.67881675846278</v>
      </c>
      <c r="E62" s="314" t="n">
        <v>7.2289156626506</v>
      </c>
      <c r="F62" s="314" t="n">
        <v>8.46325167037862</v>
      </c>
      <c r="G62" s="314" t="n">
        <v>2.89193302891933</v>
      </c>
      <c r="H62" s="314" t="n">
        <v>23.6514522821577</v>
      </c>
      <c r="I62" s="314" t="n">
        <v>16.7652859960552</v>
      </c>
      <c r="J62" s="314" t="n">
        <v>13.7190082644628</v>
      </c>
      <c r="K62" s="314" t="n">
        <v>13.6150234741784</v>
      </c>
      <c r="L62" s="314" t="n">
        <v>40.1360544217687</v>
      </c>
      <c r="M62" s="314" t="n">
        <v>2.16284987277354</v>
      </c>
      <c r="N62" s="314" t="n">
        <v>5.93406593406593</v>
      </c>
      <c r="O62" s="314" t="n">
        <v>1.20481927710843</v>
      </c>
      <c r="P62" s="314" t="n">
        <v>25</v>
      </c>
      <c r="Q62" s="314" t="n">
        <v>12.1318373071529</v>
      </c>
      <c r="R62" s="236" t="n">
        <v>18.8679245283019</v>
      </c>
      <c r="S62" s="95" t="s">
        <v>392</v>
      </c>
      <c r="U62" s="110" t="s">
        <v>933</v>
      </c>
      <c r="V62" s="314" t="n">
        <v>4.35294117647059</v>
      </c>
      <c r="W62" s="314" t="n">
        <v>6.71140939597315</v>
      </c>
      <c r="X62" s="314" t="n">
        <v>1.9047619047619</v>
      </c>
      <c r="Y62" s="314" t="n">
        <v>8.78243512974052</v>
      </c>
      <c r="Z62" s="314" t="n">
        <v>8.54092526690392</v>
      </c>
      <c r="AA62" s="314" t="n">
        <v>9.7667638483965</v>
      </c>
      <c r="AB62" s="314" t="n">
        <v>8.00223838836038</v>
      </c>
      <c r="AC62" s="314" t="n">
        <v>7.25474031327288</v>
      </c>
      <c r="AD62" s="314" t="n">
        <v>14.7157190635452</v>
      </c>
      <c r="AE62" s="314" t="n">
        <v>17.7007299270073</v>
      </c>
      <c r="AF62" s="314" t="n">
        <v>10.0286532951289</v>
      </c>
      <c r="AG62" s="314" t="n">
        <v>1.70068027210884</v>
      </c>
      <c r="AH62" s="314" t="n">
        <v>8.04150453955901</v>
      </c>
      <c r="AI62" s="314" t="n">
        <v>3.54430379746835</v>
      </c>
      <c r="AJ62" s="314" t="n">
        <v>3.40136054421769</v>
      </c>
      <c r="AK62" s="236" t="n">
        <v>1.2987012987013</v>
      </c>
      <c r="AL62" s="95" t="s">
        <v>392</v>
      </c>
    </row>
    <row r="63" customFormat="false" ht="15" hidden="false" customHeight="true" outlineLevel="0" collapsed="false">
      <c r="A63" s="91" t="s">
        <v>395</v>
      </c>
      <c r="B63" s="110" t="s">
        <v>385</v>
      </c>
      <c r="C63" s="314" t="n">
        <v>11.4981652747107</v>
      </c>
      <c r="D63" s="314" t="n">
        <v>11.5647166501411</v>
      </c>
      <c r="E63" s="314" t="n">
        <v>11.0497237569061</v>
      </c>
      <c r="F63" s="314" t="n">
        <v>17.9258731290093</v>
      </c>
      <c r="G63" s="314" t="n">
        <v>14.6574440052701</v>
      </c>
      <c r="H63" s="314" t="n">
        <v>21.777950310559</v>
      </c>
      <c r="I63" s="314" t="n">
        <v>13.2117328074932</v>
      </c>
      <c r="J63" s="314" t="n">
        <v>14.0740740740741</v>
      </c>
      <c r="K63" s="314" t="n">
        <v>14.1831238779174</v>
      </c>
      <c r="L63" s="314" t="n">
        <v>8.60624523990861</v>
      </c>
      <c r="M63" s="314" t="n">
        <v>10.6118143459916</v>
      </c>
      <c r="N63" s="314" t="n">
        <v>14.4341801385681</v>
      </c>
      <c r="O63" s="314" t="n">
        <v>13.4246575342466</v>
      </c>
      <c r="P63" s="314" t="n">
        <v>14.1111111111111</v>
      </c>
      <c r="Q63" s="314" t="n">
        <v>10.873786407767</v>
      </c>
      <c r="R63" s="236" t="n">
        <v>13.5547576301616</v>
      </c>
      <c r="S63" s="95" t="s">
        <v>395</v>
      </c>
      <c r="T63" s="91" t="s">
        <v>395</v>
      </c>
      <c r="U63" s="110" t="s">
        <v>385</v>
      </c>
      <c r="V63" s="314" t="n">
        <v>9.17218543046358</v>
      </c>
      <c r="W63" s="314" t="n">
        <v>12.6050420168067</v>
      </c>
      <c r="X63" s="314" t="n">
        <v>8.49653510093402</v>
      </c>
      <c r="Y63" s="314" t="n">
        <v>8.84533898305085</v>
      </c>
      <c r="Z63" s="314" t="n">
        <v>9.94960589223414</v>
      </c>
      <c r="AA63" s="314" t="n">
        <v>6.31908237747654</v>
      </c>
      <c r="AB63" s="314" t="n">
        <v>11.6080077494349</v>
      </c>
      <c r="AC63" s="314" t="n">
        <v>11.5393183337046</v>
      </c>
      <c r="AD63" s="314" t="n">
        <v>8.59269282814614</v>
      </c>
      <c r="AE63" s="314" t="n">
        <v>8.7699944842802</v>
      </c>
      <c r="AF63" s="314" t="n">
        <v>8.31146106736658</v>
      </c>
      <c r="AG63" s="314" t="n">
        <v>9.1703056768559</v>
      </c>
      <c r="AH63" s="314" t="n">
        <v>10.7254116599911</v>
      </c>
      <c r="AI63" s="314" t="n">
        <v>8.36501901140684</v>
      </c>
      <c r="AJ63" s="314" t="n">
        <v>13.9813581890812</v>
      </c>
      <c r="AK63" s="236" t="n">
        <v>7.85454545454545</v>
      </c>
      <c r="AL63" s="95" t="s">
        <v>395</v>
      </c>
    </row>
    <row r="64" customFormat="false" ht="15" hidden="false" customHeight="true" outlineLevel="0" collapsed="false">
      <c r="A64" s="91" t="s">
        <v>397</v>
      </c>
      <c r="B64" s="110" t="s">
        <v>387</v>
      </c>
      <c r="C64" s="314" t="n">
        <v>1.0394009331363</v>
      </c>
      <c r="D64" s="314" t="n">
        <v>0.976279459995424</v>
      </c>
      <c r="E64" s="314" t="n">
        <v>1.46473082358988</v>
      </c>
      <c r="F64" s="314" t="n">
        <v>0.890947968638632</v>
      </c>
      <c r="G64" s="314" t="n">
        <v>0.790513833992095</v>
      </c>
      <c r="H64" s="314" t="n">
        <v>1.00931677018634</v>
      </c>
      <c r="I64" s="314" t="n">
        <v>0.591570125708652</v>
      </c>
      <c r="J64" s="314" t="n">
        <v>0.565302144249513</v>
      </c>
      <c r="K64" s="314" t="n">
        <v>0.837821663674446</v>
      </c>
      <c r="L64" s="314" t="n">
        <v>0.380807311500381</v>
      </c>
      <c r="M64" s="314" t="n">
        <v>1.37130801687764</v>
      </c>
      <c r="N64" s="314" t="n">
        <v>1.44341801385681</v>
      </c>
      <c r="O64" s="314" t="n">
        <v>1.0958904109589</v>
      </c>
      <c r="P64" s="314" t="n">
        <v>1.27777777777778</v>
      </c>
      <c r="Q64" s="314" t="n">
        <v>1.20388349514563</v>
      </c>
      <c r="R64" s="236" t="n">
        <v>1.25673249551167</v>
      </c>
      <c r="S64" s="95" t="s">
        <v>397</v>
      </c>
      <c r="T64" s="91" t="s">
        <v>397</v>
      </c>
      <c r="U64" s="110" t="s">
        <v>387</v>
      </c>
      <c r="V64" s="314" t="n">
        <v>0.612582781456954</v>
      </c>
      <c r="W64" s="314" t="n">
        <v>0.840336134453782</v>
      </c>
      <c r="X64" s="314" t="n">
        <v>0.512202470623682</v>
      </c>
      <c r="Y64" s="314" t="n">
        <v>0.688559322033898</v>
      </c>
      <c r="Z64" s="314" t="n">
        <v>1.2210879958651</v>
      </c>
      <c r="AA64" s="314" t="n">
        <v>0.959332638164755</v>
      </c>
      <c r="AB64" s="314" t="n">
        <v>1.01711333548595</v>
      </c>
      <c r="AC64" s="314" t="n">
        <v>1.78213410559145</v>
      </c>
      <c r="AD64" s="314" t="n">
        <v>0.57510148849797</v>
      </c>
      <c r="AE64" s="314" t="n">
        <v>0.551571980143409</v>
      </c>
      <c r="AF64" s="314" t="n">
        <v>0.612423447069116</v>
      </c>
      <c r="AG64" s="314" t="n">
        <v>0.582241630276565</v>
      </c>
      <c r="AH64" s="314" t="n">
        <v>1.02358700489542</v>
      </c>
      <c r="AI64" s="314" t="n">
        <v>1.14068441064639</v>
      </c>
      <c r="AJ64" s="314" t="n">
        <v>0.865512649800266</v>
      </c>
      <c r="AK64" s="236" t="n">
        <v>2.69090909090909</v>
      </c>
      <c r="AL64" s="95" t="s">
        <v>397</v>
      </c>
    </row>
    <row r="65" customFormat="false" ht="15" hidden="false" customHeight="true" outlineLevel="0" collapsed="false">
      <c r="A65" s="91" t="s">
        <v>399</v>
      </c>
      <c r="B65" s="110" t="s">
        <v>396</v>
      </c>
      <c r="C65" s="314" t="n">
        <v>0.796984741062979</v>
      </c>
      <c r="D65" s="314" t="n">
        <v>0.829456181832049</v>
      </c>
      <c r="E65" s="314" t="n">
        <v>0.578183219838109</v>
      </c>
      <c r="F65" s="314" t="n">
        <v>0.748396293656451</v>
      </c>
      <c r="G65" s="314" t="n">
        <v>0.922266139657444</v>
      </c>
      <c r="H65" s="314" t="n">
        <v>0.543478260869565</v>
      </c>
      <c r="I65" s="314" t="n">
        <v>0.764111412373675</v>
      </c>
      <c r="J65" s="314" t="n">
        <v>0.701754385964912</v>
      </c>
      <c r="K65" s="314" t="n">
        <v>1.25673249551167</v>
      </c>
      <c r="L65" s="314" t="n">
        <v>0.380807311500381</v>
      </c>
      <c r="M65" s="314" t="n">
        <v>1.20253164556962</v>
      </c>
      <c r="N65" s="314" t="n">
        <v>0.69284064665127</v>
      </c>
      <c r="O65" s="314" t="n">
        <v>0</v>
      </c>
      <c r="P65" s="314" t="n">
        <v>0.5</v>
      </c>
      <c r="Q65" s="314" t="n">
        <v>0.699029126213592</v>
      </c>
      <c r="R65" s="236" t="n">
        <v>0.538599640933573</v>
      </c>
      <c r="S65" s="95" t="s">
        <v>399</v>
      </c>
      <c r="T65" s="91" t="s">
        <v>399</v>
      </c>
      <c r="U65" s="110" t="s">
        <v>396</v>
      </c>
      <c r="V65" s="314" t="n">
        <v>0.811258278145695</v>
      </c>
      <c r="W65" s="314" t="n">
        <v>0.720288115246099</v>
      </c>
      <c r="X65" s="314" t="n">
        <v>0.753238927387767</v>
      </c>
      <c r="Y65" s="314" t="n">
        <v>0.953389830508475</v>
      </c>
      <c r="Z65" s="314" t="n">
        <v>0.859284145238403</v>
      </c>
      <c r="AA65" s="314" t="n">
        <v>0.604796663190824</v>
      </c>
      <c r="AB65" s="314" t="n">
        <v>1.00096867936713</v>
      </c>
      <c r="AC65" s="314" t="n">
        <v>0.935620405435509</v>
      </c>
      <c r="AD65" s="314" t="n">
        <v>0.91339648173207</v>
      </c>
      <c r="AE65" s="314" t="n">
        <v>0.441257584114727</v>
      </c>
      <c r="AF65" s="314" t="n">
        <v>1.66229221347332</v>
      </c>
      <c r="AG65" s="314" t="n">
        <v>0.873362445414847</v>
      </c>
      <c r="AH65" s="314" t="n">
        <v>0.578549176680018</v>
      </c>
      <c r="AI65" s="314" t="n">
        <v>0.304182509505703</v>
      </c>
      <c r="AJ65" s="314" t="n">
        <v>0.932090545938748</v>
      </c>
      <c r="AK65" s="236" t="n">
        <v>0.727272727272727</v>
      </c>
      <c r="AL65" s="95" t="s">
        <v>399</v>
      </c>
    </row>
    <row r="66" customFormat="false" ht="15" hidden="false" customHeight="true" outlineLevel="0" collapsed="false">
      <c r="A66" s="91" t="s">
        <v>401</v>
      </c>
      <c r="B66" s="110" t="s">
        <v>922</v>
      </c>
      <c r="C66" s="314" t="n">
        <v>4.06462217942119</v>
      </c>
      <c r="D66" s="314" t="n">
        <v>3.91083822744261</v>
      </c>
      <c r="E66" s="314" t="n">
        <v>5.10086085057176</v>
      </c>
      <c r="F66" s="314" t="n">
        <v>3.34996436208125</v>
      </c>
      <c r="G66" s="314" t="n">
        <v>3.29380764163373</v>
      </c>
      <c r="H66" s="314" t="n">
        <v>3.41614906832298</v>
      </c>
      <c r="I66" s="314" t="n">
        <v>4.15331525757949</v>
      </c>
      <c r="J66" s="314" t="n">
        <v>3.85964912280702</v>
      </c>
      <c r="K66" s="314" t="n">
        <v>4.54817474566128</v>
      </c>
      <c r="L66" s="314" t="n">
        <v>4.7981721249048</v>
      </c>
      <c r="M66" s="314" t="n">
        <v>3.54430379746835</v>
      </c>
      <c r="N66" s="314" t="n">
        <v>6.06235565819861</v>
      </c>
      <c r="O66" s="314" t="n">
        <v>6.57534246575342</v>
      </c>
      <c r="P66" s="314" t="n">
        <v>3.27777777777778</v>
      </c>
      <c r="Q66" s="314" t="n">
        <v>3.28155339805825</v>
      </c>
      <c r="R66" s="236" t="n">
        <v>5.11669658886894</v>
      </c>
      <c r="S66" s="95" t="s">
        <v>401</v>
      </c>
      <c r="T66" s="91" t="s">
        <v>401</v>
      </c>
      <c r="U66" s="110" t="s">
        <v>922</v>
      </c>
      <c r="V66" s="314" t="n">
        <v>4.47019867549669</v>
      </c>
      <c r="W66" s="314" t="n">
        <v>3.48139255702281</v>
      </c>
      <c r="X66" s="314" t="n">
        <v>4.7905995781862</v>
      </c>
      <c r="Y66" s="314" t="n">
        <v>4.34322033898305</v>
      </c>
      <c r="Z66" s="314" t="n">
        <v>4.01214627212818</v>
      </c>
      <c r="AA66" s="314" t="n">
        <v>3.31595411887383</v>
      </c>
      <c r="AB66" s="314" t="n">
        <v>4.63351630610268</v>
      </c>
      <c r="AC66" s="314" t="n">
        <v>3.89841835598129</v>
      </c>
      <c r="AD66" s="314" t="n">
        <v>4.49932341001353</v>
      </c>
      <c r="AE66" s="314" t="n">
        <v>4.46773303916161</v>
      </c>
      <c r="AF66" s="314" t="n">
        <v>4.54943132108487</v>
      </c>
      <c r="AG66" s="314" t="n">
        <v>3.05676855895197</v>
      </c>
      <c r="AH66" s="314" t="n">
        <v>4.76190476190476</v>
      </c>
      <c r="AI66" s="314" t="n">
        <v>4.106463878327</v>
      </c>
      <c r="AJ66" s="314" t="n">
        <v>4.0612516644474</v>
      </c>
      <c r="AK66" s="236" t="n">
        <v>5.38181818181818</v>
      </c>
      <c r="AL66" s="95" t="s">
        <v>401</v>
      </c>
    </row>
    <row r="67" customFormat="false" ht="15" hidden="false" customHeight="true" outlineLevel="0" collapsed="false">
      <c r="A67" s="91" t="s">
        <v>403</v>
      </c>
      <c r="B67" s="110" t="s">
        <v>923</v>
      </c>
      <c r="C67" s="314" t="n">
        <v>13.7928171750212</v>
      </c>
      <c r="D67" s="314" t="n">
        <v>13.8052017389978</v>
      </c>
      <c r="E67" s="314" t="n">
        <v>13.7093665681614</v>
      </c>
      <c r="F67" s="314" t="n">
        <v>8.30363506771205</v>
      </c>
      <c r="G67" s="314" t="n">
        <v>5.33596837944664</v>
      </c>
      <c r="H67" s="314" t="n">
        <v>11.8012422360248</v>
      </c>
      <c r="I67" s="314" t="n">
        <v>14.3948730589105</v>
      </c>
      <c r="J67" s="314" t="n">
        <v>11.2865497076023</v>
      </c>
      <c r="K67" s="314" t="n">
        <v>15.5595451825254</v>
      </c>
      <c r="L67" s="314" t="n">
        <v>25.0571210967251</v>
      </c>
      <c r="M67" s="314" t="n">
        <v>13.8185654008439</v>
      </c>
      <c r="N67" s="314" t="n">
        <v>12.0092378752887</v>
      </c>
      <c r="O67" s="314" t="n">
        <v>9.86301369863014</v>
      </c>
      <c r="P67" s="314" t="n">
        <v>15.7222222222222</v>
      </c>
      <c r="Q67" s="314" t="n">
        <v>15.1456310679612</v>
      </c>
      <c r="R67" s="236" t="n">
        <v>17.0556552962298</v>
      </c>
      <c r="S67" s="95" t="s">
        <v>403</v>
      </c>
      <c r="T67" s="91" t="s">
        <v>403</v>
      </c>
      <c r="U67" s="110" t="s">
        <v>923</v>
      </c>
      <c r="V67" s="314" t="n">
        <v>19.1059602649007</v>
      </c>
      <c r="W67" s="314" t="n">
        <v>20.7683073229292</v>
      </c>
      <c r="X67" s="314" t="n">
        <v>19.4034347695089</v>
      </c>
      <c r="Y67" s="314" t="n">
        <v>17.8495762711864</v>
      </c>
      <c r="Z67" s="314" t="n">
        <v>12.1721152603696</v>
      </c>
      <c r="AA67" s="314" t="n">
        <v>7.27841501564129</v>
      </c>
      <c r="AB67" s="314" t="n">
        <v>14.5624798191799</v>
      </c>
      <c r="AC67" s="314" t="n">
        <v>14.1011361104923</v>
      </c>
      <c r="AD67" s="314" t="n">
        <v>15.6292286874154</v>
      </c>
      <c r="AE67" s="314" t="n">
        <v>17.9260893546608</v>
      </c>
      <c r="AF67" s="314" t="n">
        <v>11.9860017497813</v>
      </c>
      <c r="AG67" s="314" t="n">
        <v>9.31586608442504</v>
      </c>
      <c r="AH67" s="314" t="n">
        <v>11.2594570538496</v>
      </c>
      <c r="AI67" s="314" t="n">
        <v>19.3916349809886</v>
      </c>
      <c r="AJ67" s="314" t="n">
        <v>19.1744340878828</v>
      </c>
      <c r="AK67" s="236" t="n">
        <v>11.7090909090909</v>
      </c>
      <c r="AL67" s="95" t="s">
        <v>403</v>
      </c>
    </row>
    <row r="68" customFormat="false" ht="15" hidden="false" customHeight="true" outlineLevel="0" collapsed="false">
      <c r="A68" s="91" t="s">
        <v>405</v>
      </c>
      <c r="B68" s="110" t="s">
        <v>924</v>
      </c>
      <c r="C68" s="314" t="n">
        <v>2.62008733624454</v>
      </c>
      <c r="D68" s="314" t="n">
        <v>2.61231027381588</v>
      </c>
      <c r="E68" s="314" t="n">
        <v>2.6724913272517</v>
      </c>
      <c r="F68" s="314" t="n">
        <v>2.2808267997149</v>
      </c>
      <c r="G68" s="314" t="n">
        <v>2.33860342555995</v>
      </c>
      <c r="H68" s="314" t="n">
        <v>2.21273291925466</v>
      </c>
      <c r="I68" s="314" t="n">
        <v>2.02119792950456</v>
      </c>
      <c r="J68" s="314" t="n">
        <v>2.14424951267057</v>
      </c>
      <c r="K68" s="314" t="n">
        <v>2.09455415918612</v>
      </c>
      <c r="L68" s="314" t="n">
        <v>1.44706778370145</v>
      </c>
      <c r="M68" s="314" t="n">
        <v>4.30379746835443</v>
      </c>
      <c r="N68" s="314" t="n">
        <v>1.96304849884527</v>
      </c>
      <c r="O68" s="314" t="n">
        <v>1.0958904109589</v>
      </c>
      <c r="P68" s="314" t="n">
        <v>5.11111111111111</v>
      </c>
      <c r="Q68" s="314" t="n">
        <v>2.85436893203884</v>
      </c>
      <c r="R68" s="236" t="n">
        <v>2.06463195691203</v>
      </c>
      <c r="S68" s="95" t="s">
        <v>405</v>
      </c>
      <c r="T68" s="91" t="s">
        <v>405</v>
      </c>
      <c r="U68" s="110" t="s">
        <v>924</v>
      </c>
      <c r="V68" s="314" t="n">
        <v>2.98013245033113</v>
      </c>
      <c r="W68" s="314" t="n">
        <v>7.8031212484994</v>
      </c>
      <c r="X68" s="314" t="n">
        <v>1.98855076830371</v>
      </c>
      <c r="Y68" s="314" t="n">
        <v>2.59533898305085</v>
      </c>
      <c r="Z68" s="314" t="n">
        <v>2.24835250032304</v>
      </c>
      <c r="AA68" s="314" t="n">
        <v>2.37747653806048</v>
      </c>
      <c r="AB68" s="314" t="n">
        <v>1.88892476590249</v>
      </c>
      <c r="AC68" s="314" t="n">
        <v>2.60637112942749</v>
      </c>
      <c r="AD68" s="314" t="n">
        <v>2.13125845737483</v>
      </c>
      <c r="AE68" s="314" t="n">
        <v>2.09597352454495</v>
      </c>
      <c r="AF68" s="314" t="n">
        <v>2.18722659667542</v>
      </c>
      <c r="AG68" s="314" t="n">
        <v>2.4745269286754</v>
      </c>
      <c r="AH68" s="314" t="n">
        <v>3.78282153983089</v>
      </c>
      <c r="AI68" s="314" t="n">
        <v>2.28136882129278</v>
      </c>
      <c r="AJ68" s="314" t="n">
        <v>1.53129161118509</v>
      </c>
      <c r="AK68" s="236" t="n">
        <v>2.61818181818182</v>
      </c>
      <c r="AL68" s="95" t="s">
        <v>405</v>
      </c>
    </row>
    <row r="69" customFormat="false" ht="15" hidden="false" customHeight="true" outlineLevel="0" collapsed="false">
      <c r="A69" s="91" t="s">
        <v>407</v>
      </c>
      <c r="B69" s="110" t="s">
        <v>400</v>
      </c>
      <c r="C69" s="314" t="n">
        <v>0.833513208361698</v>
      </c>
      <c r="D69" s="314" t="n">
        <v>0.791320265425978</v>
      </c>
      <c r="E69" s="314" t="n">
        <v>1.11782089168701</v>
      </c>
      <c r="F69" s="314" t="n">
        <v>0.766215253029223</v>
      </c>
      <c r="G69" s="314" t="n">
        <v>0.691699604743083</v>
      </c>
      <c r="H69" s="314" t="n">
        <v>0.854037267080745</v>
      </c>
      <c r="I69" s="314" t="n">
        <v>0.591570125708652</v>
      </c>
      <c r="J69" s="314" t="n">
        <v>0.604288499025341</v>
      </c>
      <c r="K69" s="314" t="n">
        <v>0.598444045481748</v>
      </c>
      <c r="L69" s="314" t="n">
        <v>0.533130236100533</v>
      </c>
      <c r="M69" s="314" t="n">
        <v>0.464135021097046</v>
      </c>
      <c r="N69" s="314" t="n">
        <v>1.03926096997691</v>
      </c>
      <c r="O69" s="314" t="n">
        <v>1.0958904109589</v>
      </c>
      <c r="P69" s="314" t="n">
        <v>1.38888888888889</v>
      </c>
      <c r="Q69" s="314" t="n">
        <v>0.893203883495146</v>
      </c>
      <c r="R69" s="236" t="n">
        <v>0.628366247755835</v>
      </c>
      <c r="S69" s="95" t="s">
        <v>407</v>
      </c>
      <c r="T69" s="91" t="s">
        <v>407</v>
      </c>
      <c r="U69" s="110" t="s">
        <v>400</v>
      </c>
      <c r="V69" s="314" t="n">
        <v>0.827814569536424</v>
      </c>
      <c r="W69" s="314" t="n">
        <v>1.32052821128451</v>
      </c>
      <c r="X69" s="314" t="n">
        <v>0.662850256101235</v>
      </c>
      <c r="Y69" s="314" t="n">
        <v>0.900423728813559</v>
      </c>
      <c r="Z69" s="314" t="n">
        <v>0.885127277426024</v>
      </c>
      <c r="AA69" s="314" t="n">
        <v>0.646506777893639</v>
      </c>
      <c r="AB69" s="314" t="n">
        <v>0.920245398773006</v>
      </c>
      <c r="AC69" s="314" t="n">
        <v>1.09155713967476</v>
      </c>
      <c r="AD69" s="314" t="n">
        <v>0.81190798376184</v>
      </c>
      <c r="AE69" s="314" t="n">
        <v>0.496414782129068</v>
      </c>
      <c r="AF69" s="314" t="n">
        <v>1.31233595800525</v>
      </c>
      <c r="AG69" s="314" t="n">
        <v>0.582241630276565</v>
      </c>
      <c r="AH69" s="314" t="n">
        <v>1.55763239875389</v>
      </c>
      <c r="AI69" s="314" t="n">
        <v>0.684410646387833</v>
      </c>
      <c r="AJ69" s="314" t="n">
        <v>0.798934753661784</v>
      </c>
      <c r="AK69" s="236" t="n">
        <v>1.30909090909091</v>
      </c>
      <c r="AL69" s="95" t="s">
        <v>407</v>
      </c>
    </row>
    <row r="70" customFormat="false" ht="15" hidden="false" customHeight="true" outlineLevel="0" collapsed="false">
      <c r="A70" s="91" t="s">
        <v>409</v>
      </c>
      <c r="B70" s="110" t="s">
        <v>743</v>
      </c>
      <c r="C70" s="314" t="n">
        <v>0.0946419380012287</v>
      </c>
      <c r="D70" s="314" t="n">
        <v>0.101060178476089</v>
      </c>
      <c r="E70" s="314" t="n">
        <v>0.0513940639856097</v>
      </c>
      <c r="F70" s="314" t="n">
        <v>0.213827512473272</v>
      </c>
      <c r="G70" s="314" t="n">
        <v>0.131752305665349</v>
      </c>
      <c r="H70" s="314" t="n">
        <v>0.31055900621118</v>
      </c>
      <c r="I70" s="314" t="n">
        <v>0.0739462657135815</v>
      </c>
      <c r="J70" s="314" t="n">
        <v>0.0779727095516569</v>
      </c>
      <c r="K70" s="314" t="n">
        <v>0</v>
      </c>
      <c r="L70" s="314" t="n">
        <v>0.152322924600152</v>
      </c>
      <c r="M70" s="314" t="n">
        <v>0</v>
      </c>
      <c r="N70" s="314" t="n">
        <v>0</v>
      </c>
      <c r="O70" s="314" t="n">
        <v>0.273972602739726</v>
      </c>
      <c r="P70" s="314" t="n">
        <v>0.111111111111111</v>
      </c>
      <c r="Q70" s="314" t="n">
        <v>0.194174757281553</v>
      </c>
      <c r="R70" s="236" t="n">
        <v>0</v>
      </c>
      <c r="S70" s="95" t="s">
        <v>409</v>
      </c>
      <c r="T70" s="91" t="s">
        <v>409</v>
      </c>
      <c r="U70" s="110" t="s">
        <v>743</v>
      </c>
      <c r="V70" s="314" t="n">
        <v>0.248344370860927</v>
      </c>
      <c r="W70" s="314" t="n">
        <v>0.600240096038415</v>
      </c>
      <c r="X70" s="314" t="n">
        <v>0.180777342573064</v>
      </c>
      <c r="Y70" s="314" t="n">
        <v>0.211864406779661</v>
      </c>
      <c r="Z70" s="314" t="n">
        <v>0.045225481328337</v>
      </c>
      <c r="AA70" s="314" t="n">
        <v>0.0834202294056309</v>
      </c>
      <c r="AB70" s="314" t="n">
        <v>0.0322893122376493</v>
      </c>
      <c r="AC70" s="314" t="n">
        <v>0.0222766763198931</v>
      </c>
      <c r="AD70" s="314" t="n">
        <v>0</v>
      </c>
      <c r="AE70" s="314" t="n">
        <v>0</v>
      </c>
      <c r="AF70" s="314" t="n">
        <v>0</v>
      </c>
      <c r="AG70" s="314" t="n">
        <v>0</v>
      </c>
      <c r="AH70" s="314" t="n">
        <v>0.0445037828215398</v>
      </c>
      <c r="AI70" s="314" t="n">
        <v>0.0760456273764259</v>
      </c>
      <c r="AJ70" s="314" t="n">
        <v>0</v>
      </c>
      <c r="AK70" s="236" t="n">
        <v>0.145454545454545</v>
      </c>
      <c r="AL70" s="95" t="s">
        <v>409</v>
      </c>
    </row>
    <row r="71" customFormat="false" ht="15" hidden="false" customHeight="true" outlineLevel="0" collapsed="false">
      <c r="A71" s="91" t="s">
        <v>411</v>
      </c>
      <c r="B71" s="110" t="s">
        <v>925</v>
      </c>
      <c r="C71" s="314" t="n">
        <v>31.4659538080927</v>
      </c>
      <c r="D71" s="314" t="n">
        <v>31.6547174128594</v>
      </c>
      <c r="E71" s="314" t="n">
        <v>30.1940125915457</v>
      </c>
      <c r="F71" s="314" t="n">
        <v>29.704205274412</v>
      </c>
      <c r="G71" s="314" t="n">
        <v>24.8353096179183</v>
      </c>
      <c r="H71" s="314" t="n">
        <v>35.4425465838509</v>
      </c>
      <c r="I71" s="314" t="n">
        <v>30.1454276559034</v>
      </c>
      <c r="J71" s="314" t="n">
        <v>28.1676413255361</v>
      </c>
      <c r="K71" s="314" t="n">
        <v>32.7348892878516</v>
      </c>
      <c r="L71" s="314" t="n">
        <v>34.5773038842346</v>
      </c>
      <c r="M71" s="314" t="n">
        <v>28.8607594936709</v>
      </c>
      <c r="N71" s="314" t="n">
        <v>32.2748267898383</v>
      </c>
      <c r="O71" s="314" t="n">
        <v>39.7260273972603</v>
      </c>
      <c r="P71" s="314" t="n">
        <v>27.8888888888889</v>
      </c>
      <c r="Q71" s="314" t="n">
        <v>32.7184466019418</v>
      </c>
      <c r="R71" s="236" t="n">
        <v>26.032315978456</v>
      </c>
      <c r="S71" s="95" t="s">
        <v>411</v>
      </c>
      <c r="T71" s="91" t="s">
        <v>411</v>
      </c>
      <c r="U71" s="110" t="s">
        <v>925</v>
      </c>
      <c r="V71" s="314" t="n">
        <v>30.8443708609272</v>
      </c>
      <c r="W71" s="314" t="n">
        <v>31.3325330132053</v>
      </c>
      <c r="X71" s="314" t="n">
        <v>28.9545043687858</v>
      </c>
      <c r="Y71" s="314" t="n">
        <v>33.9512711864407</v>
      </c>
      <c r="Z71" s="314" t="n">
        <v>33.7446698539863</v>
      </c>
      <c r="AA71" s="314" t="n">
        <v>33.0344108446298</v>
      </c>
      <c r="AB71" s="314" t="n">
        <v>33.24184694866</v>
      </c>
      <c r="AC71" s="314" t="n">
        <v>35.1971485854311</v>
      </c>
      <c r="AD71" s="314" t="n">
        <v>33.1529093369418</v>
      </c>
      <c r="AE71" s="314" t="n">
        <v>31.549917264203</v>
      </c>
      <c r="AF71" s="314" t="n">
        <v>35.6955380577428</v>
      </c>
      <c r="AG71" s="314" t="n">
        <v>29.2576419213974</v>
      </c>
      <c r="AH71" s="314" t="n">
        <v>27.9038718291055</v>
      </c>
      <c r="AI71" s="314" t="n">
        <v>28.0608365019011</v>
      </c>
      <c r="AJ71" s="314" t="n">
        <v>34.6870838881491</v>
      </c>
      <c r="AK71" s="236" t="n">
        <v>36.7272727272727</v>
      </c>
      <c r="AL71" s="95" t="s">
        <v>411</v>
      </c>
    </row>
    <row r="72" customFormat="false" ht="15" hidden="false" customHeight="true" outlineLevel="0" collapsed="false">
      <c r="A72" s="91" t="s">
        <v>413</v>
      </c>
      <c r="B72" s="110" t="s">
        <v>406</v>
      </c>
      <c r="C72" s="314" t="n">
        <v>0.747173194746542</v>
      </c>
      <c r="D72" s="314" t="n">
        <v>0.741743574098086</v>
      </c>
      <c r="E72" s="314" t="n">
        <v>0.783759475780547</v>
      </c>
      <c r="F72" s="314" t="n">
        <v>1.26514611546686</v>
      </c>
      <c r="G72" s="314" t="n">
        <v>1.84453227931489</v>
      </c>
      <c r="H72" s="314" t="n">
        <v>0.582298136645963</v>
      </c>
      <c r="I72" s="314" t="n">
        <v>0.825733300468326</v>
      </c>
      <c r="J72" s="314" t="n">
        <v>0.779727095516569</v>
      </c>
      <c r="K72" s="314" t="n">
        <v>0.957510472770796</v>
      </c>
      <c r="L72" s="314" t="n">
        <v>0.837776085300838</v>
      </c>
      <c r="M72" s="314" t="n">
        <v>0.464135021097046</v>
      </c>
      <c r="N72" s="314" t="n">
        <v>0.46189376443418</v>
      </c>
      <c r="O72" s="314" t="n">
        <v>0.273972602739726</v>
      </c>
      <c r="P72" s="314" t="n">
        <v>0.444444444444444</v>
      </c>
      <c r="Q72" s="314" t="n">
        <v>0.679611650485437</v>
      </c>
      <c r="R72" s="236" t="n">
        <v>1.07719928186715</v>
      </c>
      <c r="S72" s="95" t="s">
        <v>413</v>
      </c>
      <c r="T72" s="91" t="s">
        <v>413</v>
      </c>
      <c r="U72" s="110" t="s">
        <v>406</v>
      </c>
      <c r="V72" s="314" t="n">
        <v>0.728476821192053</v>
      </c>
      <c r="W72" s="314" t="n">
        <v>1.32052821128451</v>
      </c>
      <c r="X72" s="314" t="n">
        <v>0.391684242241639</v>
      </c>
      <c r="Y72" s="314" t="n">
        <v>1.05932203389831</v>
      </c>
      <c r="Z72" s="314" t="n">
        <v>0.697764569065771</v>
      </c>
      <c r="AA72" s="314" t="n">
        <v>0.688216892596455</v>
      </c>
      <c r="AB72" s="314" t="n">
        <v>0.742654181465935</v>
      </c>
      <c r="AC72" s="314" t="n">
        <v>0.646023613276899</v>
      </c>
      <c r="AD72" s="314" t="n">
        <v>0.64276048714479</v>
      </c>
      <c r="AE72" s="314" t="n">
        <v>0.717043574186431</v>
      </c>
      <c r="AF72" s="314" t="n">
        <v>0.5249343832021</v>
      </c>
      <c r="AG72" s="314" t="n">
        <v>0.873362445414847</v>
      </c>
      <c r="AH72" s="314" t="n">
        <v>0.578549176680018</v>
      </c>
      <c r="AI72" s="314" t="n">
        <v>1.21673003802281</v>
      </c>
      <c r="AJ72" s="314" t="n">
        <v>0.532623169107856</v>
      </c>
      <c r="AK72" s="236" t="n">
        <v>0.872727272727273</v>
      </c>
      <c r="AL72" s="95" t="s">
        <v>413</v>
      </c>
    </row>
    <row r="73" customFormat="false" ht="15" hidden="false" customHeight="true" outlineLevel="0" collapsed="false">
      <c r="A73" s="91" t="s">
        <v>416</v>
      </c>
      <c r="B73" s="110" t="s">
        <v>408</v>
      </c>
      <c r="C73" s="314" t="n">
        <v>0.498115463164362</v>
      </c>
      <c r="D73" s="314" t="n">
        <v>0.484326138357105</v>
      </c>
      <c r="E73" s="314" t="n">
        <v>0.591031735834511</v>
      </c>
      <c r="F73" s="314" t="n">
        <v>0.855310049893086</v>
      </c>
      <c r="G73" s="314" t="n">
        <v>0.691699604743083</v>
      </c>
      <c r="H73" s="314" t="n">
        <v>1.04813664596273</v>
      </c>
      <c r="I73" s="314" t="n">
        <v>0.554596992851861</v>
      </c>
      <c r="J73" s="314" t="n">
        <v>0.779727095516569</v>
      </c>
      <c r="K73" s="314" t="n">
        <v>0.119688809096349</v>
      </c>
      <c r="L73" s="314" t="n">
        <v>0.228484386900229</v>
      </c>
      <c r="M73" s="314" t="n">
        <v>0.147679324894515</v>
      </c>
      <c r="N73" s="314" t="n">
        <v>0.577367205542725</v>
      </c>
      <c r="O73" s="314" t="n">
        <v>0</v>
      </c>
      <c r="P73" s="314" t="n">
        <v>0.277777777777778</v>
      </c>
      <c r="Q73" s="314" t="n">
        <v>0.349514563106796</v>
      </c>
      <c r="R73" s="236" t="n">
        <v>0.628366247755835</v>
      </c>
      <c r="S73" s="95" t="s">
        <v>416</v>
      </c>
      <c r="T73" s="91" t="s">
        <v>416</v>
      </c>
      <c r="U73" s="110" t="s">
        <v>408</v>
      </c>
      <c r="V73" s="314" t="n">
        <v>0.397350993377483</v>
      </c>
      <c r="W73" s="314" t="n">
        <v>0</v>
      </c>
      <c r="X73" s="314" t="n">
        <v>0.42181379933715</v>
      </c>
      <c r="Y73" s="314" t="n">
        <v>0.529661016949153</v>
      </c>
      <c r="Z73" s="314" t="n">
        <v>0.413490115001938</v>
      </c>
      <c r="AA73" s="314" t="n">
        <v>0.563086548488008</v>
      </c>
      <c r="AB73" s="314" t="n">
        <v>0.516628995802389</v>
      </c>
      <c r="AC73" s="314" t="n">
        <v>0.111383381599465</v>
      </c>
      <c r="AD73" s="314" t="n">
        <v>1.11637347767253</v>
      </c>
      <c r="AE73" s="314" t="n">
        <v>0.772200772200772</v>
      </c>
      <c r="AF73" s="314" t="n">
        <v>1.66229221347332</v>
      </c>
      <c r="AG73" s="314" t="n">
        <v>0.291120815138282</v>
      </c>
      <c r="AH73" s="314" t="n">
        <v>0.756564307966177</v>
      </c>
      <c r="AI73" s="314" t="n">
        <v>0.684410646387833</v>
      </c>
      <c r="AJ73" s="314" t="n">
        <v>0.532623169107856</v>
      </c>
      <c r="AK73" s="236" t="n">
        <v>0.218181818181818</v>
      </c>
      <c r="AL73" s="95" t="s">
        <v>416</v>
      </c>
    </row>
    <row r="74" customFormat="false" ht="15" hidden="false" customHeight="true" outlineLevel="0" collapsed="false">
      <c r="A74" s="91" t="s">
        <v>418</v>
      </c>
      <c r="B74" s="110" t="s">
        <v>410</v>
      </c>
      <c r="C74" s="314" t="n">
        <v>0.361963903232769</v>
      </c>
      <c r="D74" s="314" t="n">
        <v>0.368011593318587</v>
      </c>
      <c r="E74" s="314" t="n">
        <v>0.32121289991006</v>
      </c>
      <c r="F74" s="314" t="n">
        <v>0.605844618674269</v>
      </c>
      <c r="G74" s="314" t="n">
        <v>0.395256916996047</v>
      </c>
      <c r="H74" s="314" t="n">
        <v>0.854037267080745</v>
      </c>
      <c r="I74" s="314" t="n">
        <v>0.221838797140744</v>
      </c>
      <c r="J74" s="314" t="n">
        <v>0.233918128654971</v>
      </c>
      <c r="K74" s="314" t="n">
        <v>0.359066427289049</v>
      </c>
      <c r="L74" s="314" t="n">
        <v>0</v>
      </c>
      <c r="M74" s="314" t="n">
        <v>0.29535864978903</v>
      </c>
      <c r="N74" s="314" t="n">
        <v>0.404157043879908</v>
      </c>
      <c r="O74" s="314" t="n">
        <v>0</v>
      </c>
      <c r="P74" s="314" t="n">
        <v>0.111111111111111</v>
      </c>
      <c r="Q74" s="314" t="n">
        <v>1.47572815533981</v>
      </c>
      <c r="R74" s="236" t="n">
        <v>0.359066427289049</v>
      </c>
      <c r="S74" s="95" t="s">
        <v>418</v>
      </c>
      <c r="T74" s="91" t="s">
        <v>418</v>
      </c>
      <c r="U74" s="110" t="s">
        <v>410</v>
      </c>
      <c r="V74" s="314" t="n">
        <v>0.165562913907285</v>
      </c>
      <c r="W74" s="314" t="n">
        <v>0.240096038415366</v>
      </c>
      <c r="X74" s="314" t="n">
        <v>0.120518228382043</v>
      </c>
      <c r="Y74" s="314" t="n">
        <v>0.211864406779661</v>
      </c>
      <c r="Z74" s="314" t="n">
        <v>0.206745057500969</v>
      </c>
      <c r="AA74" s="314" t="n">
        <v>0.354535974973931</v>
      </c>
      <c r="AB74" s="314" t="n">
        <v>0.048433968356474</v>
      </c>
      <c r="AC74" s="314" t="n">
        <v>0.267320115838717</v>
      </c>
      <c r="AD74" s="314" t="n">
        <v>0.10148849797023</v>
      </c>
      <c r="AE74" s="314" t="n">
        <v>0.110314396028682</v>
      </c>
      <c r="AF74" s="314" t="n">
        <v>0.0874890638670166</v>
      </c>
      <c r="AG74" s="314" t="n">
        <v>0.582241630276565</v>
      </c>
      <c r="AH74" s="314" t="n">
        <v>0.311526479750779</v>
      </c>
      <c r="AI74" s="314" t="n">
        <v>0.380228136882129</v>
      </c>
      <c r="AJ74" s="314" t="n">
        <v>0</v>
      </c>
      <c r="AK74" s="236" t="n">
        <v>0.145454545454545</v>
      </c>
      <c r="AL74" s="95" t="s">
        <v>418</v>
      </c>
    </row>
    <row r="75" customFormat="false" ht="15" hidden="false" customHeight="true" outlineLevel="0" collapsed="false">
      <c r="A75" s="91" t="s">
        <v>420</v>
      </c>
      <c r="B75" s="110" t="s">
        <v>412</v>
      </c>
      <c r="C75" s="314" t="n">
        <v>1.49766715924751</v>
      </c>
      <c r="D75" s="314" t="n">
        <v>1.34810464495462</v>
      </c>
      <c r="E75" s="314" t="n">
        <v>2.50546061929847</v>
      </c>
      <c r="F75" s="314" t="n">
        <v>1.08695652173913</v>
      </c>
      <c r="G75" s="314" t="n">
        <v>0.790513833992095</v>
      </c>
      <c r="H75" s="314" t="n">
        <v>1.43633540372671</v>
      </c>
      <c r="I75" s="314" t="n">
        <v>1.20778900665516</v>
      </c>
      <c r="J75" s="314" t="n">
        <v>1.34502923976608</v>
      </c>
      <c r="K75" s="314" t="n">
        <v>1.25673249551167</v>
      </c>
      <c r="L75" s="314" t="n">
        <v>0.609291698400609</v>
      </c>
      <c r="M75" s="314" t="n">
        <v>1.75105485232068</v>
      </c>
      <c r="N75" s="314" t="n">
        <v>2.36720554272517</v>
      </c>
      <c r="O75" s="314" t="n">
        <v>3.83561643835616</v>
      </c>
      <c r="P75" s="314" t="n">
        <v>1.77777777777778</v>
      </c>
      <c r="Q75" s="314" t="n">
        <v>1.94174757281553</v>
      </c>
      <c r="R75" s="236" t="n">
        <v>3.14183123877917</v>
      </c>
      <c r="S75" s="95" t="s">
        <v>420</v>
      </c>
      <c r="T75" s="91" t="s">
        <v>420</v>
      </c>
      <c r="U75" s="110" t="s">
        <v>412</v>
      </c>
      <c r="V75" s="314" t="n">
        <v>1.49006622516556</v>
      </c>
      <c r="W75" s="314" t="n">
        <v>1.08043217286915</v>
      </c>
      <c r="X75" s="314" t="n">
        <v>1.6872551973486</v>
      </c>
      <c r="Y75" s="314" t="n">
        <v>1.32415254237288</v>
      </c>
      <c r="Z75" s="314" t="n">
        <v>0.865744928285308</v>
      </c>
      <c r="AA75" s="314" t="n">
        <v>0.855057351407716</v>
      </c>
      <c r="AB75" s="314" t="n">
        <v>0.936390054891831</v>
      </c>
      <c r="AC75" s="314" t="n">
        <v>0.779683671196258</v>
      </c>
      <c r="AD75" s="314" t="n">
        <v>1.48849797023004</v>
      </c>
      <c r="AE75" s="314" t="n">
        <v>1.87534473248759</v>
      </c>
      <c r="AF75" s="314" t="n">
        <v>0.874890638670166</v>
      </c>
      <c r="AG75" s="314" t="n">
        <v>0.145560407569141</v>
      </c>
      <c r="AH75" s="314" t="n">
        <v>2.40320427236315</v>
      </c>
      <c r="AI75" s="314" t="n">
        <v>3.26996197718631</v>
      </c>
      <c r="AJ75" s="314" t="n">
        <v>3.3288948069241</v>
      </c>
      <c r="AK75" s="236" t="n">
        <v>1.6</v>
      </c>
      <c r="AL75" s="95" t="s">
        <v>420</v>
      </c>
    </row>
    <row r="76" customFormat="false" ht="3" hidden="false" customHeight="true" outlineLevel="0" collapsed="false">
      <c r="A76" s="91"/>
      <c r="B76" s="122"/>
      <c r="C76" s="235"/>
      <c r="D76" s="314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4"/>
      <c r="R76" s="235"/>
      <c r="S76" s="95"/>
      <c r="T76" s="91"/>
      <c r="U76" s="104"/>
      <c r="V76" s="235"/>
      <c r="W76" s="314"/>
      <c r="X76" s="314"/>
      <c r="Y76" s="314"/>
      <c r="Z76" s="314"/>
      <c r="AA76" s="314"/>
      <c r="AB76" s="314"/>
      <c r="AC76" s="314"/>
      <c r="AD76" s="314"/>
      <c r="AE76" s="314"/>
      <c r="AF76" s="314"/>
      <c r="AG76" s="314"/>
      <c r="AH76" s="314"/>
      <c r="AI76" s="314"/>
      <c r="AJ76" s="314"/>
      <c r="AK76" s="235"/>
      <c r="AL76" s="95"/>
    </row>
    <row r="77" customFormat="false" ht="19.5" hidden="false" customHeight="true" outlineLevel="0" collapsed="false">
      <c r="A77" s="91"/>
      <c r="B77" s="104"/>
      <c r="C77" s="104" t="s">
        <v>878</v>
      </c>
      <c r="D77" s="314"/>
      <c r="E77" s="314"/>
      <c r="F77" s="314"/>
      <c r="G77" s="314"/>
      <c r="H77" s="314"/>
      <c r="I77" s="105" t="s">
        <v>878</v>
      </c>
      <c r="J77" s="314"/>
      <c r="K77" s="314"/>
      <c r="L77" s="314"/>
      <c r="M77" s="314"/>
      <c r="N77" s="314"/>
      <c r="O77" s="314"/>
      <c r="P77" s="314"/>
      <c r="Q77" s="314"/>
      <c r="R77" s="235"/>
      <c r="S77" s="95"/>
      <c r="T77" s="91"/>
      <c r="U77" s="122"/>
      <c r="V77" s="104" t="s">
        <v>878</v>
      </c>
      <c r="W77" s="314"/>
      <c r="X77" s="314"/>
      <c r="Y77" s="314"/>
      <c r="Z77" s="314"/>
      <c r="AA77" s="314"/>
      <c r="AB77" s="105" t="s">
        <v>878</v>
      </c>
      <c r="AC77" s="314"/>
      <c r="AD77" s="314"/>
      <c r="AE77" s="314"/>
      <c r="AF77" s="314"/>
      <c r="AG77" s="314"/>
      <c r="AH77" s="314"/>
      <c r="AI77" s="314"/>
      <c r="AJ77" s="314"/>
      <c r="AK77" s="235"/>
      <c r="AL77" s="95"/>
    </row>
    <row r="78" customFormat="false" ht="2.25" hidden="false" customHeight="true" outlineLevel="0" collapsed="false">
      <c r="B78" s="122"/>
      <c r="C78" s="235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235"/>
      <c r="S78" s="95"/>
      <c r="V78" s="235"/>
      <c r="W78" s="314"/>
      <c r="X78" s="314"/>
      <c r="Y78" s="314"/>
      <c r="Z78" s="314"/>
      <c r="AA78" s="314"/>
      <c r="AB78" s="314"/>
      <c r="AC78" s="314"/>
      <c r="AD78" s="314"/>
      <c r="AE78" s="314"/>
      <c r="AF78" s="314"/>
      <c r="AG78" s="314"/>
      <c r="AH78" s="314"/>
      <c r="AI78" s="314"/>
      <c r="AJ78" s="314"/>
      <c r="AK78" s="235"/>
      <c r="AL78" s="95"/>
    </row>
    <row r="79" customFormat="false" ht="15" hidden="false" customHeight="true" outlineLevel="0" collapsed="false">
      <c r="A79" s="91" t="s">
        <v>422</v>
      </c>
      <c r="B79" s="103" t="s">
        <v>926</v>
      </c>
      <c r="C79" s="235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235"/>
      <c r="S79" s="95"/>
      <c r="T79" s="91" t="s">
        <v>422</v>
      </c>
      <c r="U79" s="103" t="s">
        <v>926</v>
      </c>
      <c r="V79" s="235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235"/>
      <c r="AL79" s="95"/>
    </row>
    <row r="80" customFormat="false" ht="15" hidden="false" customHeight="true" outlineLevel="0" collapsed="false">
      <c r="B80" s="110" t="s">
        <v>934</v>
      </c>
      <c r="C80" s="314" t="n">
        <v>6.29226857111941</v>
      </c>
      <c r="D80" s="314" t="n">
        <v>5.8914536790643</v>
      </c>
      <c r="E80" s="314" t="n">
        <v>9.07917383820998</v>
      </c>
      <c r="F80" s="314" t="n">
        <v>4.89977728285078</v>
      </c>
      <c r="G80" s="314" t="n">
        <v>5.09893455098935</v>
      </c>
      <c r="H80" s="314" t="n">
        <v>4.35684647302905</v>
      </c>
      <c r="I80" s="314" t="n">
        <v>4.18145956607495</v>
      </c>
      <c r="J80" s="314" t="n">
        <v>4.35261707988981</v>
      </c>
      <c r="K80" s="314" t="n">
        <v>5.16431924882629</v>
      </c>
      <c r="L80" s="314" t="n">
        <v>1.70068027210884</v>
      </c>
      <c r="M80" s="314" t="n">
        <v>4.58015267175573</v>
      </c>
      <c r="N80" s="314" t="n">
        <v>3.95604395604396</v>
      </c>
      <c r="O80" s="314" t="n">
        <v>8.43373493975904</v>
      </c>
      <c r="P80" s="314" t="n">
        <v>19.2460317460317</v>
      </c>
      <c r="Q80" s="314" t="n">
        <v>10.3085553997195</v>
      </c>
      <c r="R80" s="236" t="n">
        <v>4.71698113207547</v>
      </c>
      <c r="S80" s="91" t="s">
        <v>935</v>
      </c>
      <c r="U80" s="110" t="s">
        <v>934</v>
      </c>
      <c r="V80" s="314" t="n">
        <v>8.29411764705882</v>
      </c>
      <c r="W80" s="314" t="n">
        <v>18.7919463087248</v>
      </c>
      <c r="X80" s="314" t="n">
        <v>5.90476190476191</v>
      </c>
      <c r="Y80" s="314" t="n">
        <v>10.1796407185629</v>
      </c>
      <c r="Z80" s="314" t="n">
        <v>4.40885725583235</v>
      </c>
      <c r="AA80" s="314" t="n">
        <v>1.94363459669582</v>
      </c>
      <c r="AB80" s="314" t="n">
        <v>7.83435926133184</v>
      </c>
      <c r="AC80" s="314" t="n">
        <v>3.54492992580379</v>
      </c>
      <c r="AD80" s="314" t="n">
        <v>5.46265328874025</v>
      </c>
      <c r="AE80" s="314" t="n">
        <v>7.2992700729927</v>
      </c>
      <c r="AF80" s="314" t="n">
        <v>2.57879656160458</v>
      </c>
      <c r="AG80" s="314" t="n">
        <v>2.72108843537415</v>
      </c>
      <c r="AH80" s="314" t="n">
        <v>10.8949416342412</v>
      </c>
      <c r="AI80" s="314" t="n">
        <v>6.32911392405063</v>
      </c>
      <c r="AJ80" s="314" t="n">
        <v>4.76190476190476</v>
      </c>
      <c r="AK80" s="236" t="n">
        <v>17.9220779220779</v>
      </c>
      <c r="AL80" s="91" t="s">
        <v>935</v>
      </c>
    </row>
    <row r="81" customFormat="false" ht="6" hidden="false" customHeight="true" outlineLevel="0" collapsed="false">
      <c r="B81" s="122"/>
      <c r="C81" s="314"/>
      <c r="D81" s="314"/>
      <c r="E81" s="314"/>
      <c r="F81" s="314"/>
      <c r="G81" s="314"/>
      <c r="H81" s="314"/>
      <c r="J81" s="314"/>
      <c r="K81" s="314"/>
      <c r="L81" s="314"/>
      <c r="M81" s="314"/>
      <c r="N81" s="314"/>
      <c r="O81" s="314"/>
      <c r="P81" s="314"/>
      <c r="Q81" s="314"/>
      <c r="R81" s="235"/>
      <c r="S81" s="91"/>
      <c r="U81" s="122"/>
      <c r="V81" s="314"/>
      <c r="W81" s="314"/>
      <c r="X81" s="314"/>
      <c r="Y81" s="314"/>
      <c r="Z81" s="314"/>
      <c r="AA81" s="314"/>
      <c r="AC81" s="314"/>
      <c r="AD81" s="314"/>
      <c r="AE81" s="314"/>
      <c r="AF81" s="314"/>
      <c r="AG81" s="314"/>
      <c r="AH81" s="314"/>
      <c r="AI81" s="314"/>
      <c r="AJ81" s="314"/>
      <c r="AK81" s="235"/>
      <c r="AL81" s="91"/>
    </row>
    <row r="82" customFormat="false" ht="2.25" hidden="false" customHeight="true" outlineLevel="0" collapsed="false">
      <c r="A82" s="71" t="s">
        <v>203</v>
      </c>
      <c r="B82" s="122"/>
      <c r="C82" s="314"/>
      <c r="D82" s="314"/>
      <c r="E82" s="314"/>
      <c r="F82" s="314"/>
      <c r="G82" s="314"/>
      <c r="H82" s="314"/>
      <c r="J82" s="314"/>
      <c r="K82" s="314"/>
      <c r="L82" s="314"/>
      <c r="M82" s="314"/>
      <c r="N82" s="314"/>
      <c r="O82" s="314"/>
      <c r="P82" s="314"/>
      <c r="Q82" s="314"/>
      <c r="R82" s="235"/>
      <c r="S82" s="91"/>
      <c r="T82" s="71" t="s">
        <v>203</v>
      </c>
      <c r="U82" s="122"/>
      <c r="V82" s="314"/>
      <c r="W82" s="314"/>
      <c r="X82" s="314"/>
      <c r="Y82" s="314"/>
      <c r="Z82" s="314"/>
      <c r="AA82" s="314"/>
      <c r="AC82" s="314"/>
      <c r="AD82" s="314"/>
      <c r="AE82" s="314"/>
      <c r="AF82" s="314"/>
      <c r="AG82" s="314"/>
      <c r="AH82" s="314"/>
      <c r="AI82" s="314"/>
      <c r="AJ82" s="314"/>
      <c r="AK82" s="235"/>
      <c r="AL82" s="91"/>
    </row>
    <row r="83" customFormat="false" ht="12.75" hidden="false" customHeight="true" outlineLevel="0" collapsed="false">
      <c r="A83" s="71" t="s">
        <v>928</v>
      </c>
      <c r="B83" s="122"/>
      <c r="C83" s="314"/>
      <c r="D83" s="314"/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235"/>
      <c r="S83" s="91"/>
      <c r="T83" s="71" t="s">
        <v>928</v>
      </c>
      <c r="U83" s="122"/>
      <c r="V83" s="314"/>
      <c r="W83" s="314"/>
      <c r="X83" s="314"/>
      <c r="Y83" s="314"/>
      <c r="Z83" s="314"/>
      <c r="AA83" s="314"/>
      <c r="AB83" s="314"/>
      <c r="AC83" s="314"/>
      <c r="AD83" s="314"/>
      <c r="AE83" s="314"/>
      <c r="AF83" s="314"/>
      <c r="AG83" s="314"/>
      <c r="AH83" s="314"/>
      <c r="AI83" s="314"/>
      <c r="AJ83" s="314"/>
      <c r="AK83" s="235"/>
      <c r="AL83" s="91"/>
    </row>
    <row r="84" customFormat="false" ht="2.25" hidden="false" customHeight="true" outlineLevel="0" collapsed="false">
      <c r="B84" s="122"/>
      <c r="C84" s="314"/>
      <c r="D84" s="314"/>
      <c r="E84" s="314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235"/>
      <c r="S84" s="91"/>
      <c r="U84" s="122"/>
      <c r="V84" s="314"/>
      <c r="W84" s="314"/>
      <c r="X84" s="314"/>
      <c r="Y84" s="314"/>
      <c r="Z84" s="314"/>
      <c r="AA84" s="314"/>
      <c r="AB84" s="314"/>
      <c r="AC84" s="314"/>
      <c r="AD84" s="314"/>
      <c r="AE84" s="314"/>
      <c r="AF84" s="314"/>
      <c r="AG84" s="314"/>
      <c r="AH84" s="314"/>
      <c r="AI84" s="314"/>
      <c r="AJ84" s="314"/>
      <c r="AK84" s="235"/>
      <c r="AL84" s="91"/>
    </row>
    <row r="85" customFormat="false" ht="14.25" hidden="false" customHeight="true" outlineLevel="0" collapsed="false">
      <c r="B85" s="122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240"/>
      <c r="S85" s="91"/>
      <c r="U85" s="122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240"/>
    </row>
    <row r="86" customFormat="false" ht="12.75" hidden="false" customHeight="true" outlineLevel="0" collapsed="false">
      <c r="A86" s="91" t="n">
        <v>62</v>
      </c>
      <c r="F86" s="128"/>
      <c r="G86" s="128"/>
      <c r="H86" s="128" t="s">
        <v>84</v>
      </c>
      <c r="I86" s="161" t="s">
        <v>84</v>
      </c>
      <c r="J86" s="161"/>
      <c r="K86" s="161"/>
      <c r="L86" s="161"/>
      <c r="S86" s="91" t="n">
        <v>63</v>
      </c>
      <c r="T86" s="91" t="n">
        <v>64</v>
      </c>
      <c r="Y86" s="128"/>
      <c r="Z86" s="128"/>
      <c r="AA86" s="128" t="s">
        <v>84</v>
      </c>
      <c r="AB86" s="161" t="s">
        <v>84</v>
      </c>
      <c r="AC86" s="161"/>
      <c r="AD86" s="161"/>
      <c r="AE86" s="161"/>
      <c r="AL86" s="91" t="n">
        <v>65</v>
      </c>
    </row>
    <row r="89" customFormat="false" ht="12.75" hidden="false" customHeight="false" outlineLevel="0" collapsed="false"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</row>
    <row r="90" customFormat="false" ht="12.75" hidden="false" customHeight="false" outlineLevel="0" collapsed="false"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</row>
    <row r="91" customFormat="false" ht="12.75" hidden="false" customHeight="false" outlineLevel="0" collapsed="false"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conditionalFormatting sqref="C89:R91 V89:AK91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0.7"/>
    <col collapsed="false" customWidth="true" hidden="false" outlineLevel="0" max="3" min="3" style="71" width="6.85"/>
    <col collapsed="false" customWidth="true" hidden="false" outlineLevel="0" max="6" min="4" style="71" width="11.7"/>
    <col collapsed="false" customWidth="true" hidden="false" outlineLevel="0" max="7" min="7" style="71" width="10.71"/>
    <col collapsed="false" customWidth="true" hidden="false" outlineLevel="0" max="9" min="8" style="71" width="11.7"/>
    <col collapsed="false" customWidth="true" hidden="false" outlineLevel="0" max="19" min="10" style="71" width="12.56"/>
    <col collapsed="false" customWidth="true" hidden="false" outlineLevel="0" max="20" min="20" style="71" width="5.71"/>
    <col collapsed="false" customWidth="true" hidden="false" outlineLevel="0" max="21" min="21" style="71" width="4.7"/>
    <col collapsed="false" customWidth="true" hidden="false" outlineLevel="0" max="22" min="22" style="71" width="50.7"/>
    <col collapsed="false" customWidth="true" hidden="false" outlineLevel="0" max="23" min="23" style="71" width="6.85"/>
    <col collapsed="false" customWidth="true" hidden="false" outlineLevel="0" max="27" min="24" style="71" width="11.7"/>
    <col collapsed="false" customWidth="true" hidden="false" outlineLevel="0" max="28" min="28" style="71" width="10.71"/>
    <col collapsed="false" customWidth="true" hidden="false" outlineLevel="0" max="29" min="29" style="71" width="11.7"/>
    <col collapsed="false" customWidth="true" hidden="false" outlineLevel="0" max="39" min="30" style="71" width="12.56"/>
    <col collapsed="false" customWidth="true" hidden="false" outlineLevel="0" max="40" min="40" style="71" width="5.71"/>
    <col collapsed="false" customWidth="true" hidden="false" outlineLevel="0" max="41" min="41" style="95" width="15.56"/>
    <col collapsed="false" customWidth="false" hidden="false" outlineLevel="0" max="51" min="42" style="103" width="11.42"/>
    <col collapsed="false" customWidth="false" hidden="false" outlineLevel="0" max="257" min="52" style="71" width="11.42"/>
  </cols>
  <sheetData>
    <row r="1" s="72" customFormat="true" ht="15.75" hidden="false" customHeight="false" outlineLevel="0" collapsed="false">
      <c r="A1" s="129" t="s">
        <v>936</v>
      </c>
      <c r="B1" s="75"/>
      <c r="C1" s="75"/>
      <c r="D1" s="75"/>
      <c r="E1" s="75"/>
      <c r="F1" s="75"/>
      <c r="G1" s="75"/>
      <c r="H1" s="75"/>
      <c r="I1" s="75"/>
      <c r="J1" s="129" t="s">
        <v>936</v>
      </c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29" t="s">
        <v>936</v>
      </c>
      <c r="V1" s="75"/>
      <c r="W1" s="75"/>
      <c r="X1" s="75"/>
      <c r="Y1" s="75"/>
      <c r="Z1" s="75"/>
      <c r="AA1" s="75"/>
      <c r="AB1" s="75"/>
      <c r="AC1" s="75"/>
      <c r="AD1" s="129" t="s">
        <v>936</v>
      </c>
      <c r="AE1" s="130"/>
      <c r="AF1" s="130"/>
      <c r="AG1" s="130"/>
      <c r="AH1" s="130"/>
      <c r="AI1" s="130"/>
      <c r="AO1" s="95"/>
      <c r="AP1" s="85"/>
      <c r="AQ1" s="85"/>
      <c r="AR1" s="85"/>
      <c r="AS1" s="85"/>
      <c r="AT1" s="85"/>
      <c r="AU1" s="85"/>
      <c r="AV1" s="85"/>
      <c r="AW1" s="85"/>
      <c r="AX1" s="85"/>
      <c r="AY1" s="85"/>
    </row>
    <row r="2" s="72" customFormat="true" ht="15.75" hidden="false" customHeight="false" outlineLevel="0" collapsed="false">
      <c r="A2" s="72" t="s">
        <v>937</v>
      </c>
      <c r="G2" s="75"/>
      <c r="H2" s="75"/>
      <c r="I2" s="79"/>
      <c r="J2" s="72" t="s">
        <v>937</v>
      </c>
      <c r="U2" s="72" t="s">
        <v>937</v>
      </c>
      <c r="AA2" s="75"/>
      <c r="AB2" s="75"/>
      <c r="AC2" s="79"/>
      <c r="AD2" s="72" t="s">
        <v>937</v>
      </c>
      <c r="AO2" s="95"/>
      <c r="AP2" s="85"/>
      <c r="AQ2" s="85"/>
      <c r="AR2" s="85"/>
      <c r="AS2" s="85"/>
      <c r="AT2" s="85"/>
      <c r="AU2" s="85"/>
      <c r="AV2" s="85"/>
      <c r="AW2" s="85"/>
      <c r="AX2" s="85"/>
      <c r="AY2" s="85"/>
    </row>
    <row r="3" customFormat="false" ht="12.75" hidden="false" customHeight="false" outlineLevel="0" collapsed="false">
      <c r="A3" s="82"/>
      <c r="B3" s="103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T3" s="82"/>
      <c r="U3" s="82"/>
      <c r="V3" s="103"/>
      <c r="W3" s="103"/>
      <c r="X3" s="103"/>
      <c r="Y3" s="103"/>
      <c r="Z3" s="103"/>
      <c r="AA3" s="103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</row>
    <row r="4" customFormat="false" ht="12.75" hidden="false" customHeight="false" outlineLevel="0" collapsed="false">
      <c r="B4" s="87"/>
      <c r="C4" s="100" t="s">
        <v>457</v>
      </c>
      <c r="D4" s="98" t="s">
        <v>458</v>
      </c>
      <c r="E4" s="134"/>
      <c r="F4" s="87"/>
      <c r="G4" s="99" t="s">
        <v>215</v>
      </c>
      <c r="H4" s="99"/>
      <c r="I4" s="99"/>
      <c r="J4" s="221" t="s">
        <v>216</v>
      </c>
      <c r="K4" s="221"/>
      <c r="L4" s="221"/>
      <c r="M4" s="221"/>
      <c r="N4" s="100" t="s">
        <v>305</v>
      </c>
      <c r="O4" s="98" t="s">
        <v>306</v>
      </c>
      <c r="P4" s="98" t="s">
        <v>219</v>
      </c>
      <c r="Q4" s="98" t="s">
        <v>455</v>
      </c>
      <c r="R4" s="98" t="s">
        <v>221</v>
      </c>
      <c r="S4" s="134"/>
      <c r="T4" s="135"/>
      <c r="V4" s="87"/>
      <c r="W4" s="100" t="s">
        <v>457</v>
      </c>
      <c r="X4" s="98" t="s">
        <v>222</v>
      </c>
      <c r="Y4" s="98"/>
      <c r="Z4" s="98"/>
      <c r="AA4" s="98"/>
      <c r="AB4" s="137" t="s">
        <v>223</v>
      </c>
      <c r="AC4" s="137"/>
      <c r="AD4" s="138" t="s">
        <v>224</v>
      </c>
      <c r="AE4" s="138"/>
      <c r="AF4" s="98" t="s">
        <v>308</v>
      </c>
      <c r="AG4" s="98"/>
      <c r="AH4" s="98"/>
      <c r="AI4" s="98" t="s">
        <v>309</v>
      </c>
      <c r="AJ4" s="98" t="s">
        <v>310</v>
      </c>
      <c r="AK4" s="134"/>
      <c r="AL4" s="134"/>
      <c r="AM4" s="98" t="s">
        <v>311</v>
      </c>
      <c r="AN4" s="135"/>
      <c r="AS4" s="95"/>
      <c r="AU4" s="95"/>
    </row>
    <row r="5" customFormat="false" ht="12.75" hidden="false" customHeight="false" outlineLevel="0" collapsed="false">
      <c r="B5" s="93" t="s">
        <v>315</v>
      </c>
      <c r="C5" s="100"/>
      <c r="D5" s="98"/>
      <c r="E5" s="96" t="s">
        <v>229</v>
      </c>
      <c r="F5" s="139"/>
      <c r="G5" s="99"/>
      <c r="H5" s="99"/>
      <c r="I5" s="99"/>
      <c r="J5" s="221"/>
      <c r="K5" s="221"/>
      <c r="L5" s="221"/>
      <c r="M5" s="221"/>
      <c r="N5" s="100"/>
      <c r="O5" s="98"/>
      <c r="P5" s="98"/>
      <c r="Q5" s="98"/>
      <c r="R5" s="98"/>
      <c r="S5" s="135"/>
      <c r="T5" s="135"/>
      <c r="V5" s="225" t="s">
        <v>460</v>
      </c>
      <c r="W5" s="100"/>
      <c r="X5" s="98"/>
      <c r="Y5" s="98"/>
      <c r="Z5" s="98"/>
      <c r="AA5" s="98"/>
      <c r="AB5" s="137"/>
      <c r="AC5" s="137"/>
      <c r="AD5" s="138"/>
      <c r="AE5" s="138"/>
      <c r="AF5" s="98"/>
      <c r="AG5" s="98"/>
      <c r="AH5" s="98"/>
      <c r="AI5" s="98"/>
      <c r="AJ5" s="98"/>
      <c r="AK5" s="135"/>
      <c r="AL5" s="135"/>
      <c r="AM5" s="98"/>
      <c r="AN5" s="135"/>
      <c r="AS5" s="95"/>
      <c r="AU5" s="95"/>
    </row>
    <row r="6" customFormat="false" ht="12.75" hidden="false" customHeight="false" outlineLevel="0" collapsed="false">
      <c r="A6" s="91" t="s">
        <v>158</v>
      </c>
      <c r="B6" s="225" t="s">
        <v>460</v>
      </c>
      <c r="C6" s="100"/>
      <c r="D6" s="98"/>
      <c r="E6" s="96" t="s">
        <v>230</v>
      </c>
      <c r="F6" s="93" t="s">
        <v>231</v>
      </c>
      <c r="G6" s="98" t="s">
        <v>232</v>
      </c>
      <c r="H6" s="140" t="s">
        <v>233</v>
      </c>
      <c r="I6" s="140"/>
      <c r="J6" s="100" t="s">
        <v>232</v>
      </c>
      <c r="K6" s="141" t="s">
        <v>233</v>
      </c>
      <c r="L6" s="141"/>
      <c r="M6" s="141"/>
      <c r="N6" s="100"/>
      <c r="O6" s="98"/>
      <c r="P6" s="98"/>
      <c r="Q6" s="98"/>
      <c r="R6" s="98"/>
      <c r="S6" s="96" t="s">
        <v>234</v>
      </c>
      <c r="T6" s="96" t="s">
        <v>158</v>
      </c>
      <c r="U6" s="91" t="s">
        <v>158</v>
      </c>
      <c r="V6" s="225" t="s">
        <v>489</v>
      </c>
      <c r="W6" s="100"/>
      <c r="X6" s="98" t="s">
        <v>232</v>
      </c>
      <c r="Y6" s="142" t="s">
        <v>233</v>
      </c>
      <c r="Z6" s="142"/>
      <c r="AA6" s="142"/>
      <c r="AB6" s="98" t="s">
        <v>232</v>
      </c>
      <c r="AC6" s="143" t="s">
        <v>235</v>
      </c>
      <c r="AD6" s="165" t="s">
        <v>236</v>
      </c>
      <c r="AE6" s="145"/>
      <c r="AF6" s="98" t="s">
        <v>232</v>
      </c>
      <c r="AG6" s="140" t="s">
        <v>233</v>
      </c>
      <c r="AH6" s="140"/>
      <c r="AI6" s="98"/>
      <c r="AJ6" s="98"/>
      <c r="AK6" s="96" t="s">
        <v>237</v>
      </c>
      <c r="AL6" s="96" t="s">
        <v>238</v>
      </c>
      <c r="AM6" s="98"/>
      <c r="AN6" s="96" t="s">
        <v>158</v>
      </c>
      <c r="AQ6" s="95"/>
      <c r="AR6" s="95"/>
      <c r="AS6" s="95"/>
      <c r="AT6" s="95"/>
      <c r="AU6" s="95"/>
      <c r="AV6" s="95"/>
      <c r="AW6" s="95"/>
    </row>
    <row r="7" customFormat="false" ht="12.75" hidden="false" customHeight="true" outlineLevel="0" collapsed="false">
      <c r="A7" s="91" t="s">
        <v>160</v>
      </c>
      <c r="B7" s="225" t="s">
        <v>489</v>
      </c>
      <c r="C7" s="100"/>
      <c r="D7" s="98"/>
      <c r="E7" s="96" t="s">
        <v>239</v>
      </c>
      <c r="F7" s="93" t="s">
        <v>240</v>
      </c>
      <c r="G7" s="98"/>
      <c r="H7" s="98" t="s">
        <v>241</v>
      </c>
      <c r="I7" s="99" t="s">
        <v>242</v>
      </c>
      <c r="J7" s="100"/>
      <c r="K7" s="100" t="s">
        <v>243</v>
      </c>
      <c r="L7" s="98" t="s">
        <v>244</v>
      </c>
      <c r="M7" s="98" t="s">
        <v>245</v>
      </c>
      <c r="N7" s="100"/>
      <c r="O7" s="98"/>
      <c r="P7" s="98"/>
      <c r="Q7" s="98"/>
      <c r="R7" s="98"/>
      <c r="S7" s="96" t="s">
        <v>316</v>
      </c>
      <c r="T7" s="96" t="s">
        <v>160</v>
      </c>
      <c r="U7" s="91" t="s">
        <v>160</v>
      </c>
      <c r="V7" s="225" t="s">
        <v>510</v>
      </c>
      <c r="W7" s="100"/>
      <c r="X7" s="98"/>
      <c r="Y7" s="133" t="s">
        <v>459</v>
      </c>
      <c r="Z7" s="98" t="s">
        <v>248</v>
      </c>
      <c r="AA7" s="98" t="s">
        <v>249</v>
      </c>
      <c r="AB7" s="98"/>
      <c r="AC7" s="99" t="s">
        <v>257</v>
      </c>
      <c r="AD7" s="100" t="s">
        <v>250</v>
      </c>
      <c r="AE7" s="100" t="s">
        <v>251</v>
      </c>
      <c r="AF7" s="98"/>
      <c r="AG7" s="98" t="s">
        <v>252</v>
      </c>
      <c r="AH7" s="98" t="s">
        <v>253</v>
      </c>
      <c r="AI7" s="98"/>
      <c r="AJ7" s="98"/>
      <c r="AK7" s="96" t="s">
        <v>317</v>
      </c>
      <c r="AL7" s="96" t="s">
        <v>255</v>
      </c>
      <c r="AM7" s="98"/>
      <c r="AN7" s="96" t="s">
        <v>160</v>
      </c>
      <c r="AQ7" s="95"/>
      <c r="AR7" s="95"/>
      <c r="AS7" s="95"/>
      <c r="AU7" s="95"/>
    </row>
    <row r="8" customFormat="false" ht="12.75" hidden="false" customHeight="false" outlineLevel="0" collapsed="false">
      <c r="B8" s="225"/>
      <c r="C8" s="100"/>
      <c r="D8" s="98"/>
      <c r="E8" s="96" t="s">
        <v>256</v>
      </c>
      <c r="F8" s="135"/>
      <c r="G8" s="98"/>
      <c r="H8" s="98"/>
      <c r="I8" s="99"/>
      <c r="J8" s="100"/>
      <c r="K8" s="100"/>
      <c r="L8" s="98"/>
      <c r="M8" s="98"/>
      <c r="N8" s="100"/>
      <c r="O8" s="98"/>
      <c r="P8" s="98"/>
      <c r="Q8" s="98"/>
      <c r="R8" s="98"/>
      <c r="S8" s="135"/>
      <c r="T8" s="135"/>
      <c r="V8" s="225"/>
      <c r="W8" s="100"/>
      <c r="X8" s="98"/>
      <c r="Y8" s="133"/>
      <c r="Z8" s="98"/>
      <c r="AA8" s="98"/>
      <c r="AB8" s="98"/>
      <c r="AC8" s="99"/>
      <c r="AD8" s="100"/>
      <c r="AE8" s="100"/>
      <c r="AF8" s="98"/>
      <c r="AG8" s="98"/>
      <c r="AH8" s="98"/>
      <c r="AI8" s="98"/>
      <c r="AJ8" s="98"/>
      <c r="AK8" s="96"/>
      <c r="AL8" s="96"/>
      <c r="AM8" s="98"/>
      <c r="AN8" s="135"/>
      <c r="AS8" s="95"/>
      <c r="AU8" s="95"/>
    </row>
    <row r="9" customFormat="false" ht="12.75" hidden="false" customHeight="false" outlineLevel="0" collapsed="false">
      <c r="A9" s="82"/>
      <c r="B9" s="97"/>
      <c r="C9" s="100"/>
      <c r="D9" s="98"/>
      <c r="E9" s="149"/>
      <c r="F9" s="149"/>
      <c r="G9" s="98"/>
      <c r="H9" s="98"/>
      <c r="I9" s="99"/>
      <c r="J9" s="100"/>
      <c r="K9" s="100"/>
      <c r="L9" s="98"/>
      <c r="M9" s="98"/>
      <c r="N9" s="100"/>
      <c r="O9" s="98"/>
      <c r="P9" s="98"/>
      <c r="Q9" s="98"/>
      <c r="R9" s="98"/>
      <c r="S9" s="149"/>
      <c r="T9" s="149"/>
      <c r="U9" s="82"/>
      <c r="V9" s="305"/>
      <c r="W9" s="100"/>
      <c r="X9" s="98"/>
      <c r="Y9" s="133"/>
      <c r="Z9" s="98"/>
      <c r="AA9" s="98"/>
      <c r="AB9" s="98"/>
      <c r="AC9" s="99"/>
      <c r="AD9" s="100"/>
      <c r="AE9" s="100"/>
      <c r="AF9" s="98"/>
      <c r="AG9" s="98"/>
      <c r="AH9" s="98"/>
      <c r="AI9" s="98"/>
      <c r="AJ9" s="98"/>
      <c r="AK9" s="149"/>
      <c r="AL9" s="149"/>
      <c r="AM9" s="98"/>
      <c r="AN9" s="149"/>
      <c r="AS9" s="95"/>
      <c r="AU9" s="95"/>
    </row>
    <row r="10" customFormat="false" ht="9.75" hidden="false" customHeight="true" outlineLevel="0" collapsed="false">
      <c r="A10" s="103"/>
      <c r="B10" s="95"/>
      <c r="C10" s="95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95"/>
      <c r="W10" s="151"/>
      <c r="X10" s="95"/>
      <c r="Y10" s="95"/>
      <c r="Z10" s="95"/>
      <c r="AA10" s="95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P10" s="114"/>
      <c r="AQ10" s="114"/>
      <c r="AR10" s="114"/>
      <c r="AS10" s="114"/>
      <c r="AT10" s="114"/>
      <c r="AU10" s="114"/>
      <c r="AV10" s="114"/>
      <c r="AW10" s="114"/>
    </row>
    <row r="11" customFormat="false" ht="15" hidden="false" customHeight="true" outlineLevel="0" collapsed="false">
      <c r="A11" s="273" t="s">
        <v>938</v>
      </c>
      <c r="B11" s="123" t="s">
        <v>320</v>
      </c>
      <c r="C11" s="253" t="s">
        <v>462</v>
      </c>
      <c r="D11" s="107" t="n">
        <v>60227</v>
      </c>
      <c r="E11" s="107" t="n">
        <v>52444</v>
      </c>
      <c r="F11" s="107" t="n">
        <v>7783</v>
      </c>
      <c r="G11" s="107" t="n">
        <v>5612</v>
      </c>
      <c r="H11" s="107" t="n">
        <v>3036</v>
      </c>
      <c r="I11" s="107" t="n">
        <v>2576</v>
      </c>
      <c r="J11" s="107" t="n">
        <v>8114</v>
      </c>
      <c r="K11" s="107" t="n">
        <v>5130</v>
      </c>
      <c r="L11" s="107" t="n">
        <v>1671</v>
      </c>
      <c r="M11" s="107" t="n">
        <v>1313</v>
      </c>
      <c r="N11" s="107" t="n">
        <v>4740</v>
      </c>
      <c r="O11" s="107" t="n">
        <v>1732</v>
      </c>
      <c r="P11" s="107" t="n">
        <v>365</v>
      </c>
      <c r="Q11" s="107" t="n">
        <v>1800</v>
      </c>
      <c r="R11" s="107" t="n">
        <v>5150</v>
      </c>
      <c r="S11" s="152" t="n">
        <v>1114</v>
      </c>
      <c r="T11" s="426" t="n">
        <v>1</v>
      </c>
      <c r="U11" s="273" t="s">
        <v>938</v>
      </c>
      <c r="V11" s="123" t="s">
        <v>320</v>
      </c>
      <c r="W11" s="253" t="s">
        <v>462</v>
      </c>
      <c r="X11" s="107" t="n">
        <v>6040</v>
      </c>
      <c r="Y11" s="107" t="n">
        <v>833</v>
      </c>
      <c r="Z11" s="107" t="n">
        <v>3319</v>
      </c>
      <c r="AA11" s="107" t="n">
        <v>1888</v>
      </c>
      <c r="AB11" s="107" t="n">
        <v>15478</v>
      </c>
      <c r="AC11" s="107" t="n">
        <v>4795</v>
      </c>
      <c r="AD11" s="107" t="n">
        <v>6194</v>
      </c>
      <c r="AE11" s="107" t="n">
        <v>4489</v>
      </c>
      <c r="AF11" s="107" t="n">
        <v>2956</v>
      </c>
      <c r="AG11" s="107" t="n">
        <v>1813</v>
      </c>
      <c r="AH11" s="107" t="n">
        <v>1143</v>
      </c>
      <c r="AI11" s="270" t="n">
        <v>687</v>
      </c>
      <c r="AJ11" s="107" t="n">
        <v>2247</v>
      </c>
      <c r="AK11" s="107" t="n">
        <v>1315</v>
      </c>
      <c r="AL11" s="107" t="n">
        <v>1502</v>
      </c>
      <c r="AM11" s="152" t="n">
        <v>1375</v>
      </c>
      <c r="AN11" s="426" t="n">
        <v>1</v>
      </c>
      <c r="AO11" s="155"/>
      <c r="AP11" s="114"/>
      <c r="AQ11" s="114"/>
      <c r="AR11" s="114"/>
      <c r="AS11" s="114"/>
      <c r="AT11" s="114"/>
      <c r="AU11" s="114"/>
      <c r="AV11" s="114"/>
      <c r="AW11" s="114"/>
    </row>
    <row r="12" customFormat="false" ht="15" hidden="false" customHeight="true" outlineLevel="0" collapsed="false">
      <c r="A12" s="273" t="s">
        <v>939</v>
      </c>
      <c r="B12" s="122" t="s">
        <v>940</v>
      </c>
      <c r="C12" s="254" t="s">
        <v>462</v>
      </c>
      <c r="D12" s="109" t="n">
        <v>18483</v>
      </c>
      <c r="E12" s="109" t="n">
        <v>16159</v>
      </c>
      <c r="F12" s="109" t="n">
        <v>2324</v>
      </c>
      <c r="G12" s="109" t="n">
        <v>1796</v>
      </c>
      <c r="H12" s="109" t="n">
        <v>1314</v>
      </c>
      <c r="I12" s="109" t="n">
        <v>482</v>
      </c>
      <c r="J12" s="109" t="n">
        <v>2535</v>
      </c>
      <c r="K12" s="109" t="n">
        <v>1815</v>
      </c>
      <c r="L12" s="109" t="n">
        <v>426</v>
      </c>
      <c r="M12" s="109" t="n">
        <v>294</v>
      </c>
      <c r="N12" s="109" t="n">
        <v>1572</v>
      </c>
      <c r="O12" s="109" t="n">
        <v>455</v>
      </c>
      <c r="P12" s="109" t="n">
        <v>83</v>
      </c>
      <c r="Q12" s="109" t="n">
        <v>504</v>
      </c>
      <c r="R12" s="109" t="n">
        <v>1426</v>
      </c>
      <c r="S12" s="119" t="n">
        <v>318</v>
      </c>
      <c r="T12" s="426" t="n">
        <v>2</v>
      </c>
      <c r="U12" s="273" t="s">
        <v>939</v>
      </c>
      <c r="V12" s="122" t="s">
        <v>941</v>
      </c>
      <c r="W12" s="254" t="s">
        <v>462</v>
      </c>
      <c r="X12" s="109" t="n">
        <v>1700</v>
      </c>
      <c r="Y12" s="109" t="n">
        <v>149</v>
      </c>
      <c r="Z12" s="109" t="n">
        <v>1050</v>
      </c>
      <c r="AA12" s="109" t="n">
        <v>501</v>
      </c>
      <c r="AB12" s="109" t="n">
        <v>5058</v>
      </c>
      <c r="AC12" s="109" t="n">
        <v>2058</v>
      </c>
      <c r="AD12" s="109" t="n">
        <v>1787</v>
      </c>
      <c r="AE12" s="109" t="n">
        <v>1213</v>
      </c>
      <c r="AF12" s="109" t="n">
        <v>897</v>
      </c>
      <c r="AG12" s="109" t="n">
        <v>548</v>
      </c>
      <c r="AH12" s="109" t="n">
        <v>349</v>
      </c>
      <c r="AI12" s="276" t="n">
        <v>294</v>
      </c>
      <c r="AJ12" s="109" t="n">
        <v>771</v>
      </c>
      <c r="AK12" s="109" t="n">
        <v>395</v>
      </c>
      <c r="AL12" s="109" t="n">
        <v>294</v>
      </c>
      <c r="AM12" s="119" t="n">
        <v>385</v>
      </c>
      <c r="AN12" s="426" t="n">
        <v>2</v>
      </c>
      <c r="AO12" s="155"/>
      <c r="AP12" s="114"/>
      <c r="AQ12" s="114"/>
      <c r="AR12" s="114"/>
      <c r="AS12" s="114"/>
      <c r="AT12" s="114"/>
      <c r="AU12" s="114"/>
      <c r="AV12" s="114"/>
      <c r="AW12" s="114"/>
    </row>
    <row r="13" customFormat="false" ht="7.5" hidden="false" customHeight="true" outlineLevel="0" collapsed="false">
      <c r="A13" s="273"/>
      <c r="B13" s="95"/>
      <c r="C13" s="95"/>
      <c r="D13" s="114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14"/>
      <c r="T13" s="426"/>
      <c r="U13" s="273"/>
      <c r="V13" s="95"/>
      <c r="W13" s="95"/>
      <c r="X13" s="114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276"/>
      <c r="AJ13" s="109"/>
      <c r="AK13" s="109"/>
      <c r="AL13" s="109"/>
      <c r="AM13" s="114"/>
      <c r="AN13" s="426"/>
      <c r="AO13" s="427"/>
      <c r="AP13" s="114"/>
      <c r="AQ13" s="114"/>
      <c r="AR13" s="114"/>
      <c r="AS13" s="114"/>
      <c r="AT13" s="114"/>
      <c r="AU13" s="114"/>
      <c r="AV13" s="114"/>
      <c r="AW13" s="114"/>
    </row>
    <row r="14" customFormat="false" ht="17.25" hidden="false" customHeight="true" outlineLevel="0" collapsed="false">
      <c r="A14" s="273"/>
      <c r="B14" s="243"/>
      <c r="C14" s="95"/>
      <c r="D14" s="243" t="s">
        <v>315</v>
      </c>
      <c r="E14" s="109"/>
      <c r="F14" s="109"/>
      <c r="G14" s="109"/>
      <c r="H14" s="109"/>
      <c r="I14" s="109"/>
      <c r="J14" s="243" t="s">
        <v>315</v>
      </c>
      <c r="K14" s="109"/>
      <c r="L14" s="109"/>
      <c r="M14" s="109"/>
      <c r="N14" s="109"/>
      <c r="O14" s="109"/>
      <c r="P14" s="109"/>
      <c r="Q14" s="109"/>
      <c r="R14" s="109"/>
      <c r="S14" s="114"/>
      <c r="T14" s="426"/>
      <c r="U14" s="273"/>
      <c r="V14" s="243"/>
      <c r="W14" s="95"/>
      <c r="X14" s="243" t="s">
        <v>315</v>
      </c>
      <c r="Y14" s="109"/>
      <c r="Z14" s="109"/>
      <c r="AA14" s="109"/>
      <c r="AB14" s="109"/>
      <c r="AC14" s="109"/>
      <c r="AD14" s="243" t="s">
        <v>315</v>
      </c>
      <c r="AE14" s="109"/>
      <c r="AF14" s="109"/>
      <c r="AG14" s="109"/>
      <c r="AH14" s="109"/>
      <c r="AI14" s="276"/>
      <c r="AJ14" s="109"/>
      <c r="AK14" s="109"/>
      <c r="AL14" s="109"/>
      <c r="AM14" s="114"/>
      <c r="AN14" s="426"/>
      <c r="AO14" s="427"/>
      <c r="AP14" s="114"/>
      <c r="AQ14" s="114"/>
      <c r="AR14" s="114"/>
      <c r="AS14" s="114"/>
      <c r="AT14" s="114"/>
      <c r="AU14" s="114"/>
      <c r="AV14" s="114"/>
      <c r="AW14" s="114"/>
    </row>
    <row r="15" customFormat="false" ht="6.75" hidden="true" customHeight="true" outlineLevel="0" collapsed="false">
      <c r="A15" s="273"/>
      <c r="B15" s="95"/>
      <c r="C15" s="95"/>
      <c r="D15" s="114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14"/>
      <c r="T15" s="426"/>
      <c r="U15" s="273"/>
      <c r="V15" s="95"/>
      <c r="W15" s="95"/>
      <c r="X15" s="114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276"/>
      <c r="AJ15" s="109"/>
      <c r="AK15" s="109"/>
      <c r="AL15" s="109"/>
      <c r="AM15" s="114"/>
      <c r="AN15" s="426"/>
      <c r="AO15" s="427"/>
      <c r="AP15" s="114"/>
      <c r="AQ15" s="114"/>
      <c r="AR15" s="114"/>
      <c r="AS15" s="114"/>
      <c r="AT15" s="114"/>
      <c r="AU15" s="114"/>
      <c r="AV15" s="114"/>
      <c r="AW15" s="114"/>
    </row>
    <row r="16" customFormat="false" ht="15" hidden="false" customHeight="true" outlineLevel="0" collapsed="false">
      <c r="A16" s="273"/>
      <c r="B16" s="165" t="s">
        <v>942</v>
      </c>
      <c r="C16" s="95"/>
      <c r="D16" s="114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14"/>
      <c r="T16" s="426"/>
      <c r="U16" s="273"/>
      <c r="V16" s="165" t="s">
        <v>942</v>
      </c>
      <c r="W16" s="95"/>
      <c r="X16" s="114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276"/>
      <c r="AJ16" s="109"/>
      <c r="AK16" s="109"/>
      <c r="AL16" s="109"/>
      <c r="AM16" s="114"/>
      <c r="AN16" s="426"/>
      <c r="AO16" s="427"/>
      <c r="AP16" s="114"/>
      <c r="AQ16" s="114"/>
      <c r="AR16" s="114"/>
      <c r="AS16" s="114"/>
      <c r="AT16" s="114"/>
      <c r="AU16" s="114"/>
      <c r="AV16" s="114"/>
      <c r="AW16" s="114"/>
    </row>
    <row r="17" customFormat="false" ht="12" hidden="false" customHeight="true" outlineLevel="0" collapsed="false">
      <c r="A17" s="273"/>
      <c r="B17" s="165" t="s">
        <v>943</v>
      </c>
      <c r="C17" s="95"/>
      <c r="D17" s="114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14"/>
      <c r="T17" s="426"/>
      <c r="U17" s="273"/>
      <c r="V17" s="165" t="s">
        <v>944</v>
      </c>
      <c r="W17" s="95"/>
      <c r="X17" s="114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276"/>
      <c r="AJ17" s="109"/>
      <c r="AK17" s="109"/>
      <c r="AL17" s="109"/>
      <c r="AM17" s="114"/>
      <c r="AN17" s="426"/>
      <c r="AO17" s="427"/>
      <c r="AP17" s="114"/>
      <c r="AQ17" s="114"/>
      <c r="AR17" s="114"/>
      <c r="AS17" s="114"/>
      <c r="AT17" s="114"/>
      <c r="AU17" s="114"/>
      <c r="AV17" s="114"/>
      <c r="AW17" s="114"/>
    </row>
    <row r="18" customFormat="false" ht="3.75" hidden="false" customHeight="true" outlineLevel="0" collapsed="false">
      <c r="A18" s="273"/>
      <c r="B18" s="95"/>
      <c r="C18" s="95"/>
      <c r="D18" s="114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19"/>
      <c r="T18" s="426"/>
      <c r="U18" s="273"/>
      <c r="V18" s="95"/>
      <c r="W18" s="95"/>
      <c r="X18" s="114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276"/>
      <c r="AJ18" s="109"/>
      <c r="AK18" s="109"/>
      <c r="AL18" s="109"/>
      <c r="AM18" s="114"/>
      <c r="AN18" s="426"/>
      <c r="AO18" s="427"/>
      <c r="AP18" s="114"/>
      <c r="AQ18" s="114"/>
      <c r="AR18" s="114"/>
      <c r="AS18" s="114"/>
      <c r="AT18" s="114"/>
      <c r="AU18" s="114"/>
      <c r="AV18" s="114"/>
      <c r="AW18" s="114"/>
    </row>
    <row r="19" customFormat="false" ht="15" hidden="false" customHeight="true" outlineLevel="0" collapsed="false">
      <c r="A19" s="273" t="s">
        <v>945</v>
      </c>
      <c r="B19" s="428" t="s">
        <v>946</v>
      </c>
      <c r="C19" s="92" t="s">
        <v>462</v>
      </c>
      <c r="D19" s="109" t="n">
        <v>1612</v>
      </c>
      <c r="E19" s="109" t="n">
        <v>1458</v>
      </c>
      <c r="F19" s="109" t="n">
        <v>154</v>
      </c>
      <c r="G19" s="109" t="n">
        <v>255</v>
      </c>
      <c r="H19" s="109" t="n">
        <v>216</v>
      </c>
      <c r="I19" s="109" t="n">
        <v>39</v>
      </c>
      <c r="J19" s="109" t="n">
        <v>287</v>
      </c>
      <c r="K19" s="109" t="n">
        <v>235</v>
      </c>
      <c r="L19" s="109" t="n">
        <v>34</v>
      </c>
      <c r="M19" s="109" t="n">
        <v>18</v>
      </c>
      <c r="N19" s="109" t="n">
        <v>27</v>
      </c>
      <c r="O19" s="109" t="n">
        <v>45</v>
      </c>
      <c r="P19" s="109" t="n">
        <v>6</v>
      </c>
      <c r="Q19" s="109" t="n">
        <v>152</v>
      </c>
      <c r="R19" s="109" t="n">
        <v>226</v>
      </c>
      <c r="S19" s="119" t="n">
        <v>39</v>
      </c>
      <c r="T19" s="426" t="n">
        <v>3</v>
      </c>
      <c r="U19" s="273" t="s">
        <v>945</v>
      </c>
      <c r="V19" s="428" t="s">
        <v>946</v>
      </c>
      <c r="W19" s="92" t="s">
        <v>462</v>
      </c>
      <c r="X19" s="109" t="n">
        <v>131</v>
      </c>
      <c r="Y19" s="109" t="n">
        <v>19</v>
      </c>
      <c r="Z19" s="109" t="n">
        <v>73</v>
      </c>
      <c r="AA19" s="109" t="n">
        <v>39</v>
      </c>
      <c r="AB19" s="109" t="n">
        <v>202</v>
      </c>
      <c r="AC19" s="109" t="n">
        <v>65</v>
      </c>
      <c r="AD19" s="109" t="n">
        <v>66</v>
      </c>
      <c r="AE19" s="109" t="n">
        <v>71</v>
      </c>
      <c r="AF19" s="109" t="n">
        <v>121</v>
      </c>
      <c r="AG19" s="109" t="n">
        <v>94</v>
      </c>
      <c r="AH19" s="109" t="n">
        <v>27</v>
      </c>
      <c r="AI19" s="276" t="n">
        <v>38</v>
      </c>
      <c r="AJ19" s="109" t="n">
        <v>45</v>
      </c>
      <c r="AK19" s="109" t="n">
        <v>13</v>
      </c>
      <c r="AL19" s="109" t="n">
        <v>13</v>
      </c>
      <c r="AM19" s="119" t="n">
        <v>12</v>
      </c>
      <c r="AN19" s="426" t="n">
        <v>3</v>
      </c>
      <c r="AO19" s="155"/>
      <c r="AP19" s="114"/>
      <c r="AQ19" s="114"/>
      <c r="AR19" s="114"/>
      <c r="AS19" s="114"/>
      <c r="AT19" s="114"/>
      <c r="AU19" s="114"/>
      <c r="AV19" s="114"/>
      <c r="AW19" s="114"/>
    </row>
    <row r="20" customFormat="false" ht="15" hidden="false" customHeight="true" outlineLevel="0" collapsed="false">
      <c r="A20" s="273" t="s">
        <v>947</v>
      </c>
      <c r="B20" s="428" t="s">
        <v>948</v>
      </c>
      <c r="C20" s="92" t="s">
        <v>462</v>
      </c>
      <c r="D20" s="109" t="n">
        <v>8397</v>
      </c>
      <c r="E20" s="109" t="n">
        <v>7155</v>
      </c>
      <c r="F20" s="109" t="n">
        <v>1242</v>
      </c>
      <c r="G20" s="109" t="n">
        <v>675</v>
      </c>
      <c r="H20" s="109" t="n">
        <v>479</v>
      </c>
      <c r="I20" s="109" t="n">
        <v>196</v>
      </c>
      <c r="J20" s="109" t="n">
        <v>921</v>
      </c>
      <c r="K20" s="109" t="n">
        <v>579</v>
      </c>
      <c r="L20" s="109" t="n">
        <v>168</v>
      </c>
      <c r="M20" s="109" t="n">
        <v>174</v>
      </c>
      <c r="N20" s="109" t="n">
        <v>788</v>
      </c>
      <c r="O20" s="109" t="n">
        <v>280</v>
      </c>
      <c r="P20" s="109" t="n">
        <v>18</v>
      </c>
      <c r="Q20" s="109" t="n">
        <v>213</v>
      </c>
      <c r="R20" s="109" t="n">
        <v>756</v>
      </c>
      <c r="S20" s="119" t="n">
        <v>151</v>
      </c>
      <c r="T20" s="426" t="n">
        <v>4</v>
      </c>
      <c r="U20" s="273" t="s">
        <v>947</v>
      </c>
      <c r="V20" s="428" t="s">
        <v>948</v>
      </c>
      <c r="W20" s="92" t="s">
        <v>462</v>
      </c>
      <c r="X20" s="109" t="n">
        <v>838</v>
      </c>
      <c r="Y20" s="109" t="n">
        <v>78</v>
      </c>
      <c r="Z20" s="109" t="n">
        <v>523</v>
      </c>
      <c r="AA20" s="109" t="n">
        <v>237</v>
      </c>
      <c r="AB20" s="109" t="n">
        <v>2268</v>
      </c>
      <c r="AC20" s="109" t="n">
        <v>899</v>
      </c>
      <c r="AD20" s="109" t="n">
        <v>872</v>
      </c>
      <c r="AE20" s="109" t="n">
        <v>497</v>
      </c>
      <c r="AF20" s="109" t="n">
        <v>399</v>
      </c>
      <c r="AG20" s="109" t="n">
        <v>278</v>
      </c>
      <c r="AH20" s="109" t="n">
        <v>121</v>
      </c>
      <c r="AI20" s="276" t="n">
        <v>115</v>
      </c>
      <c r="AJ20" s="109" t="n">
        <v>372</v>
      </c>
      <c r="AK20" s="109" t="n">
        <v>246</v>
      </c>
      <c r="AL20" s="109" t="n">
        <v>164</v>
      </c>
      <c r="AM20" s="119" t="n">
        <v>193</v>
      </c>
      <c r="AN20" s="426" t="n">
        <v>4</v>
      </c>
      <c r="AO20" s="155"/>
      <c r="AP20" s="114"/>
      <c r="AQ20" s="114"/>
      <c r="AR20" s="114"/>
      <c r="AS20" s="114"/>
      <c r="AT20" s="114"/>
      <c r="AU20" s="114"/>
      <c r="AV20" s="114"/>
      <c r="AW20" s="114"/>
    </row>
    <row r="21" customFormat="false" ht="15" hidden="false" customHeight="true" outlineLevel="0" collapsed="false">
      <c r="A21" s="273" t="s">
        <v>949</v>
      </c>
      <c r="B21" s="428" t="s">
        <v>950</v>
      </c>
      <c r="C21" s="92" t="s">
        <v>462</v>
      </c>
      <c r="D21" s="109" t="n">
        <v>7505</v>
      </c>
      <c r="E21" s="109" t="n">
        <v>6797</v>
      </c>
      <c r="F21" s="109" t="n">
        <v>708</v>
      </c>
      <c r="G21" s="109" t="n">
        <v>800</v>
      </c>
      <c r="H21" s="109" t="n">
        <v>585</v>
      </c>
      <c r="I21" s="109" t="n">
        <v>215</v>
      </c>
      <c r="J21" s="109" t="n">
        <v>1199</v>
      </c>
      <c r="K21" s="109" t="n">
        <v>922</v>
      </c>
      <c r="L21" s="109" t="n">
        <v>207</v>
      </c>
      <c r="M21" s="109" t="n">
        <v>70</v>
      </c>
      <c r="N21" s="109" t="n">
        <v>645</v>
      </c>
      <c r="O21" s="109" t="n">
        <v>87</v>
      </c>
      <c r="P21" s="109" t="n">
        <v>53</v>
      </c>
      <c r="Q21" s="109" t="n">
        <v>122</v>
      </c>
      <c r="R21" s="109" t="n">
        <v>410</v>
      </c>
      <c r="S21" s="119" t="n">
        <v>121</v>
      </c>
      <c r="T21" s="426" t="n">
        <v>5</v>
      </c>
      <c r="U21" s="273" t="s">
        <v>949</v>
      </c>
      <c r="V21" s="428" t="s">
        <v>950</v>
      </c>
      <c r="W21" s="92" t="s">
        <v>462</v>
      </c>
      <c r="X21" s="109" t="n">
        <v>671</v>
      </c>
      <c r="Y21" s="109" t="n">
        <v>44</v>
      </c>
      <c r="Z21" s="109" t="n">
        <v>415</v>
      </c>
      <c r="AA21" s="109" t="n">
        <v>212</v>
      </c>
      <c r="AB21" s="109" t="n">
        <v>2325</v>
      </c>
      <c r="AC21" s="109" t="n">
        <v>1016</v>
      </c>
      <c r="AD21" s="109" t="n">
        <v>759</v>
      </c>
      <c r="AE21" s="109" t="n">
        <v>550</v>
      </c>
      <c r="AF21" s="109" t="n">
        <v>360</v>
      </c>
      <c r="AG21" s="109" t="n">
        <v>163</v>
      </c>
      <c r="AH21" s="109" t="n">
        <v>197</v>
      </c>
      <c r="AI21" s="276" t="n">
        <v>116</v>
      </c>
      <c r="AJ21" s="109" t="n">
        <v>198</v>
      </c>
      <c r="AK21" s="109" t="n">
        <v>127</v>
      </c>
      <c r="AL21" s="109" t="n">
        <v>96</v>
      </c>
      <c r="AM21" s="119" t="n">
        <v>175</v>
      </c>
      <c r="AN21" s="426" t="n">
        <v>5</v>
      </c>
      <c r="AO21" s="155"/>
      <c r="AP21" s="114"/>
      <c r="AQ21" s="114"/>
      <c r="AR21" s="114"/>
      <c r="AS21" s="114"/>
      <c r="AT21" s="114"/>
      <c r="AU21" s="114"/>
      <c r="AV21" s="114"/>
      <c r="AW21" s="114"/>
    </row>
    <row r="22" customFormat="false" ht="15" hidden="false" customHeight="true" outlineLevel="0" collapsed="false">
      <c r="A22" s="273" t="s">
        <v>951</v>
      </c>
      <c r="B22" s="428" t="s">
        <v>952</v>
      </c>
      <c r="C22" s="92" t="s">
        <v>462</v>
      </c>
      <c r="D22" s="109" t="n">
        <v>163</v>
      </c>
      <c r="E22" s="109" t="n">
        <v>141</v>
      </c>
      <c r="F22" s="109" t="n">
        <v>22</v>
      </c>
      <c r="G22" s="109" t="n">
        <v>6</v>
      </c>
      <c r="H22" s="109" t="n">
        <v>5</v>
      </c>
      <c r="I22" s="109" t="n">
        <v>1</v>
      </c>
      <c r="J22" s="109" t="n">
        <v>11</v>
      </c>
      <c r="K22" s="109" t="n">
        <v>7</v>
      </c>
      <c r="L22" s="109" t="n">
        <v>3</v>
      </c>
      <c r="M22" s="109" t="n">
        <v>1</v>
      </c>
      <c r="N22" s="109" t="n">
        <v>9</v>
      </c>
      <c r="O22" s="109" t="n">
        <v>10</v>
      </c>
      <c r="P22" s="109" t="n">
        <v>2</v>
      </c>
      <c r="Q22" s="109" t="n">
        <v>10</v>
      </c>
      <c r="R22" s="109" t="n">
        <v>8</v>
      </c>
      <c r="S22" s="119" t="n">
        <v>0</v>
      </c>
      <c r="T22" s="426" t="n">
        <v>6</v>
      </c>
      <c r="U22" s="273" t="s">
        <v>951</v>
      </c>
      <c r="V22" s="428" t="s">
        <v>952</v>
      </c>
      <c r="W22" s="92" t="s">
        <v>462</v>
      </c>
      <c r="X22" s="109" t="n">
        <v>15</v>
      </c>
      <c r="Y22" s="109" t="n">
        <v>1</v>
      </c>
      <c r="Z22" s="109" t="n">
        <v>11</v>
      </c>
      <c r="AA22" s="109" t="n">
        <v>3</v>
      </c>
      <c r="AB22" s="109" t="n">
        <v>61</v>
      </c>
      <c r="AC22" s="109" t="n">
        <v>23</v>
      </c>
      <c r="AD22" s="109" t="n">
        <v>21</v>
      </c>
      <c r="AE22" s="109" t="n">
        <v>17</v>
      </c>
      <c r="AF22" s="109" t="n">
        <v>11</v>
      </c>
      <c r="AG22" s="109" t="n">
        <v>7</v>
      </c>
      <c r="AH22" s="109" t="n">
        <v>4</v>
      </c>
      <c r="AI22" s="276" t="n">
        <v>5</v>
      </c>
      <c r="AJ22" s="109" t="n">
        <v>6</v>
      </c>
      <c r="AK22" s="109" t="n">
        <v>5</v>
      </c>
      <c r="AL22" s="109" t="n">
        <v>3</v>
      </c>
      <c r="AM22" s="119" t="n">
        <v>1</v>
      </c>
      <c r="AN22" s="426" t="n">
        <v>6</v>
      </c>
      <c r="AO22" s="155"/>
      <c r="AP22" s="114"/>
      <c r="AQ22" s="114"/>
      <c r="AR22" s="114"/>
      <c r="AS22" s="114"/>
      <c r="AT22" s="114"/>
      <c r="AU22" s="114"/>
      <c r="AV22" s="114"/>
      <c r="AW22" s="114"/>
    </row>
    <row r="23" customFormat="false" ht="15" hidden="false" customHeight="true" outlineLevel="0" collapsed="false">
      <c r="A23" s="273" t="s">
        <v>822</v>
      </c>
      <c r="B23" s="428" t="s">
        <v>953</v>
      </c>
      <c r="C23" s="92" t="s">
        <v>462</v>
      </c>
      <c r="D23" s="109" t="n">
        <v>806</v>
      </c>
      <c r="E23" s="109" t="n">
        <v>608</v>
      </c>
      <c r="F23" s="109" t="n">
        <v>198</v>
      </c>
      <c r="G23" s="109" t="n">
        <v>60</v>
      </c>
      <c r="H23" s="109" t="n">
        <v>29</v>
      </c>
      <c r="I23" s="109" t="n">
        <v>31</v>
      </c>
      <c r="J23" s="109" t="n">
        <v>117</v>
      </c>
      <c r="K23" s="109" t="n">
        <v>72</v>
      </c>
      <c r="L23" s="109" t="n">
        <v>14</v>
      </c>
      <c r="M23" s="109" t="n">
        <v>31</v>
      </c>
      <c r="N23" s="109" t="n">
        <v>103</v>
      </c>
      <c r="O23" s="109" t="n">
        <v>33</v>
      </c>
      <c r="P23" s="109" t="n">
        <v>4</v>
      </c>
      <c r="Q23" s="109" t="n">
        <v>7</v>
      </c>
      <c r="R23" s="109" t="n">
        <v>26</v>
      </c>
      <c r="S23" s="119" t="n">
        <v>7</v>
      </c>
      <c r="T23" s="426" t="n">
        <v>7</v>
      </c>
      <c r="U23" s="273" t="s">
        <v>822</v>
      </c>
      <c r="V23" s="428" t="s">
        <v>953</v>
      </c>
      <c r="W23" s="92" t="s">
        <v>462</v>
      </c>
      <c r="X23" s="109" t="n">
        <v>45</v>
      </c>
      <c r="Y23" s="109" t="n">
        <v>7</v>
      </c>
      <c r="Z23" s="109" t="n">
        <v>28</v>
      </c>
      <c r="AA23" s="109" t="n">
        <v>10</v>
      </c>
      <c r="AB23" s="109" t="n">
        <v>202</v>
      </c>
      <c r="AC23" s="109" t="n">
        <v>55</v>
      </c>
      <c r="AD23" s="109" t="n">
        <v>69</v>
      </c>
      <c r="AE23" s="109" t="n">
        <v>78</v>
      </c>
      <c r="AF23" s="109" t="n">
        <v>6</v>
      </c>
      <c r="AG23" s="109" t="n">
        <v>6</v>
      </c>
      <c r="AH23" s="109" t="n">
        <v>0</v>
      </c>
      <c r="AI23" s="276" t="n">
        <v>20</v>
      </c>
      <c r="AJ23" s="109" t="n">
        <v>150</v>
      </c>
      <c r="AK23" s="109" t="n">
        <v>4</v>
      </c>
      <c r="AL23" s="109" t="n">
        <v>18</v>
      </c>
      <c r="AM23" s="119" t="n">
        <v>4</v>
      </c>
      <c r="AN23" s="426" t="n">
        <v>7</v>
      </c>
      <c r="AO23" s="155"/>
      <c r="AP23" s="114"/>
      <c r="AQ23" s="114"/>
      <c r="AR23" s="114"/>
      <c r="AS23" s="114"/>
      <c r="AT23" s="114"/>
      <c r="AU23" s="114"/>
      <c r="AV23" s="114"/>
      <c r="AW23" s="114"/>
    </row>
    <row r="24" customFormat="false" ht="7.5" hidden="false" customHeight="true" outlineLevel="0" collapsed="false">
      <c r="A24" s="273"/>
      <c r="B24" s="95"/>
      <c r="C24" s="95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426"/>
      <c r="U24" s="273"/>
      <c r="V24" s="95"/>
      <c r="W24" s="95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226"/>
      <c r="AJ24" s="103"/>
      <c r="AK24" s="103"/>
      <c r="AL24" s="103"/>
      <c r="AM24" s="103"/>
      <c r="AN24" s="426"/>
      <c r="AO24" s="427"/>
      <c r="AP24" s="114"/>
      <c r="AQ24" s="114"/>
      <c r="AR24" s="114"/>
      <c r="AS24" s="114"/>
      <c r="AT24" s="114"/>
      <c r="AU24" s="114"/>
      <c r="AV24" s="114"/>
      <c r="AW24" s="114"/>
    </row>
    <row r="25" customFormat="false" ht="19.5" hidden="false" customHeight="true" outlineLevel="0" collapsed="false">
      <c r="A25" s="429"/>
      <c r="B25" s="171"/>
      <c r="C25" s="127"/>
      <c r="D25" s="171" t="s">
        <v>460</v>
      </c>
      <c r="J25" s="171" t="s">
        <v>460</v>
      </c>
      <c r="S25" s="103"/>
      <c r="T25" s="426"/>
      <c r="U25" s="429"/>
      <c r="V25" s="171"/>
      <c r="W25" s="127"/>
      <c r="X25" s="171" t="s">
        <v>460</v>
      </c>
      <c r="AA25" s="103"/>
      <c r="AD25" s="171" t="s">
        <v>460</v>
      </c>
      <c r="AI25" s="40"/>
      <c r="AM25" s="103"/>
      <c r="AN25" s="426"/>
      <c r="AO25" s="427"/>
      <c r="AP25" s="114"/>
    </row>
    <row r="26" customFormat="false" ht="15" hidden="false" customHeight="true" outlineLevel="0" collapsed="false">
      <c r="A26" s="429"/>
      <c r="B26" s="114" t="s">
        <v>954</v>
      </c>
      <c r="C26" s="122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426"/>
      <c r="U26" s="429"/>
      <c r="V26" s="114" t="s">
        <v>954</v>
      </c>
      <c r="W26" s="122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226"/>
      <c r="AJ26" s="103"/>
      <c r="AK26" s="103"/>
      <c r="AL26" s="103"/>
      <c r="AM26" s="103"/>
      <c r="AN26" s="426"/>
      <c r="AO26" s="427"/>
      <c r="AP26" s="114"/>
    </row>
    <row r="27" customFormat="false" ht="12" hidden="false" customHeight="true" outlineLevel="0" collapsed="false">
      <c r="A27" s="429"/>
      <c r="B27" s="114" t="s">
        <v>955</v>
      </c>
      <c r="C27" s="122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426"/>
      <c r="U27" s="429"/>
      <c r="V27" s="114" t="s">
        <v>955</v>
      </c>
      <c r="W27" s="122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226"/>
      <c r="AJ27" s="103"/>
      <c r="AK27" s="103"/>
      <c r="AL27" s="103"/>
      <c r="AM27" s="103"/>
      <c r="AN27" s="426"/>
      <c r="AO27" s="427"/>
      <c r="AP27" s="114"/>
    </row>
    <row r="28" customFormat="false" ht="15" hidden="false" customHeight="true" outlineLevel="0" collapsed="false">
      <c r="A28" s="429" t="s">
        <v>824</v>
      </c>
      <c r="B28" s="233" t="s">
        <v>956</v>
      </c>
      <c r="C28" s="254" t="s">
        <v>469</v>
      </c>
      <c r="D28" s="235" t="n">
        <v>41.0995068656915</v>
      </c>
      <c r="E28" s="235" t="n">
        <v>42.3384943940203</v>
      </c>
      <c r="F28" s="235" t="n">
        <v>32.7508672748298</v>
      </c>
      <c r="G28" s="235" t="n">
        <v>46.9707769066287</v>
      </c>
      <c r="H28" s="235" t="n">
        <v>39.5256916996047</v>
      </c>
      <c r="I28" s="235" t="n">
        <v>55.7453416149068</v>
      </c>
      <c r="J28" s="235" t="n">
        <v>50.0739462657136</v>
      </c>
      <c r="K28" s="235" t="n">
        <v>48.2456140350877</v>
      </c>
      <c r="L28" s="235" t="n">
        <v>57.3907839616996</v>
      </c>
      <c r="M28" s="235" t="n">
        <v>47.9055597867479</v>
      </c>
      <c r="N28" s="235" t="n">
        <v>37.0042194092827</v>
      </c>
      <c r="O28" s="235" t="n">
        <v>29.8498845265589</v>
      </c>
      <c r="P28" s="235" t="n">
        <v>34.7945205479452</v>
      </c>
      <c r="Q28" s="235" t="n">
        <v>40.5555555555556</v>
      </c>
      <c r="R28" s="235" t="n">
        <v>38.3495145631068</v>
      </c>
      <c r="S28" s="236" t="n">
        <v>37.0736086175943</v>
      </c>
      <c r="T28" s="426" t="n">
        <v>8</v>
      </c>
      <c r="U28" s="429" t="s">
        <v>824</v>
      </c>
      <c r="V28" s="233" t="s">
        <v>956</v>
      </c>
      <c r="W28" s="254" t="s">
        <v>469</v>
      </c>
      <c r="X28" s="234" t="n">
        <v>52.4006622516556</v>
      </c>
      <c r="Y28" s="235" t="n">
        <v>43.4573829531813</v>
      </c>
      <c r="Z28" s="235" t="n">
        <v>51.6119313046098</v>
      </c>
      <c r="AA28" s="235" t="n">
        <v>57.7330508474576</v>
      </c>
      <c r="AB28" s="235" t="n">
        <v>38.3512081664298</v>
      </c>
      <c r="AC28" s="235" t="n">
        <v>34.4108446298227</v>
      </c>
      <c r="AD28" s="235" t="n">
        <v>45.3341943816597</v>
      </c>
      <c r="AE28" s="235" t="n">
        <v>32.924927600802</v>
      </c>
      <c r="AF28" s="235" t="n">
        <v>37.7198917456022</v>
      </c>
      <c r="AG28" s="235" t="n">
        <v>38.830667402096</v>
      </c>
      <c r="AH28" s="235" t="n">
        <v>35.9580052493438</v>
      </c>
      <c r="AI28" s="235" t="n">
        <v>23.5807860262009</v>
      </c>
      <c r="AJ28" s="235" t="n">
        <v>36.849132176235</v>
      </c>
      <c r="AK28" s="235" t="n">
        <v>36.2737642585551</v>
      </c>
      <c r="AL28" s="235" t="n">
        <v>36.0186418109188</v>
      </c>
      <c r="AM28" s="236" t="n">
        <v>22.8363636363636</v>
      </c>
      <c r="AN28" s="426" t="n">
        <v>8</v>
      </c>
      <c r="AO28" s="155"/>
      <c r="AP28" s="114"/>
    </row>
    <row r="29" customFormat="false" ht="15" hidden="false" customHeight="true" outlineLevel="0" collapsed="false">
      <c r="A29" s="429" t="s">
        <v>826</v>
      </c>
      <c r="B29" s="233" t="s">
        <v>957</v>
      </c>
      <c r="C29" s="254" t="s">
        <v>469</v>
      </c>
      <c r="D29" s="235" t="n">
        <v>43.5751407176183</v>
      </c>
      <c r="E29" s="235" t="n">
        <v>43.0516360308138</v>
      </c>
      <c r="F29" s="235" t="n">
        <v>47.1026596428113</v>
      </c>
      <c r="G29" s="235" t="n">
        <v>41.1083392729865</v>
      </c>
      <c r="H29" s="235" t="n">
        <v>46.1462450592885</v>
      </c>
      <c r="I29" s="235" t="n">
        <v>35.1708074534161</v>
      </c>
      <c r="J29" s="235" t="n">
        <v>39.0189795415332</v>
      </c>
      <c r="K29" s="235" t="n">
        <v>39.9805068226121</v>
      </c>
      <c r="L29" s="235" t="n">
        <v>34.9491322561341</v>
      </c>
      <c r="M29" s="235" t="n">
        <v>40.4417364813404</v>
      </c>
      <c r="N29" s="235" t="n">
        <v>46.9409282700422</v>
      </c>
      <c r="O29" s="235" t="n">
        <v>48.094688221709</v>
      </c>
      <c r="P29" s="235" t="n">
        <v>49.041095890411</v>
      </c>
      <c r="Q29" s="235" t="n">
        <v>44.6111111111111</v>
      </c>
      <c r="R29" s="235" t="n">
        <v>43.5533980582524</v>
      </c>
      <c r="S29" s="236" t="n">
        <v>46.588868940754</v>
      </c>
      <c r="T29" s="426" t="n">
        <v>9</v>
      </c>
      <c r="U29" s="429" t="s">
        <v>826</v>
      </c>
      <c r="V29" s="233" t="s">
        <v>957</v>
      </c>
      <c r="W29" s="254" t="s">
        <v>469</v>
      </c>
      <c r="X29" s="234" t="n">
        <v>38.3774834437086</v>
      </c>
      <c r="Y29" s="235" t="n">
        <v>42.6170468187275</v>
      </c>
      <c r="Z29" s="235" t="n">
        <v>39.7107562518831</v>
      </c>
      <c r="AA29" s="235" t="n">
        <v>34.1631355932203</v>
      </c>
      <c r="AB29" s="235" t="n">
        <v>44.3920403152862</v>
      </c>
      <c r="AC29" s="235" t="n">
        <v>45.0052137643379</v>
      </c>
      <c r="AD29" s="235" t="n">
        <v>41.9599612528253</v>
      </c>
      <c r="AE29" s="235" t="n">
        <v>47.092893740254</v>
      </c>
      <c r="AF29" s="235" t="n">
        <v>45.5345060893099</v>
      </c>
      <c r="AG29" s="235" t="n">
        <v>44.4567015995587</v>
      </c>
      <c r="AH29" s="235" t="n">
        <v>47.244094488189</v>
      </c>
      <c r="AI29" s="235" t="n">
        <v>54.1484716157205</v>
      </c>
      <c r="AJ29" s="235" t="n">
        <v>46.8179795282599</v>
      </c>
      <c r="AK29" s="235" t="n">
        <v>45.3992395437262</v>
      </c>
      <c r="AL29" s="235" t="n">
        <v>49.8002663115846</v>
      </c>
      <c r="AM29" s="236" t="n">
        <v>48.3636363636364</v>
      </c>
      <c r="AN29" s="426" t="n">
        <v>9</v>
      </c>
      <c r="AO29" s="155"/>
      <c r="AP29" s="114"/>
    </row>
    <row r="30" customFormat="false" ht="15" hidden="false" customHeight="true" outlineLevel="0" collapsed="false">
      <c r="A30" s="429" t="s">
        <v>695</v>
      </c>
      <c r="B30" s="233" t="s">
        <v>958</v>
      </c>
      <c r="C30" s="254" t="s">
        <v>469</v>
      </c>
      <c r="D30" s="235" t="n">
        <v>10.8572567121059</v>
      </c>
      <c r="E30" s="235" t="n">
        <v>10.4778430325681</v>
      </c>
      <c r="F30" s="235" t="n">
        <v>13.4138507002441</v>
      </c>
      <c r="G30" s="235" t="n">
        <v>8.69565217391304</v>
      </c>
      <c r="H30" s="235" t="n">
        <v>10.2108036890646</v>
      </c>
      <c r="I30" s="235" t="n">
        <v>6.90993788819876</v>
      </c>
      <c r="J30" s="235" t="n">
        <v>7.66576287897461</v>
      </c>
      <c r="K30" s="235" t="n">
        <v>8.69395711500975</v>
      </c>
      <c r="L30" s="235" t="n">
        <v>5.08677438659485</v>
      </c>
      <c r="M30" s="235" t="n">
        <v>6.93069306930693</v>
      </c>
      <c r="N30" s="235" t="n">
        <v>12.2151898734177</v>
      </c>
      <c r="O30" s="235" t="n">
        <v>14.1454965357968</v>
      </c>
      <c r="P30" s="235" t="n">
        <v>12.3287671232877</v>
      </c>
      <c r="Q30" s="235" t="n">
        <v>10.6666666666667</v>
      </c>
      <c r="R30" s="235" t="n">
        <v>12.0582524271845</v>
      </c>
      <c r="S30" s="236" t="n">
        <v>10.3231597845601</v>
      </c>
      <c r="T30" s="426" t="n">
        <v>10</v>
      </c>
      <c r="U30" s="429" t="s">
        <v>695</v>
      </c>
      <c r="V30" s="233" t="s">
        <v>958</v>
      </c>
      <c r="W30" s="254" t="s">
        <v>469</v>
      </c>
      <c r="X30" s="234" t="n">
        <v>6.42384105960265</v>
      </c>
      <c r="Y30" s="235" t="n">
        <v>9.12364945978391</v>
      </c>
      <c r="Z30" s="235" t="n">
        <v>6.32720699005725</v>
      </c>
      <c r="AA30" s="235" t="n">
        <v>5.40254237288136</v>
      </c>
      <c r="AB30" s="235" t="n">
        <v>12.5274583279493</v>
      </c>
      <c r="AC30" s="235" t="n">
        <v>14.2022940563087</v>
      </c>
      <c r="AD30" s="235" t="n">
        <v>9.65450435905715</v>
      </c>
      <c r="AE30" s="235" t="n">
        <v>14.7026063711294</v>
      </c>
      <c r="AF30" s="235" t="n">
        <v>12.3477672530447</v>
      </c>
      <c r="AG30" s="235" t="n">
        <v>11.7484831770546</v>
      </c>
      <c r="AH30" s="235" t="n">
        <v>13.2983377077865</v>
      </c>
      <c r="AI30" s="235" t="n">
        <v>15.7205240174673</v>
      </c>
      <c r="AJ30" s="235" t="n">
        <v>11.5264797507788</v>
      </c>
      <c r="AK30" s="235" t="n">
        <v>12.5475285171103</v>
      </c>
      <c r="AL30" s="235" t="n">
        <v>9.85352862849534</v>
      </c>
      <c r="AM30" s="236" t="n">
        <v>18.9090909090909</v>
      </c>
      <c r="AN30" s="426" t="n">
        <v>10</v>
      </c>
      <c r="AO30" s="155"/>
      <c r="AP30" s="114"/>
    </row>
    <row r="31" customFormat="false" ht="15" hidden="false" customHeight="true" outlineLevel="0" collapsed="false">
      <c r="A31" s="429" t="s">
        <v>696</v>
      </c>
      <c r="B31" s="233" t="s">
        <v>959</v>
      </c>
      <c r="C31" s="254" t="s">
        <v>469</v>
      </c>
      <c r="D31" s="235" t="n">
        <v>2.9803908546001</v>
      </c>
      <c r="E31" s="235" t="n">
        <v>2.75913355197925</v>
      </c>
      <c r="F31" s="235" t="n">
        <v>4.47128356674804</v>
      </c>
      <c r="G31" s="235" t="n">
        <v>1.78189593727726</v>
      </c>
      <c r="H31" s="235" t="n">
        <v>2.10803689064559</v>
      </c>
      <c r="I31" s="235" t="n">
        <v>1.39751552795031</v>
      </c>
      <c r="J31" s="235" t="n">
        <v>2.02119792950456</v>
      </c>
      <c r="K31" s="235" t="n">
        <v>2.00779727095517</v>
      </c>
      <c r="L31" s="235" t="n">
        <v>1.31657690005984</v>
      </c>
      <c r="M31" s="235" t="n">
        <v>2.97029702970297</v>
      </c>
      <c r="N31" s="235" t="n">
        <v>2.86919831223629</v>
      </c>
      <c r="O31" s="235" t="n">
        <v>4.6189376443418</v>
      </c>
      <c r="P31" s="235" t="n">
        <v>3.01369863013699</v>
      </c>
      <c r="Q31" s="235" t="n">
        <v>2.38888888888889</v>
      </c>
      <c r="R31" s="235" t="n">
        <v>4.11650485436893</v>
      </c>
      <c r="S31" s="236" t="n">
        <v>3.94973070017953</v>
      </c>
      <c r="T31" s="426" t="n">
        <v>11</v>
      </c>
      <c r="U31" s="429" t="s">
        <v>696</v>
      </c>
      <c r="V31" s="233" t="s">
        <v>959</v>
      </c>
      <c r="W31" s="254" t="s">
        <v>469</v>
      </c>
      <c r="X31" s="234" t="n">
        <v>1.82119205298013</v>
      </c>
      <c r="Y31" s="235" t="n">
        <v>3.24129651860744</v>
      </c>
      <c r="Z31" s="235" t="n">
        <v>1.416089183489</v>
      </c>
      <c r="AA31" s="235" t="n">
        <v>1.90677966101695</v>
      </c>
      <c r="AB31" s="235" t="n">
        <v>3.34668561829694</v>
      </c>
      <c r="AC31" s="235" t="n">
        <v>4.42127215849844</v>
      </c>
      <c r="AD31" s="235" t="n">
        <v>2.11494995156603</v>
      </c>
      <c r="AE31" s="235" t="n">
        <v>3.89841835598129</v>
      </c>
      <c r="AF31" s="235" t="n">
        <v>3.07848443843031</v>
      </c>
      <c r="AG31" s="235" t="n">
        <v>3.6403750689465</v>
      </c>
      <c r="AH31" s="235" t="n">
        <v>2.18722659667542</v>
      </c>
      <c r="AI31" s="235" t="n">
        <v>3.05676855895197</v>
      </c>
      <c r="AJ31" s="235" t="n">
        <v>3.51579884290165</v>
      </c>
      <c r="AK31" s="235" t="n">
        <v>4.106463878327</v>
      </c>
      <c r="AL31" s="235" t="n">
        <v>2.72969374167776</v>
      </c>
      <c r="AM31" s="236" t="n">
        <v>6.61818181818182</v>
      </c>
      <c r="AN31" s="426" t="n">
        <v>11</v>
      </c>
      <c r="AO31" s="155"/>
      <c r="AP31" s="114"/>
    </row>
    <row r="32" customFormat="false" ht="15" hidden="false" customHeight="true" outlineLevel="0" collapsed="false">
      <c r="A32" s="429" t="s">
        <v>698</v>
      </c>
      <c r="B32" s="233" t="s">
        <v>960</v>
      </c>
      <c r="C32" s="254" t="s">
        <v>469</v>
      </c>
      <c r="D32" s="235" t="n">
        <v>0.883324754678134</v>
      </c>
      <c r="E32" s="235" t="n">
        <v>0.829456181832049</v>
      </c>
      <c r="F32" s="235" t="n">
        <v>1.24630605165103</v>
      </c>
      <c r="G32" s="235" t="n">
        <v>0.819672131147541</v>
      </c>
      <c r="H32" s="235" t="n">
        <v>1.08695652173913</v>
      </c>
      <c r="I32" s="235" t="n">
        <v>0.504658385093168</v>
      </c>
      <c r="J32" s="235" t="n">
        <v>0.690165146660094</v>
      </c>
      <c r="K32" s="235" t="n">
        <v>0.604288499025341</v>
      </c>
      <c r="L32" s="235" t="n">
        <v>0.718132854578097</v>
      </c>
      <c r="M32" s="235" t="n">
        <v>0.99009900990099</v>
      </c>
      <c r="N32" s="235" t="n">
        <v>0.632911392405063</v>
      </c>
      <c r="O32" s="235" t="n">
        <v>1.32794457274827</v>
      </c>
      <c r="P32" s="235" t="n">
        <v>0.547945205479452</v>
      </c>
      <c r="Q32" s="235" t="n">
        <v>1</v>
      </c>
      <c r="R32" s="235" t="n">
        <v>1.10679611650485</v>
      </c>
      <c r="S32" s="236" t="n">
        <v>1.07719928186715</v>
      </c>
      <c r="T32" s="426" t="n">
        <v>12</v>
      </c>
      <c r="U32" s="429" t="s">
        <v>698</v>
      </c>
      <c r="V32" s="233" t="s">
        <v>960</v>
      </c>
      <c r="W32" s="254" t="s">
        <v>469</v>
      </c>
      <c r="X32" s="234" t="n">
        <v>0.662251655629139</v>
      </c>
      <c r="Y32" s="235" t="n">
        <v>1.20048019207683</v>
      </c>
      <c r="Z32" s="235" t="n">
        <v>0.602591141910214</v>
      </c>
      <c r="AA32" s="235" t="n">
        <v>0.529661016949153</v>
      </c>
      <c r="AB32" s="235" t="n">
        <v>0.878666494379119</v>
      </c>
      <c r="AC32" s="235" t="n">
        <v>1.18873826903024</v>
      </c>
      <c r="AD32" s="235" t="n">
        <v>0.613496932515337</v>
      </c>
      <c r="AE32" s="235" t="n">
        <v>0.913343729115616</v>
      </c>
      <c r="AF32" s="235" t="n">
        <v>0.84573748308525</v>
      </c>
      <c r="AG32" s="235" t="n">
        <v>0.717043574186431</v>
      </c>
      <c r="AH32" s="235" t="n">
        <v>1.0498687664042</v>
      </c>
      <c r="AI32" s="235" t="n">
        <v>1.89228529839884</v>
      </c>
      <c r="AJ32" s="235" t="n">
        <v>0.801068090787717</v>
      </c>
      <c r="AK32" s="235" t="n">
        <v>1.21673003802281</v>
      </c>
      <c r="AL32" s="235" t="n">
        <v>0.798934753661784</v>
      </c>
      <c r="AM32" s="236" t="n">
        <v>2.03636363636364</v>
      </c>
      <c r="AN32" s="426" t="n">
        <v>12</v>
      </c>
      <c r="AO32" s="155"/>
      <c r="AP32" s="114"/>
    </row>
    <row r="33" customFormat="false" ht="15" hidden="false" customHeight="true" outlineLevel="0" collapsed="false">
      <c r="A33" s="429" t="s">
        <v>828</v>
      </c>
      <c r="B33" s="233" t="s">
        <v>961</v>
      </c>
      <c r="C33" s="254" t="s">
        <v>469</v>
      </c>
      <c r="D33" s="235" t="n">
        <v>0.604380095306092</v>
      </c>
      <c r="E33" s="235" t="n">
        <v>0.543436808786515</v>
      </c>
      <c r="F33" s="235" t="n">
        <v>1.01503276371579</v>
      </c>
      <c r="G33" s="235" t="n">
        <v>0.623663578047042</v>
      </c>
      <c r="H33" s="235" t="n">
        <v>0.922266139657444</v>
      </c>
      <c r="I33" s="235" t="n">
        <v>0.271739130434783</v>
      </c>
      <c r="J33" s="235" t="n">
        <v>0.529948237614001</v>
      </c>
      <c r="K33" s="235" t="n">
        <v>0.467836257309942</v>
      </c>
      <c r="L33" s="235" t="n">
        <v>0.538599640933573</v>
      </c>
      <c r="M33" s="235" t="n">
        <v>0.761614623000762</v>
      </c>
      <c r="N33" s="235" t="n">
        <v>0.337552742616034</v>
      </c>
      <c r="O33" s="235" t="n">
        <v>1.96304849884527</v>
      </c>
      <c r="P33" s="235" t="n">
        <v>0.273972602739726</v>
      </c>
      <c r="Q33" s="235" t="n">
        <v>0.777777777777778</v>
      </c>
      <c r="R33" s="235" t="n">
        <v>0.815533980582524</v>
      </c>
      <c r="S33" s="236" t="n">
        <v>0.987432675044883</v>
      </c>
      <c r="T33" s="426" t="n">
        <v>13</v>
      </c>
      <c r="U33" s="429" t="s">
        <v>828</v>
      </c>
      <c r="V33" s="233" t="s">
        <v>961</v>
      </c>
      <c r="W33" s="254" t="s">
        <v>469</v>
      </c>
      <c r="X33" s="234" t="n">
        <v>0.314569536423841</v>
      </c>
      <c r="Y33" s="235" t="n">
        <v>0.360144057623049</v>
      </c>
      <c r="Z33" s="235" t="n">
        <v>0.331425128050618</v>
      </c>
      <c r="AA33" s="235" t="n">
        <v>0.264830508474576</v>
      </c>
      <c r="AB33" s="235" t="n">
        <v>0.503941077658612</v>
      </c>
      <c r="AC33" s="235" t="n">
        <v>0.771637122002086</v>
      </c>
      <c r="AD33" s="235" t="n">
        <v>0.322893122376493</v>
      </c>
      <c r="AE33" s="235" t="n">
        <v>0.467810202717755</v>
      </c>
      <c r="AF33" s="235" t="n">
        <v>0.47361299052774</v>
      </c>
      <c r="AG33" s="235" t="n">
        <v>0.60672917815775</v>
      </c>
      <c r="AH33" s="235" t="n">
        <v>0.26246719160105</v>
      </c>
      <c r="AI33" s="235" t="n">
        <v>1.60116448326055</v>
      </c>
      <c r="AJ33" s="235" t="n">
        <v>0.489541611036938</v>
      </c>
      <c r="AK33" s="235" t="n">
        <v>0.456273764258555</v>
      </c>
      <c r="AL33" s="235" t="n">
        <v>0.798934753661784</v>
      </c>
      <c r="AM33" s="236" t="n">
        <v>1.23636363636364</v>
      </c>
      <c r="AN33" s="426" t="n">
        <v>13</v>
      </c>
      <c r="AO33" s="155"/>
      <c r="AP33" s="114"/>
    </row>
    <row r="34" customFormat="false" ht="3.75" hidden="false" customHeight="true" outlineLevel="0" collapsed="false">
      <c r="A34" s="429"/>
      <c r="B34" s="122"/>
      <c r="C34" s="110"/>
      <c r="D34" s="103"/>
      <c r="E34" s="430"/>
      <c r="F34" s="430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19"/>
      <c r="T34" s="426"/>
      <c r="U34" s="429"/>
      <c r="V34" s="122"/>
      <c r="W34" s="110"/>
      <c r="X34" s="175"/>
      <c r="Y34" s="109"/>
      <c r="Z34" s="109"/>
      <c r="AA34" s="114"/>
      <c r="AB34" s="109"/>
      <c r="AC34" s="109"/>
      <c r="AD34" s="109"/>
      <c r="AE34" s="109"/>
      <c r="AF34" s="109"/>
      <c r="AG34" s="109"/>
      <c r="AH34" s="109"/>
      <c r="AI34" s="226"/>
      <c r="AJ34" s="109"/>
      <c r="AK34" s="109"/>
      <c r="AL34" s="109"/>
      <c r="AM34" s="119"/>
      <c r="AN34" s="426"/>
      <c r="AO34" s="155"/>
      <c r="AP34" s="114"/>
    </row>
    <row r="35" customFormat="false" ht="15" hidden="false" customHeight="true" outlineLevel="0" collapsed="false">
      <c r="A35" s="429" t="s">
        <v>829</v>
      </c>
      <c r="B35" s="122" t="s">
        <v>962</v>
      </c>
      <c r="C35" s="254" t="s">
        <v>482</v>
      </c>
      <c r="D35" s="240" t="n">
        <v>16.8434456306972</v>
      </c>
      <c r="E35" s="240" t="n">
        <v>16.4538174052322</v>
      </c>
      <c r="F35" s="240" t="n">
        <v>19.4688680457407</v>
      </c>
      <c r="G35" s="240" t="n">
        <v>18.7</v>
      </c>
      <c r="H35" s="240" t="n">
        <v>23.2</v>
      </c>
      <c r="I35" s="240" t="n">
        <v>13.3</v>
      </c>
      <c r="J35" s="240" t="n">
        <v>14.5</v>
      </c>
      <c r="K35" s="240" t="n">
        <v>14.7</v>
      </c>
      <c r="L35" s="240" t="n">
        <v>13.3</v>
      </c>
      <c r="M35" s="240" t="n">
        <v>15.2</v>
      </c>
      <c r="N35" s="240" t="n">
        <v>16.4</v>
      </c>
      <c r="O35" s="240" t="n">
        <v>25.9</v>
      </c>
      <c r="P35" s="240" t="n">
        <v>16.8</v>
      </c>
      <c r="Q35" s="240" t="n">
        <v>22.1</v>
      </c>
      <c r="R35" s="240" t="n">
        <v>17</v>
      </c>
      <c r="S35" s="241" t="n">
        <v>17.1</v>
      </c>
      <c r="T35" s="426" t="n">
        <v>14</v>
      </c>
      <c r="U35" s="429" t="s">
        <v>829</v>
      </c>
      <c r="V35" s="122" t="s">
        <v>962</v>
      </c>
      <c r="W35" s="254" t="s">
        <v>482</v>
      </c>
      <c r="X35" s="239" t="n">
        <v>14</v>
      </c>
      <c r="Y35" s="240" t="n">
        <v>15.5</v>
      </c>
      <c r="Z35" s="240" t="n">
        <v>14.2</v>
      </c>
      <c r="AA35" s="240" t="n">
        <v>13</v>
      </c>
      <c r="AB35" s="240" t="n">
        <v>16.7</v>
      </c>
      <c r="AC35" s="240" t="n">
        <v>17.9</v>
      </c>
      <c r="AD35" s="240" t="n">
        <v>15.1</v>
      </c>
      <c r="AE35" s="240" t="n">
        <v>17.6</v>
      </c>
      <c r="AF35" s="240" t="n">
        <v>16.3</v>
      </c>
      <c r="AG35" s="240" t="n">
        <v>16.2</v>
      </c>
      <c r="AH35" s="240" t="n">
        <v>16.5</v>
      </c>
      <c r="AI35" s="240" t="n">
        <v>19.8</v>
      </c>
      <c r="AJ35" s="240" t="n">
        <v>16.5</v>
      </c>
      <c r="AK35" s="240" t="n">
        <v>17</v>
      </c>
      <c r="AL35" s="240" t="n">
        <v>16.4</v>
      </c>
      <c r="AM35" s="241" t="n">
        <v>20.5</v>
      </c>
      <c r="AN35" s="426" t="n">
        <v>14</v>
      </c>
      <c r="AO35" s="431"/>
      <c r="AP35" s="114"/>
    </row>
    <row r="36" customFormat="false" ht="15" hidden="false" customHeight="true" outlineLevel="0" collapsed="false">
      <c r="A36" s="429" t="s">
        <v>830</v>
      </c>
      <c r="B36" s="114" t="s">
        <v>963</v>
      </c>
      <c r="C36" s="110"/>
      <c r="D36" s="103"/>
      <c r="E36" s="103"/>
      <c r="F36" s="103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19"/>
      <c r="T36" s="426"/>
      <c r="U36" s="429" t="s">
        <v>830</v>
      </c>
      <c r="V36" s="114" t="s">
        <v>963</v>
      </c>
      <c r="W36" s="110"/>
      <c r="X36" s="175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240"/>
      <c r="AJ36" s="114"/>
      <c r="AK36" s="114"/>
      <c r="AL36" s="114"/>
      <c r="AM36" s="119"/>
      <c r="AN36" s="426"/>
      <c r="AO36" s="427"/>
      <c r="AP36" s="114"/>
    </row>
    <row r="37" customFormat="false" ht="15" hidden="false" customHeight="true" outlineLevel="0" collapsed="false">
      <c r="A37" s="429"/>
      <c r="B37" s="122" t="s">
        <v>487</v>
      </c>
      <c r="C37" s="254" t="s">
        <v>482</v>
      </c>
      <c r="D37" s="240" t="n">
        <v>20.1151111832495</v>
      </c>
      <c r="E37" s="240" t="n">
        <v>19.9807042515007</v>
      </c>
      <c r="F37" s="240" t="n">
        <v>21.0496557659208</v>
      </c>
      <c r="G37" s="240" t="n">
        <v>29.8</v>
      </c>
      <c r="H37" s="240" t="n">
        <v>34.9</v>
      </c>
      <c r="I37" s="240" t="n">
        <v>15.8</v>
      </c>
      <c r="J37" s="240" t="n">
        <v>16.7</v>
      </c>
      <c r="K37" s="240" t="n">
        <v>17</v>
      </c>
      <c r="L37" s="240" t="n">
        <v>15.2</v>
      </c>
      <c r="M37" s="240" t="n">
        <v>17.1</v>
      </c>
      <c r="N37" s="240" t="n">
        <v>18.7</v>
      </c>
      <c r="O37" s="240" t="n">
        <v>23.6</v>
      </c>
      <c r="P37" s="240" t="n">
        <v>19.9</v>
      </c>
      <c r="Q37" s="240" t="n">
        <v>17.9</v>
      </c>
      <c r="R37" s="240" t="n">
        <v>20.5</v>
      </c>
      <c r="S37" s="241" t="n">
        <v>19</v>
      </c>
      <c r="T37" s="426" t="n">
        <v>15</v>
      </c>
      <c r="U37" s="429"/>
      <c r="V37" s="122" t="s">
        <v>487</v>
      </c>
      <c r="W37" s="254" t="s">
        <v>482</v>
      </c>
      <c r="X37" s="239" t="n">
        <v>16.7</v>
      </c>
      <c r="Y37" s="240" t="n">
        <v>20.3</v>
      </c>
      <c r="Z37" s="240" t="n">
        <v>16.5</v>
      </c>
      <c r="AA37" s="240" t="n">
        <v>16</v>
      </c>
      <c r="AB37" s="240" t="n">
        <v>19.7</v>
      </c>
      <c r="AC37" s="240" t="n">
        <v>20.6</v>
      </c>
      <c r="AD37" s="240" t="n">
        <v>17.5</v>
      </c>
      <c r="AE37" s="240" t="n">
        <v>21.3</v>
      </c>
      <c r="AF37" s="240" t="n">
        <v>20.2</v>
      </c>
      <c r="AG37" s="240" t="n">
        <v>20.5</v>
      </c>
      <c r="AH37" s="240" t="n">
        <v>19.6</v>
      </c>
      <c r="AI37" s="240" t="n">
        <v>21.6</v>
      </c>
      <c r="AJ37" s="240" t="n">
        <v>18.9</v>
      </c>
      <c r="AK37" s="240" t="n">
        <v>20.4</v>
      </c>
      <c r="AL37" s="240" t="n">
        <v>18.5</v>
      </c>
      <c r="AM37" s="241" t="n">
        <v>24.7</v>
      </c>
      <c r="AN37" s="426" t="n">
        <v>15</v>
      </c>
      <c r="AO37" s="155"/>
      <c r="AP37" s="114"/>
    </row>
    <row r="38" customFormat="false" ht="3.75" hidden="false" customHeight="true" outlineLevel="0" collapsed="false">
      <c r="A38" s="429"/>
      <c r="B38" s="122"/>
      <c r="C38" s="110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13"/>
      <c r="T38" s="426"/>
      <c r="U38" s="429"/>
      <c r="V38" s="122"/>
      <c r="W38" s="110"/>
      <c r="X38" s="135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226"/>
      <c r="AJ38" s="103"/>
      <c r="AK38" s="103"/>
      <c r="AL38" s="103"/>
      <c r="AM38" s="113"/>
      <c r="AN38" s="426"/>
      <c r="AO38" s="427"/>
      <c r="AP38" s="114"/>
    </row>
    <row r="39" customFormat="false" ht="15" hidden="false" customHeight="true" outlineLevel="0" collapsed="false">
      <c r="A39" s="429"/>
      <c r="B39" s="114" t="s">
        <v>954</v>
      </c>
      <c r="C39" s="110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13"/>
      <c r="T39" s="426"/>
      <c r="U39" s="429"/>
      <c r="V39" s="114" t="s">
        <v>954</v>
      </c>
      <c r="W39" s="110"/>
      <c r="X39" s="135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226"/>
      <c r="AJ39" s="103"/>
      <c r="AK39" s="103"/>
      <c r="AL39" s="103"/>
      <c r="AM39" s="113"/>
      <c r="AN39" s="426"/>
      <c r="AO39" s="427"/>
      <c r="AP39" s="114"/>
    </row>
    <row r="40" customFormat="false" ht="12" hidden="false" customHeight="true" outlineLevel="0" collapsed="false">
      <c r="A40" s="429"/>
      <c r="B40" s="114" t="s">
        <v>964</v>
      </c>
      <c r="C40" s="110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13"/>
      <c r="T40" s="426"/>
      <c r="U40" s="429"/>
      <c r="V40" s="114" t="s">
        <v>964</v>
      </c>
      <c r="W40" s="110"/>
      <c r="X40" s="135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226"/>
      <c r="AJ40" s="103"/>
      <c r="AK40" s="103"/>
      <c r="AL40" s="103"/>
      <c r="AM40" s="113"/>
      <c r="AN40" s="426"/>
      <c r="AO40" s="427"/>
      <c r="AP40" s="114"/>
    </row>
    <row r="41" customFormat="false" ht="15" hidden="false" customHeight="true" outlineLevel="0" collapsed="false">
      <c r="A41" s="429" t="s">
        <v>831</v>
      </c>
      <c r="B41" s="233" t="s">
        <v>965</v>
      </c>
      <c r="C41" s="254" t="s">
        <v>469</v>
      </c>
      <c r="D41" s="235" t="n">
        <v>31.6137280621648</v>
      </c>
      <c r="E41" s="235" t="n">
        <v>32.0170086187171</v>
      </c>
      <c r="F41" s="235" t="n">
        <v>28.896312475909</v>
      </c>
      <c r="G41" s="235" t="n">
        <v>32.4305060584462</v>
      </c>
      <c r="H41" s="235" t="n">
        <v>24.0447957839262</v>
      </c>
      <c r="I41" s="235" t="n">
        <v>42.3136645962733</v>
      </c>
      <c r="J41" s="235" t="n">
        <v>34.0152822282475</v>
      </c>
      <c r="K41" s="235" t="n">
        <v>31.6374269005848</v>
      </c>
      <c r="L41" s="235" t="n">
        <v>32.6750448833034</v>
      </c>
      <c r="M41" s="235" t="n">
        <v>45.011424219345</v>
      </c>
      <c r="N41" s="235" t="n">
        <v>22.8059071729958</v>
      </c>
      <c r="O41" s="235" t="n">
        <v>25.8660508083141</v>
      </c>
      <c r="P41" s="235" t="n">
        <v>23.5616438356164</v>
      </c>
      <c r="Q41" s="235" t="n">
        <v>28.1111111111111</v>
      </c>
      <c r="R41" s="235" t="n">
        <v>32.7572815533981</v>
      </c>
      <c r="S41" s="236" t="n">
        <v>26.3913824057451</v>
      </c>
      <c r="T41" s="426" t="n">
        <v>16</v>
      </c>
      <c r="U41" s="429" t="s">
        <v>831</v>
      </c>
      <c r="V41" s="233" t="s">
        <v>965</v>
      </c>
      <c r="W41" s="254" t="s">
        <v>469</v>
      </c>
      <c r="X41" s="234" t="n">
        <v>40.3807947019868</v>
      </c>
      <c r="Y41" s="235" t="n">
        <v>36.9747899159664</v>
      </c>
      <c r="Z41" s="235" t="n">
        <v>38.0837601687255</v>
      </c>
      <c r="AA41" s="235" t="n">
        <v>45.9216101694915</v>
      </c>
      <c r="AB41" s="235" t="n">
        <v>32.1423956583538</v>
      </c>
      <c r="AC41" s="235" t="n">
        <v>27.8415015641293</v>
      </c>
      <c r="AD41" s="235" t="n">
        <v>36.4061995479496</v>
      </c>
      <c r="AE41" s="235" t="n">
        <v>30.8531967030519</v>
      </c>
      <c r="AF41" s="235" t="n">
        <v>30.4127198917456</v>
      </c>
      <c r="AG41" s="235" t="n">
        <v>33.3701047986762</v>
      </c>
      <c r="AH41" s="235" t="n">
        <v>25.7217847769029</v>
      </c>
      <c r="AI41" s="235" t="n">
        <v>19.5050946142649</v>
      </c>
      <c r="AJ41" s="235" t="n">
        <v>29.1944815309301</v>
      </c>
      <c r="AK41" s="235" t="n">
        <v>32.3954372623574</v>
      </c>
      <c r="AL41" s="235" t="n">
        <v>26.8974700399467</v>
      </c>
      <c r="AM41" s="236" t="n">
        <v>30.9090909090909</v>
      </c>
      <c r="AN41" s="426" t="n">
        <v>16</v>
      </c>
      <c r="AO41" s="155"/>
      <c r="AP41" s="114"/>
    </row>
    <row r="42" customFormat="false" ht="15" hidden="false" customHeight="true" outlineLevel="0" collapsed="false">
      <c r="A42" s="429" t="s">
        <v>832</v>
      </c>
      <c r="B42" s="233" t="s">
        <v>966</v>
      </c>
      <c r="C42" s="254" t="s">
        <v>469</v>
      </c>
      <c r="D42" s="235" t="n">
        <v>37.1560927823069</v>
      </c>
      <c r="E42" s="235" t="n">
        <v>37.4113339943559</v>
      </c>
      <c r="F42" s="235" t="n">
        <v>35.4362071180779</v>
      </c>
      <c r="G42" s="235" t="n">
        <v>35.4775481111903</v>
      </c>
      <c r="H42" s="235" t="n">
        <v>33.7285902503294</v>
      </c>
      <c r="I42" s="235" t="n">
        <v>37.5388198757764</v>
      </c>
      <c r="J42" s="235" t="n">
        <v>44.5772738476707</v>
      </c>
      <c r="K42" s="235" t="n">
        <v>45.4191033138402</v>
      </c>
      <c r="L42" s="235" t="n">
        <v>44.2250149611011</v>
      </c>
      <c r="M42" s="235" t="n">
        <v>41.7364813404417</v>
      </c>
      <c r="N42" s="235" t="n">
        <v>35.0632911392405</v>
      </c>
      <c r="O42" s="235" t="n">
        <v>31.8129330254042</v>
      </c>
      <c r="P42" s="235" t="n">
        <v>40.5479452054795</v>
      </c>
      <c r="Q42" s="235" t="n">
        <v>40.8888888888889</v>
      </c>
      <c r="R42" s="235" t="n">
        <v>36.0970873786408</v>
      </c>
      <c r="S42" s="236" t="n">
        <v>33.4829443447038</v>
      </c>
      <c r="T42" s="426" t="n">
        <v>17</v>
      </c>
      <c r="U42" s="429" t="s">
        <v>832</v>
      </c>
      <c r="V42" s="233" t="s">
        <v>966</v>
      </c>
      <c r="W42" s="254" t="s">
        <v>469</v>
      </c>
      <c r="X42" s="234" t="n">
        <v>36.9370860927152</v>
      </c>
      <c r="Y42" s="235" t="n">
        <v>30.3721488595438</v>
      </c>
      <c r="Z42" s="235" t="n">
        <v>39.3190720096415</v>
      </c>
      <c r="AA42" s="235" t="n">
        <v>35.646186440678</v>
      </c>
      <c r="AB42" s="235" t="n">
        <v>36.7230908386096</v>
      </c>
      <c r="AC42" s="235" t="n">
        <v>33.8477580813347</v>
      </c>
      <c r="AD42" s="235" t="n">
        <v>41.8308040038747</v>
      </c>
      <c r="AE42" s="235" t="n">
        <v>32.7467141902428</v>
      </c>
      <c r="AF42" s="235" t="n">
        <v>32.0703653585927</v>
      </c>
      <c r="AG42" s="235" t="n">
        <v>31.8257032542747</v>
      </c>
      <c r="AH42" s="235" t="n">
        <v>32.4584426946632</v>
      </c>
      <c r="AI42" s="235" t="n">
        <v>31.0043668122271</v>
      </c>
      <c r="AJ42" s="235" t="n">
        <v>36.4040943480196</v>
      </c>
      <c r="AK42" s="235" t="n">
        <v>45.7794676806084</v>
      </c>
      <c r="AL42" s="235" t="n">
        <v>35.352862849534</v>
      </c>
      <c r="AM42" s="236" t="n">
        <v>30.1090909090909</v>
      </c>
      <c r="AN42" s="426" t="n">
        <v>17</v>
      </c>
      <c r="AO42" s="155"/>
      <c r="AP42" s="114"/>
    </row>
    <row r="43" customFormat="false" ht="15" hidden="false" customHeight="true" outlineLevel="0" collapsed="false">
      <c r="A43" s="429" t="s">
        <v>833</v>
      </c>
      <c r="B43" s="233" t="s">
        <v>967</v>
      </c>
      <c r="C43" s="254" t="s">
        <v>469</v>
      </c>
      <c r="D43" s="235" t="n">
        <v>23.4861440881996</v>
      </c>
      <c r="E43" s="235" t="n">
        <v>22.845320723057</v>
      </c>
      <c r="F43" s="235" t="n">
        <v>27.8041886162148</v>
      </c>
      <c r="G43" s="235" t="n">
        <v>23.8952245188881</v>
      </c>
      <c r="H43" s="235" t="n">
        <v>31.2911725955204</v>
      </c>
      <c r="I43" s="235" t="n">
        <v>15.1785714285714</v>
      </c>
      <c r="J43" s="235" t="n">
        <v>17.0322898693616</v>
      </c>
      <c r="K43" s="235" t="n">
        <v>18.0701754385965</v>
      </c>
      <c r="L43" s="235" t="n">
        <v>19.0903650508677</v>
      </c>
      <c r="M43" s="235" t="n">
        <v>10.3579588728104</v>
      </c>
      <c r="N43" s="235" t="n">
        <v>30.464135021097</v>
      </c>
      <c r="O43" s="235" t="n">
        <v>35.2193995381062</v>
      </c>
      <c r="P43" s="235" t="n">
        <v>28.4931506849315</v>
      </c>
      <c r="Q43" s="235" t="n">
        <v>23.2222222222222</v>
      </c>
      <c r="R43" s="235" t="n">
        <v>22.9320388349515</v>
      </c>
      <c r="S43" s="236" t="n">
        <v>33.1238779174147</v>
      </c>
      <c r="T43" s="426" t="n">
        <v>18</v>
      </c>
      <c r="U43" s="429" t="s">
        <v>833</v>
      </c>
      <c r="V43" s="233" t="s">
        <v>967</v>
      </c>
      <c r="W43" s="254" t="s">
        <v>469</v>
      </c>
      <c r="X43" s="234" t="n">
        <v>17.8311258278146</v>
      </c>
      <c r="Y43" s="235" t="n">
        <v>23.1692677070828</v>
      </c>
      <c r="Z43" s="235" t="n">
        <v>18.6501958421211</v>
      </c>
      <c r="AA43" s="235" t="n">
        <v>14.0360169491525</v>
      </c>
      <c r="AB43" s="235" t="n">
        <v>22.2509368135418</v>
      </c>
      <c r="AC43" s="235" t="n">
        <v>28.59228362878</v>
      </c>
      <c r="AD43" s="235" t="n">
        <v>16.6289958023894</v>
      </c>
      <c r="AE43" s="235" t="n">
        <v>23.2345734016485</v>
      </c>
      <c r="AF43" s="235" t="n">
        <v>30.6156968876861</v>
      </c>
      <c r="AG43" s="235" t="n">
        <v>27.8543849972421</v>
      </c>
      <c r="AH43" s="235" t="n">
        <v>34.9956255468067</v>
      </c>
      <c r="AI43" s="235" t="n">
        <v>31.8777292576419</v>
      </c>
      <c r="AJ43" s="235" t="n">
        <v>25.5451713395639</v>
      </c>
      <c r="AK43" s="235" t="n">
        <v>17.9467680608365</v>
      </c>
      <c r="AL43" s="235" t="n">
        <v>31.0252996005326</v>
      </c>
      <c r="AM43" s="236" t="n">
        <v>27.2727272727273</v>
      </c>
      <c r="AN43" s="426" t="n">
        <v>18</v>
      </c>
      <c r="AO43" s="155"/>
      <c r="AP43" s="114"/>
    </row>
    <row r="44" customFormat="false" ht="15" hidden="false" customHeight="true" outlineLevel="0" collapsed="false">
      <c r="A44" s="429" t="s">
        <v>834</v>
      </c>
      <c r="B44" s="233" t="s">
        <v>639</v>
      </c>
      <c r="C44" s="254" t="s">
        <v>469</v>
      </c>
      <c r="D44" s="235" t="n">
        <v>6.78267222342139</v>
      </c>
      <c r="E44" s="235" t="n">
        <v>6.79391350774159</v>
      </c>
      <c r="F44" s="235" t="n">
        <v>6.70692535012206</v>
      </c>
      <c r="G44" s="235" t="n">
        <v>7.73342836778332</v>
      </c>
      <c r="H44" s="235" t="n">
        <v>10.3096179183136</v>
      </c>
      <c r="I44" s="235" t="n">
        <v>4.6972049689441</v>
      </c>
      <c r="J44" s="235" t="n">
        <v>3.67266453044121</v>
      </c>
      <c r="K44" s="235" t="n">
        <v>4.15204678362573</v>
      </c>
      <c r="L44" s="235" t="n">
        <v>3.41113105924596</v>
      </c>
      <c r="M44" s="235" t="n">
        <v>2.13252094440213</v>
      </c>
      <c r="N44" s="235" t="n">
        <v>10.2320675105485</v>
      </c>
      <c r="O44" s="235" t="n">
        <v>5.19630484988453</v>
      </c>
      <c r="P44" s="235" t="n">
        <v>7.3972602739726</v>
      </c>
      <c r="Q44" s="235" t="n">
        <v>7.05555555555556</v>
      </c>
      <c r="R44" s="235" t="n">
        <v>6.50485436893204</v>
      </c>
      <c r="S44" s="236" t="n">
        <v>6.01436265709156</v>
      </c>
      <c r="T44" s="426" t="n">
        <v>19</v>
      </c>
      <c r="U44" s="429" t="s">
        <v>834</v>
      </c>
      <c r="V44" s="233" t="s">
        <v>639</v>
      </c>
      <c r="W44" s="254" t="s">
        <v>469</v>
      </c>
      <c r="X44" s="234" t="n">
        <v>4.10596026490066</v>
      </c>
      <c r="Y44" s="235" t="n">
        <v>8.5234093637455</v>
      </c>
      <c r="Z44" s="235" t="n">
        <v>3.25399216631516</v>
      </c>
      <c r="AA44" s="235" t="n">
        <v>3.65466101694915</v>
      </c>
      <c r="AB44" s="235" t="n">
        <v>7.87569453417754</v>
      </c>
      <c r="AC44" s="235" t="n">
        <v>8.40458811261731</v>
      </c>
      <c r="AD44" s="235" t="n">
        <v>4.48821440103326</v>
      </c>
      <c r="AE44" s="235" t="n">
        <v>11.9848518601025</v>
      </c>
      <c r="AF44" s="235" t="n">
        <v>6.39377537212449</v>
      </c>
      <c r="AG44" s="235" t="n">
        <v>6.3430777716492</v>
      </c>
      <c r="AH44" s="235" t="n">
        <v>6.47419072615923</v>
      </c>
      <c r="AI44" s="235" t="n">
        <v>16.7394468704512</v>
      </c>
      <c r="AJ44" s="235" t="n">
        <v>8.14419225634179</v>
      </c>
      <c r="AK44" s="235" t="n">
        <v>3.19391634980989</v>
      </c>
      <c r="AL44" s="235" t="n">
        <v>5.72569906790945</v>
      </c>
      <c r="AM44" s="236" t="n">
        <v>10.1818181818182</v>
      </c>
      <c r="AN44" s="426" t="n">
        <v>19</v>
      </c>
      <c r="AO44" s="155"/>
      <c r="AP44" s="114"/>
    </row>
    <row r="45" customFormat="false" ht="15" hidden="false" customHeight="true" outlineLevel="0" collapsed="false">
      <c r="A45" s="429" t="s">
        <v>836</v>
      </c>
      <c r="B45" s="233" t="s">
        <v>968</v>
      </c>
      <c r="C45" s="254" t="s">
        <v>469</v>
      </c>
      <c r="D45" s="235" t="n">
        <v>0.727248576219968</v>
      </c>
      <c r="E45" s="235" t="n">
        <v>0.703607657692014</v>
      </c>
      <c r="F45" s="235" t="n">
        <v>0.886547603751767</v>
      </c>
      <c r="G45" s="235" t="n">
        <v>0.320741268709907</v>
      </c>
      <c r="H45" s="235" t="n">
        <v>0.494071146245059</v>
      </c>
      <c r="I45" s="235" t="n">
        <v>0.116459627329193</v>
      </c>
      <c r="J45" s="235" t="n">
        <v>0.529948237614001</v>
      </c>
      <c r="K45" s="235" t="n">
        <v>0.584795321637427</v>
      </c>
      <c r="L45" s="235" t="n">
        <v>0.418910831837223</v>
      </c>
      <c r="M45" s="235" t="n">
        <v>0.456968773800457</v>
      </c>
      <c r="N45" s="235" t="n">
        <v>1.11814345991561</v>
      </c>
      <c r="O45" s="235" t="n">
        <v>1.15473441108545</v>
      </c>
      <c r="P45" s="235" t="n">
        <v>0</v>
      </c>
      <c r="Q45" s="235" t="n">
        <v>0.611111111111111</v>
      </c>
      <c r="R45" s="235" t="n">
        <v>1.24271844660194</v>
      </c>
      <c r="S45" s="236" t="n">
        <v>0.897666068222621</v>
      </c>
      <c r="T45" s="426" t="n">
        <v>20</v>
      </c>
      <c r="U45" s="429" t="s">
        <v>836</v>
      </c>
      <c r="V45" s="233" t="s">
        <v>968</v>
      </c>
      <c r="W45" s="254" t="s">
        <v>469</v>
      </c>
      <c r="X45" s="234" t="n">
        <v>0.480132450331126</v>
      </c>
      <c r="Y45" s="235" t="n">
        <v>0.480192076830732</v>
      </c>
      <c r="Z45" s="235" t="n">
        <v>0.45194335643266</v>
      </c>
      <c r="AA45" s="235" t="n">
        <v>0.529661016949153</v>
      </c>
      <c r="AB45" s="235" t="n">
        <v>0.807597880863161</v>
      </c>
      <c r="AC45" s="235" t="n">
        <v>1.02189781021898</v>
      </c>
      <c r="AD45" s="235" t="n">
        <v>0.516628995802389</v>
      </c>
      <c r="AE45" s="235" t="n">
        <v>0.980173758075295</v>
      </c>
      <c r="AF45" s="235" t="n">
        <v>0.3382949932341</v>
      </c>
      <c r="AG45" s="235" t="n">
        <v>0.386100386100386</v>
      </c>
      <c r="AH45" s="235" t="n">
        <v>0.26246719160105</v>
      </c>
      <c r="AI45" s="235" t="n">
        <v>0.727802037845706</v>
      </c>
      <c r="AJ45" s="235" t="n">
        <v>0.667556742323098</v>
      </c>
      <c r="AK45" s="235" t="n">
        <v>0.608365019011407</v>
      </c>
      <c r="AL45" s="235" t="n">
        <v>0.732356857523302</v>
      </c>
      <c r="AM45" s="236" t="n">
        <v>1.16363636363636</v>
      </c>
      <c r="AN45" s="426" t="n">
        <v>20</v>
      </c>
      <c r="AO45" s="155"/>
      <c r="AP45" s="114"/>
    </row>
    <row r="46" customFormat="false" ht="15" hidden="false" customHeight="true" outlineLevel="0" collapsed="false">
      <c r="A46" s="429" t="s">
        <v>839</v>
      </c>
      <c r="B46" s="233" t="s">
        <v>969</v>
      </c>
      <c r="C46" s="254" t="s">
        <v>469</v>
      </c>
      <c r="D46" s="235" t="n">
        <v>0.23411426768725</v>
      </c>
      <c r="E46" s="235" t="n">
        <v>0.228815498436427</v>
      </c>
      <c r="F46" s="235" t="n">
        <v>0.269818835924451</v>
      </c>
      <c r="G46" s="235" t="n">
        <v>0.142551674982181</v>
      </c>
      <c r="H46" s="235" t="n">
        <v>0.131752305665349</v>
      </c>
      <c r="I46" s="235" t="n">
        <v>0.15527950310559</v>
      </c>
      <c r="J46" s="235" t="n">
        <v>0.172541286665023</v>
      </c>
      <c r="K46" s="235" t="n">
        <v>0.1364522417154</v>
      </c>
      <c r="L46" s="235" t="n">
        <v>0.179533213644524</v>
      </c>
      <c r="M46" s="235" t="n">
        <v>0.304645849200305</v>
      </c>
      <c r="N46" s="235" t="n">
        <v>0.316455696202532</v>
      </c>
      <c r="O46" s="235" t="n">
        <v>0.750577367205543</v>
      </c>
      <c r="P46" s="235" t="n">
        <v>0</v>
      </c>
      <c r="Q46" s="235" t="n">
        <v>0.111111111111111</v>
      </c>
      <c r="R46" s="235" t="n">
        <v>0.466019417475728</v>
      </c>
      <c r="S46" s="236" t="n">
        <v>0.0897666068222621</v>
      </c>
      <c r="T46" s="426" t="n">
        <v>21</v>
      </c>
      <c r="U46" s="429" t="s">
        <v>839</v>
      </c>
      <c r="V46" s="233" t="s">
        <v>969</v>
      </c>
      <c r="W46" s="254" t="s">
        <v>469</v>
      </c>
      <c r="X46" s="234" t="n">
        <v>0.264900662251656</v>
      </c>
      <c r="Y46" s="235" t="n">
        <v>0.480192076830732</v>
      </c>
      <c r="Z46" s="235" t="n">
        <v>0.241036456764086</v>
      </c>
      <c r="AA46" s="235" t="n">
        <v>0.211864406779661</v>
      </c>
      <c r="AB46" s="235" t="n">
        <v>0.200284274454064</v>
      </c>
      <c r="AC46" s="235" t="n">
        <v>0.291970802919708</v>
      </c>
      <c r="AD46" s="235" t="n">
        <v>0.129157248950597</v>
      </c>
      <c r="AE46" s="235" t="n">
        <v>0.200490086879038</v>
      </c>
      <c r="AF46" s="235" t="n">
        <v>0.16914749661705</v>
      </c>
      <c r="AG46" s="235" t="n">
        <v>0.220628792057364</v>
      </c>
      <c r="AH46" s="235" t="n">
        <v>0.0874890638670166</v>
      </c>
      <c r="AI46" s="235" t="n">
        <v>0.145560407569141</v>
      </c>
      <c r="AJ46" s="235" t="n">
        <v>0.0445037828215398</v>
      </c>
      <c r="AK46" s="235" t="n">
        <v>0.0760456273764259</v>
      </c>
      <c r="AL46" s="235" t="n">
        <v>0.266311584553928</v>
      </c>
      <c r="AM46" s="236" t="n">
        <v>0.363636363636364</v>
      </c>
      <c r="AN46" s="426" t="n">
        <v>21</v>
      </c>
      <c r="AO46" s="155"/>
      <c r="AP46" s="114"/>
    </row>
    <row r="47" customFormat="false" ht="3.75" hidden="false" customHeight="true" outlineLevel="0" collapsed="false">
      <c r="A47" s="429"/>
      <c r="B47" s="122"/>
      <c r="C47" s="110"/>
      <c r="D47" s="103"/>
      <c r="E47" s="103"/>
      <c r="F47" s="103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19"/>
      <c r="T47" s="426"/>
      <c r="U47" s="429"/>
      <c r="V47" s="122"/>
      <c r="W47" s="110"/>
      <c r="X47" s="175"/>
      <c r="Y47" s="109"/>
      <c r="Z47" s="109"/>
      <c r="AA47" s="114"/>
      <c r="AB47" s="109"/>
      <c r="AC47" s="109"/>
      <c r="AD47" s="109"/>
      <c r="AE47" s="109"/>
      <c r="AF47" s="109"/>
      <c r="AG47" s="109"/>
      <c r="AH47" s="109"/>
      <c r="AI47" s="226"/>
      <c r="AJ47" s="109"/>
      <c r="AK47" s="109"/>
      <c r="AL47" s="109"/>
      <c r="AM47" s="119"/>
      <c r="AN47" s="426"/>
      <c r="AO47" s="155"/>
      <c r="AP47" s="114"/>
    </row>
    <row r="48" customFormat="false" ht="15" hidden="false" customHeight="true" outlineLevel="0" collapsed="false">
      <c r="A48" s="429" t="s">
        <v>842</v>
      </c>
      <c r="B48" s="122" t="s">
        <v>484</v>
      </c>
      <c r="C48" s="254" t="s">
        <v>482</v>
      </c>
      <c r="D48" s="240" t="n">
        <v>5.5150115396749</v>
      </c>
      <c r="E48" s="240" t="n">
        <v>5.47614026390054</v>
      </c>
      <c r="F48" s="240" t="n">
        <v>5.77693691378646</v>
      </c>
      <c r="G48" s="240" t="n">
        <v>5.4</v>
      </c>
      <c r="H48" s="240" t="n">
        <v>6.3</v>
      </c>
      <c r="I48" s="240" t="n">
        <v>4.4</v>
      </c>
      <c r="J48" s="240" t="n">
        <v>4.7</v>
      </c>
      <c r="K48" s="240" t="n">
        <v>4.9</v>
      </c>
      <c r="L48" s="240" t="n">
        <v>4.8</v>
      </c>
      <c r="M48" s="240" t="n">
        <v>4</v>
      </c>
      <c r="N48" s="240" t="n">
        <v>6.5</v>
      </c>
      <c r="O48" s="240" t="n">
        <v>6.2</v>
      </c>
      <c r="P48" s="240" t="n">
        <v>5.7</v>
      </c>
      <c r="Q48" s="240" t="n">
        <v>5.6</v>
      </c>
      <c r="R48" s="240" t="n">
        <v>5.7</v>
      </c>
      <c r="S48" s="241" t="n">
        <v>5.9</v>
      </c>
      <c r="T48" s="426" t="n">
        <v>22</v>
      </c>
      <c r="U48" s="429" t="s">
        <v>842</v>
      </c>
      <c r="V48" s="122" t="s">
        <v>484</v>
      </c>
      <c r="W48" s="254" t="s">
        <v>482</v>
      </c>
      <c r="X48" s="239" t="n">
        <v>4.6</v>
      </c>
      <c r="Y48" s="240" t="n">
        <v>5.6</v>
      </c>
      <c r="Z48" s="240" t="n">
        <v>4.6</v>
      </c>
      <c r="AA48" s="240" t="n">
        <v>4.3</v>
      </c>
      <c r="AB48" s="240" t="n">
        <v>5.7</v>
      </c>
      <c r="AC48" s="240" t="n">
        <v>6.2</v>
      </c>
      <c r="AD48" s="240" t="n">
        <v>4.7</v>
      </c>
      <c r="AE48" s="240" t="n">
        <v>6.4</v>
      </c>
      <c r="AF48" s="240" t="n">
        <v>5.7</v>
      </c>
      <c r="AG48" s="240" t="n">
        <v>5.5</v>
      </c>
      <c r="AH48" s="240" t="n">
        <v>5.9</v>
      </c>
      <c r="AI48" s="240" t="n">
        <v>7.2</v>
      </c>
      <c r="AJ48" s="240" t="n">
        <v>5.7</v>
      </c>
      <c r="AK48" s="240" t="n">
        <v>4.7</v>
      </c>
      <c r="AL48" s="240" t="n">
        <v>5.8</v>
      </c>
      <c r="AM48" s="241" t="n">
        <v>6.3</v>
      </c>
      <c r="AN48" s="426" t="n">
        <v>22</v>
      </c>
      <c r="AO48" s="155"/>
      <c r="AP48" s="114"/>
    </row>
    <row r="49" customFormat="false" ht="15" hidden="false" customHeight="true" outlineLevel="0" collapsed="false">
      <c r="A49" s="429" t="s">
        <v>844</v>
      </c>
      <c r="B49" s="114" t="s">
        <v>486</v>
      </c>
      <c r="C49" s="110"/>
      <c r="D49" s="103"/>
      <c r="E49" s="103"/>
      <c r="F49" s="103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19"/>
      <c r="T49" s="426"/>
      <c r="U49" s="429" t="s">
        <v>844</v>
      </c>
      <c r="V49" s="114" t="s">
        <v>486</v>
      </c>
      <c r="W49" s="110"/>
      <c r="X49" s="175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240"/>
      <c r="AJ49" s="114"/>
      <c r="AK49" s="114"/>
      <c r="AL49" s="114"/>
      <c r="AM49" s="119"/>
      <c r="AN49" s="426"/>
      <c r="AO49" s="427"/>
      <c r="AP49" s="114"/>
    </row>
    <row r="50" customFormat="false" ht="12" hidden="false" customHeight="true" outlineLevel="0" collapsed="false">
      <c r="A50" s="429"/>
      <c r="B50" s="122" t="s">
        <v>487</v>
      </c>
      <c r="C50" s="254" t="s">
        <v>482</v>
      </c>
      <c r="D50" s="240" t="n">
        <v>7.88807011848726</v>
      </c>
      <c r="E50" s="240" t="n">
        <v>7.82951915341296</v>
      </c>
      <c r="F50" s="240" t="n">
        <v>8.29518072289157</v>
      </c>
      <c r="G50" s="240" t="n">
        <v>7.8</v>
      </c>
      <c r="H50" s="240" t="n">
        <v>8.2</v>
      </c>
      <c r="I50" s="240" t="n">
        <v>6.7</v>
      </c>
      <c r="J50" s="240" t="n">
        <v>6.5</v>
      </c>
      <c r="K50" s="240" t="n">
        <v>6.5</v>
      </c>
      <c r="L50" s="240" t="n">
        <v>7</v>
      </c>
      <c r="M50" s="240" t="n">
        <v>6.2</v>
      </c>
      <c r="N50" s="240" t="n">
        <v>8.8</v>
      </c>
      <c r="O50" s="240" t="n">
        <v>9.6</v>
      </c>
      <c r="P50" s="240" t="n">
        <v>8.3</v>
      </c>
      <c r="Q50" s="240" t="n">
        <v>7.4</v>
      </c>
      <c r="R50" s="240" t="n">
        <v>8.5</v>
      </c>
      <c r="S50" s="241" t="n">
        <v>7.9</v>
      </c>
      <c r="T50" s="426" t="n">
        <v>23</v>
      </c>
      <c r="U50" s="429"/>
      <c r="V50" s="122" t="s">
        <v>487</v>
      </c>
      <c r="W50" s="254" t="s">
        <v>482</v>
      </c>
      <c r="X50" s="239" t="n">
        <v>6.9</v>
      </c>
      <c r="Y50" s="240" t="n">
        <v>9.6</v>
      </c>
      <c r="Z50" s="240" t="n">
        <v>6.7</v>
      </c>
      <c r="AA50" s="240" t="n">
        <v>6.5</v>
      </c>
      <c r="AB50" s="240" t="n">
        <v>8.2</v>
      </c>
      <c r="AC50" s="240" t="n">
        <v>8.4</v>
      </c>
      <c r="AD50" s="240" t="n">
        <v>6.7</v>
      </c>
      <c r="AE50" s="240" t="n">
        <v>10</v>
      </c>
      <c r="AF50" s="240" t="n">
        <v>8.4</v>
      </c>
      <c r="AG50" s="240" t="n">
        <v>8.6</v>
      </c>
      <c r="AH50" s="240" t="n">
        <v>8.2</v>
      </c>
      <c r="AI50" s="240" t="n">
        <v>8.3</v>
      </c>
      <c r="AJ50" s="240" t="n">
        <v>7.8</v>
      </c>
      <c r="AK50" s="240" t="n">
        <v>7</v>
      </c>
      <c r="AL50" s="240" t="n">
        <v>8.2</v>
      </c>
      <c r="AM50" s="241" t="n">
        <v>9.4</v>
      </c>
      <c r="AN50" s="426" t="n">
        <v>23</v>
      </c>
      <c r="AO50" s="155"/>
      <c r="AP50" s="114"/>
    </row>
    <row r="51" customFormat="false" ht="7.5" hidden="false" customHeight="true" outlineLevel="0" collapsed="false">
      <c r="A51" s="429"/>
      <c r="B51" s="122"/>
      <c r="C51" s="122"/>
      <c r="D51" s="103"/>
      <c r="E51" s="103"/>
      <c r="F51" s="103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14"/>
      <c r="T51" s="426"/>
      <c r="U51" s="429"/>
      <c r="V51" s="122"/>
      <c r="W51" s="122"/>
      <c r="X51" s="114"/>
      <c r="Y51" s="109"/>
      <c r="Z51" s="109"/>
      <c r="AA51" s="114"/>
      <c r="AB51" s="109"/>
      <c r="AC51" s="109"/>
      <c r="AD51" s="109"/>
      <c r="AE51" s="109"/>
      <c r="AF51" s="109"/>
      <c r="AG51" s="109"/>
      <c r="AH51" s="109"/>
      <c r="AI51" s="226"/>
      <c r="AJ51" s="109"/>
      <c r="AK51" s="109"/>
      <c r="AL51" s="109"/>
      <c r="AM51" s="114"/>
      <c r="AN51" s="426"/>
      <c r="AO51" s="427"/>
      <c r="AP51" s="114"/>
    </row>
    <row r="52" customFormat="false" ht="19.5" hidden="false" customHeight="true" outlineLevel="0" collapsed="false">
      <c r="A52" s="429"/>
      <c r="B52" s="242"/>
      <c r="C52" s="127"/>
      <c r="D52" s="243" t="s">
        <v>489</v>
      </c>
      <c r="E52" s="103"/>
      <c r="F52" s="103"/>
      <c r="G52" s="109"/>
      <c r="H52" s="109"/>
      <c r="I52" s="109"/>
      <c r="J52" s="242" t="s">
        <v>489</v>
      </c>
      <c r="K52" s="109"/>
      <c r="L52" s="109"/>
      <c r="M52" s="109"/>
      <c r="N52" s="109"/>
      <c r="O52" s="109"/>
      <c r="P52" s="109"/>
      <c r="Q52" s="109"/>
      <c r="R52" s="109"/>
      <c r="S52" s="114"/>
      <c r="T52" s="426"/>
      <c r="U52" s="429"/>
      <c r="V52" s="242"/>
      <c r="W52" s="127"/>
      <c r="X52" s="243" t="s">
        <v>489</v>
      </c>
      <c r="Y52" s="109"/>
      <c r="Z52" s="109"/>
      <c r="AA52" s="114"/>
      <c r="AB52" s="109"/>
      <c r="AC52" s="109"/>
      <c r="AD52" s="242" t="s">
        <v>489</v>
      </c>
      <c r="AE52" s="109"/>
      <c r="AF52" s="109"/>
      <c r="AG52" s="109"/>
      <c r="AH52" s="109"/>
      <c r="AI52" s="226"/>
      <c r="AJ52" s="109"/>
      <c r="AK52" s="109"/>
      <c r="AL52" s="109"/>
      <c r="AM52" s="114"/>
      <c r="AN52" s="426"/>
      <c r="AO52" s="427"/>
      <c r="AP52" s="114"/>
    </row>
    <row r="53" customFormat="false" ht="15" hidden="false" customHeight="true" outlineLevel="0" collapsed="false">
      <c r="A53" s="432"/>
      <c r="B53" s="103" t="s">
        <v>970</v>
      </c>
      <c r="C53" s="103"/>
      <c r="D53" s="103"/>
      <c r="E53" s="103"/>
      <c r="F53" s="103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14"/>
      <c r="T53" s="426"/>
      <c r="U53" s="432"/>
      <c r="V53" s="103" t="s">
        <v>970</v>
      </c>
      <c r="W53" s="103"/>
      <c r="X53" s="114"/>
      <c r="Y53" s="109"/>
      <c r="Z53" s="109"/>
      <c r="AA53" s="114"/>
      <c r="AB53" s="109"/>
      <c r="AC53" s="109"/>
      <c r="AD53" s="109"/>
      <c r="AE53" s="109"/>
      <c r="AF53" s="109"/>
      <c r="AG53" s="109"/>
      <c r="AH53" s="109"/>
      <c r="AI53" s="226"/>
      <c r="AJ53" s="109"/>
      <c r="AK53" s="109"/>
      <c r="AL53" s="109"/>
      <c r="AM53" s="114"/>
      <c r="AN53" s="426"/>
      <c r="AO53" s="427"/>
      <c r="AP53" s="114"/>
    </row>
    <row r="54" customFormat="false" ht="12" hidden="false" customHeight="true" outlineLevel="0" collapsed="false">
      <c r="A54" s="429"/>
      <c r="B54" s="114" t="s">
        <v>971</v>
      </c>
      <c r="C54" s="232"/>
      <c r="D54" s="103"/>
      <c r="E54" s="103"/>
      <c r="F54" s="103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14"/>
      <c r="T54" s="426"/>
      <c r="U54" s="429"/>
      <c r="V54" s="114" t="s">
        <v>971</v>
      </c>
      <c r="W54" s="232"/>
      <c r="X54" s="114"/>
      <c r="Y54" s="109"/>
      <c r="Z54" s="109"/>
      <c r="AA54" s="114"/>
      <c r="AB54" s="109"/>
      <c r="AC54" s="109"/>
      <c r="AD54" s="109"/>
      <c r="AE54" s="109"/>
      <c r="AF54" s="109"/>
      <c r="AG54" s="109"/>
      <c r="AH54" s="109"/>
      <c r="AI54" s="226"/>
      <c r="AJ54" s="109"/>
      <c r="AK54" s="109"/>
      <c r="AL54" s="109"/>
      <c r="AM54" s="114"/>
      <c r="AN54" s="426"/>
      <c r="AO54" s="427"/>
      <c r="AP54" s="114"/>
    </row>
    <row r="55" customFormat="false" ht="3.75" hidden="false" customHeight="true" outlineLevel="0" collapsed="false">
      <c r="A55" s="429"/>
      <c r="B55" s="103"/>
      <c r="C55" s="103"/>
      <c r="D55" s="103"/>
      <c r="E55" s="103"/>
      <c r="F55" s="103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14"/>
      <c r="T55" s="426"/>
      <c r="U55" s="429"/>
      <c r="V55" s="103"/>
      <c r="W55" s="103"/>
      <c r="X55" s="114"/>
      <c r="Y55" s="109"/>
      <c r="Z55" s="109"/>
      <c r="AA55" s="114"/>
      <c r="AB55" s="109"/>
      <c r="AC55" s="109"/>
      <c r="AD55" s="109"/>
      <c r="AE55" s="109"/>
      <c r="AF55" s="109"/>
      <c r="AG55" s="109"/>
      <c r="AH55" s="109"/>
      <c r="AI55" s="226"/>
      <c r="AJ55" s="109"/>
      <c r="AK55" s="109"/>
      <c r="AL55" s="109"/>
      <c r="AM55" s="114"/>
      <c r="AN55" s="426"/>
      <c r="AO55" s="427"/>
      <c r="AP55" s="114"/>
    </row>
    <row r="56" customFormat="false" ht="15" hidden="false" customHeight="true" outlineLevel="0" collapsed="false">
      <c r="A56" s="429" t="s">
        <v>847</v>
      </c>
      <c r="B56" s="233" t="s">
        <v>972</v>
      </c>
      <c r="C56" s="254" t="s">
        <v>469</v>
      </c>
      <c r="D56" s="235" t="n">
        <v>4.75866305809687</v>
      </c>
      <c r="E56" s="235" t="n">
        <v>4.51147891083823</v>
      </c>
      <c r="F56" s="235" t="n">
        <v>6.42425799820121</v>
      </c>
      <c r="G56" s="235" t="n">
        <v>3.7776193870278</v>
      </c>
      <c r="H56" s="235" t="n">
        <v>4.18313570487484</v>
      </c>
      <c r="I56" s="235" t="n">
        <v>3.29968944099379</v>
      </c>
      <c r="J56" s="235" t="n">
        <v>4.25191027853093</v>
      </c>
      <c r="K56" s="235" t="n">
        <v>3.76218323586745</v>
      </c>
      <c r="L56" s="235" t="n">
        <v>3.41113105924596</v>
      </c>
      <c r="M56" s="235" t="n">
        <v>7.23533891850724</v>
      </c>
      <c r="N56" s="235" t="n">
        <v>6.89873417721519</v>
      </c>
      <c r="O56" s="235" t="n">
        <v>8.31408775981524</v>
      </c>
      <c r="P56" s="235" t="n">
        <v>5.2054794520548</v>
      </c>
      <c r="Q56" s="235" t="n">
        <v>5.83333333333333</v>
      </c>
      <c r="R56" s="235" t="n">
        <v>4.48543689320388</v>
      </c>
      <c r="S56" s="236" t="n">
        <v>3.68043087971275</v>
      </c>
      <c r="T56" s="426" t="n">
        <v>24</v>
      </c>
      <c r="U56" s="429" t="s">
        <v>847</v>
      </c>
      <c r="V56" s="233" t="s">
        <v>972</v>
      </c>
      <c r="W56" s="254" t="s">
        <v>469</v>
      </c>
      <c r="X56" s="234" t="n">
        <v>4.51986754966887</v>
      </c>
      <c r="Y56" s="235" t="n">
        <v>5.52220888355342</v>
      </c>
      <c r="Z56" s="235" t="n">
        <v>4.70021090689967</v>
      </c>
      <c r="AA56" s="235" t="n">
        <v>3.76059322033898</v>
      </c>
      <c r="AB56" s="235" t="n">
        <v>3.47590127923504</v>
      </c>
      <c r="AC56" s="235" t="n">
        <v>3.31595411887383</v>
      </c>
      <c r="AD56" s="235" t="n">
        <v>4.22989990313206</v>
      </c>
      <c r="AE56" s="235" t="n">
        <v>2.60637112942749</v>
      </c>
      <c r="AF56" s="235" t="n">
        <v>4.80378890392422</v>
      </c>
      <c r="AG56" s="235" t="n">
        <v>5.73634859349145</v>
      </c>
      <c r="AH56" s="235" t="n">
        <v>3.32458442694663</v>
      </c>
      <c r="AI56" s="235" t="n">
        <v>6.6957787481805</v>
      </c>
      <c r="AJ56" s="235" t="n">
        <v>6.80907877169559</v>
      </c>
      <c r="AK56" s="235" t="n">
        <v>5.62737642585551</v>
      </c>
      <c r="AL56" s="235" t="n">
        <v>8.5219707057257</v>
      </c>
      <c r="AM56" s="236" t="n">
        <v>6.4</v>
      </c>
      <c r="AN56" s="426" t="n">
        <v>24</v>
      </c>
      <c r="AO56" s="155"/>
      <c r="AP56" s="114"/>
    </row>
    <row r="57" customFormat="false" ht="15" hidden="false" customHeight="true" outlineLevel="0" collapsed="false">
      <c r="A57" s="429" t="s">
        <v>375</v>
      </c>
      <c r="B57" s="233" t="s">
        <v>973</v>
      </c>
      <c r="C57" s="254" t="s">
        <v>469</v>
      </c>
      <c r="D57" s="235" t="n">
        <v>17.0222657612035</v>
      </c>
      <c r="E57" s="235" t="n">
        <v>16.8522614598429</v>
      </c>
      <c r="F57" s="235" t="n">
        <v>18.167801618913</v>
      </c>
      <c r="G57" s="235" t="n">
        <v>15.5915894511761</v>
      </c>
      <c r="H57" s="235" t="n">
        <v>16.7654808959157</v>
      </c>
      <c r="I57" s="235" t="n">
        <v>14.2080745341615</v>
      </c>
      <c r="J57" s="235" t="n">
        <v>17.0076411141237</v>
      </c>
      <c r="K57" s="235" t="n">
        <v>16.9200779727096</v>
      </c>
      <c r="L57" s="235" t="n">
        <v>16.8761220825853</v>
      </c>
      <c r="M57" s="235" t="n">
        <v>17.5171363290175</v>
      </c>
      <c r="N57" s="235" t="n">
        <v>16.8143459915612</v>
      </c>
      <c r="O57" s="235" t="n">
        <v>16.2817551963049</v>
      </c>
      <c r="P57" s="235" t="n">
        <v>21.6438356164384</v>
      </c>
      <c r="Q57" s="235" t="n">
        <v>15.2777777777778</v>
      </c>
      <c r="R57" s="235" t="n">
        <v>16.1941747572816</v>
      </c>
      <c r="S57" s="236" t="n">
        <v>18.9407540394973</v>
      </c>
      <c r="T57" s="426" t="n">
        <v>25</v>
      </c>
      <c r="U57" s="429" t="s">
        <v>375</v>
      </c>
      <c r="V57" s="233" t="s">
        <v>973</v>
      </c>
      <c r="W57" s="254" t="s">
        <v>469</v>
      </c>
      <c r="X57" s="234" t="n">
        <v>17.9304635761589</v>
      </c>
      <c r="Y57" s="235" t="n">
        <v>15.7262905162065</v>
      </c>
      <c r="Z57" s="235" t="n">
        <v>18.0777342573064</v>
      </c>
      <c r="AA57" s="235" t="n">
        <v>18.6440677966102</v>
      </c>
      <c r="AB57" s="235" t="n">
        <v>16.8691045354697</v>
      </c>
      <c r="AC57" s="235" t="n">
        <v>17.2471324296142</v>
      </c>
      <c r="AD57" s="235" t="n">
        <v>16.855020988053</v>
      </c>
      <c r="AE57" s="235" t="n">
        <v>16.4847404767209</v>
      </c>
      <c r="AF57" s="235" t="n">
        <v>17.7266576454668</v>
      </c>
      <c r="AG57" s="235" t="n">
        <v>17.9260893546608</v>
      </c>
      <c r="AH57" s="235" t="n">
        <v>17.4103237095363</v>
      </c>
      <c r="AI57" s="235" t="n">
        <v>14.8471615720524</v>
      </c>
      <c r="AJ57" s="235" t="n">
        <v>19.3146417445483</v>
      </c>
      <c r="AK57" s="235" t="n">
        <v>19.0114068441065</v>
      </c>
      <c r="AL57" s="235" t="n">
        <v>18.508655126498</v>
      </c>
      <c r="AM57" s="236" t="n">
        <v>17.2363636363636</v>
      </c>
      <c r="AN57" s="426" t="n">
        <v>25</v>
      </c>
      <c r="AO57" s="155"/>
      <c r="AP57" s="114"/>
    </row>
    <row r="58" customFormat="false" ht="15" hidden="false" customHeight="true" outlineLevel="0" collapsed="false">
      <c r="A58" s="429" t="s">
        <v>378</v>
      </c>
      <c r="B58" s="233" t="s">
        <v>974</v>
      </c>
      <c r="C58" s="254" t="s">
        <v>469</v>
      </c>
      <c r="D58" s="235" t="n">
        <v>16.5175087585302</v>
      </c>
      <c r="E58" s="235" t="n">
        <v>16.4995042330867</v>
      </c>
      <c r="F58" s="235" t="n">
        <v>16.6388282153411</v>
      </c>
      <c r="G58" s="235" t="n">
        <v>15.3243050605845</v>
      </c>
      <c r="H58" s="235" t="n">
        <v>15.4808959156785</v>
      </c>
      <c r="I58" s="235" t="n">
        <v>15.139751552795</v>
      </c>
      <c r="J58" s="235" t="n">
        <v>16.0956371703229</v>
      </c>
      <c r="K58" s="235" t="n">
        <v>15.692007797271</v>
      </c>
      <c r="L58" s="235" t="n">
        <v>16.5170556552962</v>
      </c>
      <c r="M58" s="235" t="n">
        <v>17.1363290175171</v>
      </c>
      <c r="N58" s="235" t="n">
        <v>16.4978902953587</v>
      </c>
      <c r="O58" s="235" t="n">
        <v>15.6466512702079</v>
      </c>
      <c r="P58" s="235" t="n">
        <v>15.8904109589041</v>
      </c>
      <c r="Q58" s="235" t="n">
        <v>16.3333333333333</v>
      </c>
      <c r="R58" s="235" t="n">
        <v>16.4077669902913</v>
      </c>
      <c r="S58" s="236" t="n">
        <v>18.491921005386</v>
      </c>
      <c r="T58" s="426" t="n">
        <v>26</v>
      </c>
      <c r="U58" s="429" t="s">
        <v>378</v>
      </c>
      <c r="V58" s="233" t="s">
        <v>974</v>
      </c>
      <c r="W58" s="254" t="s">
        <v>469</v>
      </c>
      <c r="X58" s="234" t="n">
        <v>17.2019867549669</v>
      </c>
      <c r="Y58" s="235" t="n">
        <v>17.2869147659064</v>
      </c>
      <c r="Z58" s="235" t="n">
        <v>17.2642362157276</v>
      </c>
      <c r="AA58" s="235" t="n">
        <v>17.0550847457627</v>
      </c>
      <c r="AB58" s="235" t="n">
        <v>17.0823103760176</v>
      </c>
      <c r="AC58" s="235" t="n">
        <v>16.830031282586</v>
      </c>
      <c r="AD58" s="235" t="n">
        <v>17.0487568614789</v>
      </c>
      <c r="AE58" s="235" t="n">
        <v>17.3980842058365</v>
      </c>
      <c r="AF58" s="235" t="n">
        <v>15.7983761840325</v>
      </c>
      <c r="AG58" s="235" t="n">
        <v>15.6094870380585</v>
      </c>
      <c r="AH58" s="235" t="n">
        <v>16.0979877515311</v>
      </c>
      <c r="AI58" s="235" t="n">
        <v>16.3027656477438</v>
      </c>
      <c r="AJ58" s="235" t="n">
        <v>16.6889185580774</v>
      </c>
      <c r="AK58" s="235" t="n">
        <v>17.3384030418251</v>
      </c>
      <c r="AL58" s="235" t="n">
        <v>16.3781624500666</v>
      </c>
      <c r="AM58" s="236" t="n">
        <v>15.6363636363636</v>
      </c>
      <c r="AN58" s="426" t="n">
        <v>26</v>
      </c>
      <c r="AO58" s="155"/>
      <c r="AP58" s="114"/>
    </row>
    <row r="59" customFormat="false" ht="15" hidden="false" customHeight="true" outlineLevel="0" collapsed="false">
      <c r="A59" s="429" t="s">
        <v>381</v>
      </c>
      <c r="B59" s="233" t="s">
        <v>975</v>
      </c>
      <c r="C59" s="254" t="s">
        <v>469</v>
      </c>
      <c r="D59" s="235" t="n">
        <v>13.1236820695037</v>
      </c>
      <c r="E59" s="235" t="n">
        <v>13.0825261231027</v>
      </c>
      <c r="F59" s="235" t="n">
        <v>13.4010021842477</v>
      </c>
      <c r="G59" s="235" t="n">
        <v>13.1503920171062</v>
      </c>
      <c r="H59" s="235" t="n">
        <v>13.5046113306983</v>
      </c>
      <c r="I59" s="235" t="n">
        <v>12.7329192546584</v>
      </c>
      <c r="J59" s="235" t="n">
        <v>12.891298989401</v>
      </c>
      <c r="K59" s="235" t="n">
        <v>13.2748538011696</v>
      </c>
      <c r="L59" s="235" t="n">
        <v>12.687013764213</v>
      </c>
      <c r="M59" s="235" t="n">
        <v>11.6527037319117</v>
      </c>
      <c r="N59" s="235" t="n">
        <v>12.3417721518987</v>
      </c>
      <c r="O59" s="235" t="n">
        <v>12.2401847575058</v>
      </c>
      <c r="P59" s="235" t="n">
        <v>10.958904109589</v>
      </c>
      <c r="Q59" s="235" t="n">
        <v>12.3888888888889</v>
      </c>
      <c r="R59" s="235" t="n">
        <v>12.5825242718447</v>
      </c>
      <c r="S59" s="236" t="n">
        <v>14.2728904847397</v>
      </c>
      <c r="T59" s="426" t="n">
        <v>27</v>
      </c>
      <c r="U59" s="429" t="s">
        <v>381</v>
      </c>
      <c r="V59" s="233" t="s">
        <v>975</v>
      </c>
      <c r="W59" s="254" t="s">
        <v>469</v>
      </c>
      <c r="X59" s="234" t="n">
        <v>13.841059602649</v>
      </c>
      <c r="Y59" s="235" t="n">
        <v>13.3253301320528</v>
      </c>
      <c r="Z59" s="235" t="n">
        <v>13.7089484784574</v>
      </c>
      <c r="AA59" s="235" t="n">
        <v>14.3008474576271</v>
      </c>
      <c r="AB59" s="235" t="n">
        <v>13.438428737563</v>
      </c>
      <c r="AC59" s="235" t="n">
        <v>13.7643378519291</v>
      </c>
      <c r="AD59" s="235" t="n">
        <v>13.3193412980304</v>
      </c>
      <c r="AE59" s="235" t="n">
        <v>13.2546224103364</v>
      </c>
      <c r="AF59" s="235" t="n">
        <v>13.4641407307172</v>
      </c>
      <c r="AG59" s="235" t="n">
        <v>13.7892995035852</v>
      </c>
      <c r="AH59" s="235" t="n">
        <v>12.9483814523185</v>
      </c>
      <c r="AI59" s="235" t="n">
        <v>14.5560407569141</v>
      </c>
      <c r="AJ59" s="235" t="n">
        <v>13.3066310636404</v>
      </c>
      <c r="AK59" s="235" t="n">
        <v>13.8403041825095</v>
      </c>
      <c r="AL59" s="235" t="n">
        <v>11.1185086551265</v>
      </c>
      <c r="AM59" s="236" t="n">
        <v>13.8909090909091</v>
      </c>
      <c r="AN59" s="426" t="n">
        <v>27</v>
      </c>
      <c r="AO59" s="155"/>
      <c r="AP59" s="114"/>
    </row>
    <row r="60" customFormat="false" ht="15" hidden="false" customHeight="true" outlineLevel="0" collapsed="false">
      <c r="A60" s="429" t="s">
        <v>384</v>
      </c>
      <c r="B60" s="233" t="s">
        <v>976</v>
      </c>
      <c r="C60" s="254" t="s">
        <v>469</v>
      </c>
      <c r="D60" s="235" t="n">
        <v>18.481744068275</v>
      </c>
      <c r="E60" s="235" t="n">
        <v>18.6332087560064</v>
      </c>
      <c r="F60" s="235" t="n">
        <v>17.4611332391109</v>
      </c>
      <c r="G60" s="235" t="n">
        <v>19.8681397006415</v>
      </c>
      <c r="H60" s="235" t="n">
        <v>19.4005270092227</v>
      </c>
      <c r="I60" s="235" t="n">
        <v>20.4192546583851</v>
      </c>
      <c r="J60" s="235" t="n">
        <v>17.9689425684003</v>
      </c>
      <c r="K60" s="235" t="n">
        <v>18.0116959064328</v>
      </c>
      <c r="L60" s="235" t="n">
        <v>18.0730101735488</v>
      </c>
      <c r="M60" s="235" t="n">
        <v>17.6694592536177</v>
      </c>
      <c r="N60" s="235" t="n">
        <v>18.0168776371308</v>
      </c>
      <c r="O60" s="235" t="n">
        <v>16.6859122401848</v>
      </c>
      <c r="P60" s="235" t="n">
        <v>16.7123287671233</v>
      </c>
      <c r="Q60" s="235" t="n">
        <v>18.1111111111111</v>
      </c>
      <c r="R60" s="235" t="n">
        <v>18.7572815533981</v>
      </c>
      <c r="S60" s="236" t="n">
        <v>17.1454219030521</v>
      </c>
      <c r="T60" s="426" t="n">
        <v>28</v>
      </c>
      <c r="U60" s="429" t="s">
        <v>384</v>
      </c>
      <c r="V60" s="233" t="s">
        <v>976</v>
      </c>
      <c r="W60" s="254" t="s">
        <v>469</v>
      </c>
      <c r="X60" s="234" t="n">
        <v>18.4933774834437</v>
      </c>
      <c r="Y60" s="235" t="n">
        <v>21.4885954381753</v>
      </c>
      <c r="Z60" s="235" t="n">
        <v>17.9572160289244</v>
      </c>
      <c r="AA60" s="235" t="n">
        <v>18.114406779661</v>
      </c>
      <c r="AB60" s="235" t="n">
        <v>19.304819744153</v>
      </c>
      <c r="AC60" s="235" t="n">
        <v>19.1657977059437</v>
      </c>
      <c r="AD60" s="235" t="n">
        <v>19.615757184372</v>
      </c>
      <c r="AE60" s="235" t="n">
        <v>19.0242815771887</v>
      </c>
      <c r="AF60" s="235" t="n">
        <v>18.2679296346414</v>
      </c>
      <c r="AG60" s="235" t="n">
        <v>17.5399889685604</v>
      </c>
      <c r="AH60" s="235" t="n">
        <v>19.4225721784777</v>
      </c>
      <c r="AI60" s="235" t="n">
        <v>18.3406113537118</v>
      </c>
      <c r="AJ60" s="235" t="n">
        <v>17.890520694259</v>
      </c>
      <c r="AK60" s="235" t="n">
        <v>18.3269961977186</v>
      </c>
      <c r="AL60" s="235" t="n">
        <v>14.7137150466045</v>
      </c>
      <c r="AM60" s="236" t="n">
        <v>17.1636363636364</v>
      </c>
      <c r="AN60" s="426" t="n">
        <v>28</v>
      </c>
      <c r="AO60" s="155"/>
      <c r="AP60" s="114"/>
    </row>
    <row r="61" customFormat="false" ht="15" hidden="false" customHeight="true" outlineLevel="0" collapsed="false">
      <c r="A61" s="429" t="s">
        <v>386</v>
      </c>
      <c r="B61" s="233" t="s">
        <v>977</v>
      </c>
      <c r="C61" s="254" t="s">
        <v>469</v>
      </c>
      <c r="D61" s="235" t="n">
        <v>12.5973400634267</v>
      </c>
      <c r="E61" s="235" t="n">
        <v>12.6477766760735</v>
      </c>
      <c r="F61" s="235" t="n">
        <v>12.2574842605679</v>
      </c>
      <c r="G61" s="235" t="n">
        <v>13.4354953670706</v>
      </c>
      <c r="H61" s="235" t="n">
        <v>12.7140974967062</v>
      </c>
      <c r="I61" s="235" t="n">
        <v>14.2857142857143</v>
      </c>
      <c r="J61" s="235" t="n">
        <v>13.2980034508257</v>
      </c>
      <c r="K61" s="235" t="n">
        <v>12.8849902534113</v>
      </c>
      <c r="L61" s="235" t="n">
        <v>15.3201675643327</v>
      </c>
      <c r="M61" s="235" t="n">
        <v>12.3381568926123</v>
      </c>
      <c r="N61" s="235" t="n">
        <v>11.2236286919831</v>
      </c>
      <c r="O61" s="235" t="n">
        <v>12.1824480369515</v>
      </c>
      <c r="P61" s="235" t="n">
        <v>13.4246575342466</v>
      </c>
      <c r="Q61" s="235" t="n">
        <v>12.9444444444444</v>
      </c>
      <c r="R61" s="235" t="n">
        <v>12.252427184466</v>
      </c>
      <c r="S61" s="236" t="n">
        <v>12.7468581687612</v>
      </c>
      <c r="T61" s="426" t="n">
        <v>29</v>
      </c>
      <c r="U61" s="429" t="s">
        <v>386</v>
      </c>
      <c r="V61" s="233" t="s">
        <v>977</v>
      </c>
      <c r="W61" s="254" t="s">
        <v>469</v>
      </c>
      <c r="X61" s="234" t="n">
        <v>12.2350993377483</v>
      </c>
      <c r="Y61" s="235" t="n">
        <v>12.6050420168067</v>
      </c>
      <c r="Z61" s="235" t="n">
        <v>12.4736366375414</v>
      </c>
      <c r="AA61" s="235" t="n">
        <v>11.6525423728814</v>
      </c>
      <c r="AB61" s="235" t="n">
        <v>12.753585734591</v>
      </c>
      <c r="AC61" s="235" t="n">
        <v>12.429614181439</v>
      </c>
      <c r="AD61" s="235" t="n">
        <v>12.7865676461091</v>
      </c>
      <c r="AE61" s="235" t="n">
        <v>13.0541323234573</v>
      </c>
      <c r="AF61" s="235" t="n">
        <v>12.6522327469553</v>
      </c>
      <c r="AG61" s="235" t="n">
        <v>12.6861555432984</v>
      </c>
      <c r="AH61" s="235" t="n">
        <v>12.5984251968504</v>
      </c>
      <c r="AI61" s="235" t="n">
        <v>12.8093158660844</v>
      </c>
      <c r="AJ61" s="235" t="n">
        <v>11.704494882065</v>
      </c>
      <c r="AK61" s="235" t="n">
        <v>11.1787072243346</v>
      </c>
      <c r="AL61" s="235" t="n">
        <v>11.9840213049268</v>
      </c>
      <c r="AM61" s="236" t="n">
        <v>13.8909090909091</v>
      </c>
      <c r="AN61" s="426" t="n">
        <v>29</v>
      </c>
      <c r="AO61" s="155"/>
      <c r="AP61" s="114"/>
    </row>
    <row r="62" customFormat="false" ht="15" hidden="false" customHeight="true" outlineLevel="0" collapsed="false">
      <c r="A62" s="429" t="s">
        <v>388</v>
      </c>
      <c r="B62" s="233" t="s">
        <v>978</v>
      </c>
      <c r="C62" s="254" t="s">
        <v>469</v>
      </c>
      <c r="D62" s="235" t="n">
        <v>9.56049612300131</v>
      </c>
      <c r="E62" s="235" t="n">
        <v>9.59499656776752</v>
      </c>
      <c r="F62" s="235" t="n">
        <v>9.32802261338815</v>
      </c>
      <c r="G62" s="235" t="n">
        <v>10.1746258018532</v>
      </c>
      <c r="H62" s="235" t="n">
        <v>9.38735177865613</v>
      </c>
      <c r="I62" s="235" t="n">
        <v>11.1024844720497</v>
      </c>
      <c r="J62" s="235" t="n">
        <v>9.34187823514913</v>
      </c>
      <c r="K62" s="235" t="n">
        <v>8.9083820662768</v>
      </c>
      <c r="L62" s="235" t="n">
        <v>9.99401555954518</v>
      </c>
      <c r="M62" s="235" t="n">
        <v>10.2056359482102</v>
      </c>
      <c r="N62" s="235" t="n">
        <v>8.88185654008439</v>
      </c>
      <c r="O62" s="235" t="n">
        <v>10.0461893764434</v>
      </c>
      <c r="P62" s="235" t="n">
        <v>12.3287671232877</v>
      </c>
      <c r="Q62" s="235" t="n">
        <v>10.0555555555556</v>
      </c>
      <c r="R62" s="235" t="n">
        <v>10.0776699029126</v>
      </c>
      <c r="S62" s="236" t="n">
        <v>9.51526032315979</v>
      </c>
      <c r="T62" s="426" t="n">
        <v>30</v>
      </c>
      <c r="U62" s="429" t="s">
        <v>388</v>
      </c>
      <c r="V62" s="233" t="s">
        <v>978</v>
      </c>
      <c r="W62" s="254" t="s">
        <v>469</v>
      </c>
      <c r="X62" s="234" t="n">
        <v>8.95695364238411</v>
      </c>
      <c r="Y62" s="235" t="n">
        <v>7.92316926770708</v>
      </c>
      <c r="Z62" s="235" t="n">
        <v>8.64718288641157</v>
      </c>
      <c r="AA62" s="235" t="n">
        <v>9.95762711864407</v>
      </c>
      <c r="AB62" s="235" t="n">
        <v>9.54903734332601</v>
      </c>
      <c r="AC62" s="235" t="n">
        <v>8.80083420229406</v>
      </c>
      <c r="AD62" s="235" t="n">
        <v>10.0904100742654</v>
      </c>
      <c r="AE62" s="235" t="n">
        <v>9.60124749387392</v>
      </c>
      <c r="AF62" s="235" t="n">
        <v>9.67523680649526</v>
      </c>
      <c r="AG62" s="235" t="n">
        <v>9.59735245449531</v>
      </c>
      <c r="AH62" s="235" t="n">
        <v>9.79877515310586</v>
      </c>
      <c r="AI62" s="235" t="n">
        <v>12.0815138282387</v>
      </c>
      <c r="AJ62" s="235" t="n">
        <v>8.98976412995105</v>
      </c>
      <c r="AK62" s="235" t="n">
        <v>8.44106463878327</v>
      </c>
      <c r="AL62" s="235" t="n">
        <v>9.92010652463382</v>
      </c>
      <c r="AM62" s="236" t="n">
        <v>9.67272727272727</v>
      </c>
      <c r="AN62" s="426" t="n">
        <v>30</v>
      </c>
      <c r="AO62" s="155"/>
      <c r="AP62" s="114"/>
    </row>
    <row r="63" customFormat="false" ht="15" hidden="false" customHeight="true" outlineLevel="0" collapsed="false">
      <c r="A63" s="429" t="s">
        <v>390</v>
      </c>
      <c r="B63" s="233" t="s">
        <v>979</v>
      </c>
      <c r="C63" s="254" t="s">
        <v>469</v>
      </c>
      <c r="D63" s="235" t="n">
        <v>7.93830009796271</v>
      </c>
      <c r="E63" s="235" t="n">
        <v>8.17824727328198</v>
      </c>
      <c r="F63" s="235" t="n">
        <v>6.32146987022999</v>
      </c>
      <c r="G63" s="235" t="n">
        <v>8.67783321454027</v>
      </c>
      <c r="H63" s="235" t="n">
        <v>8.5638998682477</v>
      </c>
      <c r="I63" s="235" t="n">
        <v>8.81211180124224</v>
      </c>
      <c r="J63" s="235" t="n">
        <v>9.14468819324624</v>
      </c>
      <c r="K63" s="235" t="n">
        <v>10.5458089668616</v>
      </c>
      <c r="L63" s="235" t="n">
        <v>7.1214841412328</v>
      </c>
      <c r="M63" s="235" t="n">
        <v>6.24523990860625</v>
      </c>
      <c r="N63" s="235" t="n">
        <v>9.32489451476793</v>
      </c>
      <c r="O63" s="235" t="n">
        <v>8.60277136258661</v>
      </c>
      <c r="P63" s="235" t="n">
        <v>3.83561643835616</v>
      </c>
      <c r="Q63" s="235" t="n">
        <v>9.05555555555556</v>
      </c>
      <c r="R63" s="235" t="n">
        <v>9.24271844660194</v>
      </c>
      <c r="S63" s="236" t="n">
        <v>5.2064631956912</v>
      </c>
      <c r="T63" s="426" t="n">
        <v>31</v>
      </c>
      <c r="U63" s="429" t="s">
        <v>390</v>
      </c>
      <c r="V63" s="233" t="s">
        <v>979</v>
      </c>
      <c r="W63" s="254" t="s">
        <v>469</v>
      </c>
      <c r="X63" s="234" t="n">
        <v>6.82119205298013</v>
      </c>
      <c r="Y63" s="235" t="n">
        <v>6.12244897959184</v>
      </c>
      <c r="Z63" s="235" t="n">
        <v>7.17083458873155</v>
      </c>
      <c r="AA63" s="235" t="n">
        <v>6.51483050847458</v>
      </c>
      <c r="AB63" s="235" t="n">
        <v>7.52681224964466</v>
      </c>
      <c r="AC63" s="235" t="n">
        <v>8.44629822732012</v>
      </c>
      <c r="AD63" s="235" t="n">
        <v>6.05424604455925</v>
      </c>
      <c r="AE63" s="235" t="n">
        <v>8.57652038315883</v>
      </c>
      <c r="AF63" s="235" t="n">
        <v>7.61163734776725</v>
      </c>
      <c r="AG63" s="235" t="n">
        <v>7.11527854384997</v>
      </c>
      <c r="AH63" s="235" t="n">
        <v>8.3989501312336</v>
      </c>
      <c r="AI63" s="235" t="n">
        <v>4.36681222707424</v>
      </c>
      <c r="AJ63" s="235" t="n">
        <v>5.29595015576324</v>
      </c>
      <c r="AK63" s="235" t="n">
        <v>6.23574144486692</v>
      </c>
      <c r="AL63" s="235" t="n">
        <v>8.85486018641811</v>
      </c>
      <c r="AM63" s="236" t="n">
        <v>6.10909090909091</v>
      </c>
      <c r="AN63" s="426" t="n">
        <v>31</v>
      </c>
      <c r="AO63" s="155"/>
      <c r="AP63" s="114"/>
    </row>
    <row r="64" customFormat="false" ht="3.75" hidden="false" customHeight="true" outlineLevel="0" collapsed="false">
      <c r="A64" s="429"/>
      <c r="B64" s="114"/>
      <c r="C64" s="110"/>
      <c r="D64" s="240"/>
      <c r="E64" s="103"/>
      <c r="F64" s="103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19"/>
      <c r="T64" s="426"/>
      <c r="U64" s="429"/>
      <c r="V64" s="114"/>
      <c r="W64" s="110"/>
      <c r="X64" s="175"/>
      <c r="Y64" s="109"/>
      <c r="Z64" s="109"/>
      <c r="AA64" s="114"/>
      <c r="AB64" s="109"/>
      <c r="AC64" s="109"/>
      <c r="AD64" s="109"/>
      <c r="AE64" s="109"/>
      <c r="AF64" s="109"/>
      <c r="AG64" s="109"/>
      <c r="AH64" s="109"/>
      <c r="AI64" s="433"/>
      <c r="AJ64" s="109"/>
      <c r="AK64" s="109"/>
      <c r="AL64" s="109"/>
      <c r="AM64" s="119"/>
      <c r="AN64" s="426"/>
      <c r="AO64" s="155"/>
      <c r="AP64" s="114"/>
    </row>
    <row r="65" customFormat="false" ht="15" hidden="false" customHeight="true" outlineLevel="0" collapsed="false">
      <c r="A65" s="429" t="s">
        <v>392</v>
      </c>
      <c r="B65" s="114" t="s">
        <v>504</v>
      </c>
      <c r="C65" s="254"/>
      <c r="D65" s="434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19"/>
      <c r="U65" s="429" t="s">
        <v>392</v>
      </c>
      <c r="V65" s="114" t="s">
        <v>504</v>
      </c>
      <c r="W65" s="254"/>
      <c r="X65" s="175"/>
      <c r="Y65" s="109"/>
      <c r="Z65" s="109"/>
      <c r="AA65" s="114"/>
      <c r="AB65" s="109"/>
      <c r="AC65" s="109"/>
      <c r="AD65" s="109"/>
      <c r="AE65" s="109"/>
      <c r="AF65" s="109"/>
      <c r="AG65" s="109"/>
      <c r="AH65" s="109"/>
      <c r="AI65" s="276"/>
      <c r="AJ65" s="109"/>
      <c r="AK65" s="109"/>
      <c r="AL65" s="109"/>
      <c r="AM65" s="119"/>
      <c r="AO65" s="427"/>
      <c r="AP65" s="114"/>
    </row>
    <row r="66" customFormat="false" ht="12" hidden="false" customHeight="true" outlineLevel="0" collapsed="false">
      <c r="A66" s="429"/>
      <c r="B66" s="122" t="s">
        <v>980</v>
      </c>
      <c r="C66" s="254" t="s">
        <v>506</v>
      </c>
      <c r="D66" s="109" t="n">
        <v>2110.43469321502</v>
      </c>
      <c r="E66" s="109" t="n">
        <v>2125.50227390717</v>
      </c>
      <c r="F66" s="109" t="n">
        <v>2010.91756960636</v>
      </c>
      <c r="G66" s="109" t="n">
        <v>2210</v>
      </c>
      <c r="H66" s="109" t="n">
        <v>2137</v>
      </c>
      <c r="I66" s="109" t="n">
        <v>2297</v>
      </c>
      <c r="J66" s="109" t="n">
        <v>2133</v>
      </c>
      <c r="K66" s="109" t="n">
        <v>2130</v>
      </c>
      <c r="L66" s="109" t="n">
        <v>2200</v>
      </c>
      <c r="M66" s="109" t="n">
        <v>2062</v>
      </c>
      <c r="N66" s="109" t="n">
        <v>2028</v>
      </c>
      <c r="O66" s="109" t="n">
        <v>2071</v>
      </c>
      <c r="P66" s="109" t="n">
        <v>2130</v>
      </c>
      <c r="Q66" s="109" t="n">
        <v>2134</v>
      </c>
      <c r="R66" s="109" t="n">
        <v>2136</v>
      </c>
      <c r="S66" s="119" t="n">
        <v>1954</v>
      </c>
      <c r="T66" s="426" t="n">
        <v>32</v>
      </c>
      <c r="U66" s="429"/>
      <c r="V66" s="122" t="s">
        <v>980</v>
      </c>
      <c r="W66" s="254" t="s">
        <v>506</v>
      </c>
      <c r="X66" s="175" t="n">
        <v>2088</v>
      </c>
      <c r="Y66" s="109" t="n">
        <v>2104</v>
      </c>
      <c r="Z66" s="109" t="n">
        <v>2069</v>
      </c>
      <c r="AA66" s="114" t="n">
        <v>2113</v>
      </c>
      <c r="AB66" s="109" t="n">
        <v>2141</v>
      </c>
      <c r="AC66" s="109" t="n">
        <v>2108</v>
      </c>
      <c r="AD66" s="109" t="n">
        <v>2148</v>
      </c>
      <c r="AE66" s="109" t="n">
        <v>2166</v>
      </c>
      <c r="AF66" s="109" t="n">
        <v>2117</v>
      </c>
      <c r="AG66" s="109" t="n">
        <v>2086</v>
      </c>
      <c r="AH66" s="109" t="n">
        <v>2167</v>
      </c>
      <c r="AI66" s="276" t="n">
        <v>2165</v>
      </c>
      <c r="AJ66" s="109" t="n">
        <v>2016</v>
      </c>
      <c r="AK66" s="109" t="n">
        <v>1892</v>
      </c>
      <c r="AL66" s="109" t="n">
        <v>2017</v>
      </c>
      <c r="AM66" s="119" t="n">
        <v>2089</v>
      </c>
      <c r="AN66" s="426" t="n">
        <v>32</v>
      </c>
      <c r="AO66" s="155"/>
      <c r="AP66" s="114"/>
    </row>
    <row r="67" customFormat="false" ht="3.75" hidden="false" customHeight="true" outlineLevel="0" collapsed="false">
      <c r="A67" s="429"/>
      <c r="C67" s="254"/>
      <c r="D67" s="434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19"/>
      <c r="T67" s="426"/>
      <c r="U67" s="429"/>
      <c r="V67" s="122"/>
      <c r="W67" s="254"/>
      <c r="X67" s="175"/>
      <c r="Y67" s="109"/>
      <c r="Z67" s="109"/>
      <c r="AA67" s="114"/>
      <c r="AB67" s="109"/>
      <c r="AC67" s="109"/>
      <c r="AD67" s="109"/>
      <c r="AE67" s="109"/>
      <c r="AF67" s="109"/>
      <c r="AG67" s="109"/>
      <c r="AH67" s="109"/>
      <c r="AI67" s="276"/>
      <c r="AJ67" s="109"/>
      <c r="AK67" s="109"/>
      <c r="AL67" s="109"/>
      <c r="AM67" s="119"/>
      <c r="AN67" s="426"/>
      <c r="AP67" s="114"/>
    </row>
    <row r="68" customFormat="false" ht="15" hidden="false" customHeight="true" outlineLevel="0" collapsed="false">
      <c r="A68" s="429" t="s">
        <v>395</v>
      </c>
      <c r="B68" s="103" t="s">
        <v>507</v>
      </c>
      <c r="C68" s="254"/>
      <c r="D68" s="240"/>
      <c r="E68" s="177"/>
      <c r="F68" s="177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19"/>
      <c r="T68" s="95"/>
      <c r="U68" s="429" t="s">
        <v>395</v>
      </c>
      <c r="V68" s="103" t="s">
        <v>507</v>
      </c>
      <c r="W68" s="254"/>
      <c r="X68" s="175"/>
      <c r="Y68" s="109"/>
      <c r="Z68" s="109"/>
      <c r="AA68" s="114"/>
      <c r="AB68" s="109"/>
      <c r="AC68" s="109"/>
      <c r="AD68" s="109"/>
      <c r="AE68" s="109"/>
      <c r="AF68" s="109"/>
      <c r="AG68" s="109"/>
      <c r="AH68" s="109"/>
      <c r="AI68" s="240"/>
      <c r="AJ68" s="109"/>
      <c r="AK68" s="109"/>
      <c r="AL68" s="109"/>
      <c r="AM68" s="119"/>
      <c r="AN68" s="435"/>
      <c r="AO68" s="427"/>
      <c r="AP68" s="114"/>
    </row>
    <row r="69" customFormat="false" ht="12" hidden="false" customHeight="true" outlineLevel="0" collapsed="false">
      <c r="A69" s="429"/>
      <c r="B69" s="103" t="s">
        <v>508</v>
      </c>
      <c r="C69" s="254"/>
      <c r="D69" s="240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19"/>
      <c r="T69" s="95"/>
      <c r="U69" s="429"/>
      <c r="V69" s="103" t="s">
        <v>508</v>
      </c>
      <c r="W69" s="254"/>
      <c r="X69" s="175"/>
      <c r="Y69" s="109"/>
      <c r="Z69" s="109"/>
      <c r="AA69" s="114"/>
      <c r="AB69" s="109"/>
      <c r="AC69" s="109"/>
      <c r="AD69" s="109"/>
      <c r="AE69" s="109"/>
      <c r="AF69" s="109"/>
      <c r="AG69" s="109"/>
      <c r="AH69" s="109"/>
      <c r="AJ69" s="109"/>
      <c r="AK69" s="109"/>
      <c r="AL69" s="109"/>
      <c r="AM69" s="119"/>
      <c r="AN69" s="95"/>
      <c r="AP69" s="114"/>
    </row>
    <row r="70" s="197" customFormat="true" ht="12" hidden="false" customHeight="true" outlineLevel="0" collapsed="false">
      <c r="A70" s="429"/>
      <c r="B70" s="122" t="s">
        <v>509</v>
      </c>
      <c r="C70" s="92" t="s">
        <v>462</v>
      </c>
      <c r="D70" s="109" t="n">
        <v>48647</v>
      </c>
      <c r="E70" s="109" t="n">
        <v>42039</v>
      </c>
      <c r="F70" s="109" t="n">
        <v>6608</v>
      </c>
      <c r="G70" s="109" t="n">
        <v>4535</v>
      </c>
      <c r="H70" s="109" t="n">
        <v>2332</v>
      </c>
      <c r="I70" s="109" t="n">
        <v>2203</v>
      </c>
      <c r="J70" s="109" t="n">
        <v>6607</v>
      </c>
      <c r="K70" s="109" t="n">
        <v>4041</v>
      </c>
      <c r="L70" s="109" t="n">
        <v>1437</v>
      </c>
      <c r="M70" s="109" t="n">
        <v>1129</v>
      </c>
      <c r="N70" s="109" t="n">
        <v>3138</v>
      </c>
      <c r="O70" s="109" t="n">
        <v>1405</v>
      </c>
      <c r="P70" s="109" t="n">
        <v>336</v>
      </c>
      <c r="Q70" s="109" t="n">
        <v>1286</v>
      </c>
      <c r="R70" s="109" t="n">
        <v>4281</v>
      </c>
      <c r="S70" s="119" t="n">
        <v>982</v>
      </c>
      <c r="T70" s="426" t="s">
        <v>735</v>
      </c>
      <c r="U70" s="429"/>
      <c r="V70" s="122" t="s">
        <v>509</v>
      </c>
      <c r="W70" s="92" t="s">
        <v>462</v>
      </c>
      <c r="X70" s="175" t="n">
        <v>5035</v>
      </c>
      <c r="Y70" s="109" t="n">
        <v>679</v>
      </c>
      <c r="Z70" s="109" t="n">
        <v>2750</v>
      </c>
      <c r="AA70" s="114" t="n">
        <v>1606</v>
      </c>
      <c r="AB70" s="109" t="n">
        <v>12631</v>
      </c>
      <c r="AC70" s="109" t="n">
        <v>3710</v>
      </c>
      <c r="AD70" s="109" t="n">
        <v>5331</v>
      </c>
      <c r="AE70" s="109" t="n">
        <v>3590</v>
      </c>
      <c r="AF70" s="109" t="n">
        <v>2424</v>
      </c>
      <c r="AG70" s="109" t="n">
        <v>1490</v>
      </c>
      <c r="AH70" s="109" t="n">
        <v>934</v>
      </c>
      <c r="AI70" s="276" t="n">
        <v>588</v>
      </c>
      <c r="AJ70" s="109" t="n">
        <v>1917</v>
      </c>
      <c r="AK70" s="109" t="n">
        <v>1122</v>
      </c>
      <c r="AL70" s="109" t="n">
        <v>1178</v>
      </c>
      <c r="AM70" s="119" t="n">
        <v>1182</v>
      </c>
      <c r="AN70" s="426" t="s">
        <v>735</v>
      </c>
      <c r="AO70" s="155"/>
      <c r="AP70" s="114"/>
      <c r="AQ70" s="103"/>
      <c r="AR70" s="103"/>
      <c r="AS70" s="103"/>
      <c r="AT70" s="103"/>
      <c r="AU70" s="103"/>
      <c r="AV70" s="103"/>
      <c r="AW70" s="103"/>
      <c r="AX70" s="127"/>
      <c r="AY70" s="127"/>
    </row>
    <row r="71" customFormat="false" ht="15" hidden="false" customHeight="true" outlineLevel="0" collapsed="false">
      <c r="A71" s="429"/>
      <c r="B71" s="103" t="s">
        <v>492</v>
      </c>
      <c r="C71" s="436"/>
      <c r="D71" s="250"/>
      <c r="E71" s="250"/>
      <c r="F71" s="250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19"/>
      <c r="U71" s="429"/>
      <c r="V71" s="103" t="s">
        <v>492</v>
      </c>
      <c r="W71" s="436"/>
      <c r="X71" s="175"/>
      <c r="Y71" s="109"/>
      <c r="Z71" s="109"/>
      <c r="AA71" s="114"/>
      <c r="AB71" s="109"/>
      <c r="AC71" s="109"/>
      <c r="AD71" s="109"/>
      <c r="AE71" s="109"/>
      <c r="AF71" s="109"/>
      <c r="AG71" s="109"/>
      <c r="AH71" s="109"/>
      <c r="AJ71" s="109"/>
      <c r="AK71" s="109"/>
      <c r="AL71" s="109"/>
      <c r="AM71" s="119"/>
      <c r="AP71" s="114"/>
    </row>
    <row r="72" customFormat="false" ht="12" hidden="false" customHeight="true" outlineLevel="0" collapsed="false">
      <c r="A72" s="429"/>
      <c r="B72" s="103" t="s">
        <v>766</v>
      </c>
      <c r="C72" s="113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19"/>
      <c r="U72" s="429"/>
      <c r="V72" s="103" t="s">
        <v>766</v>
      </c>
      <c r="W72" s="113"/>
      <c r="X72" s="175"/>
      <c r="Y72" s="109"/>
      <c r="Z72" s="109"/>
      <c r="AA72" s="114"/>
      <c r="AB72" s="109"/>
      <c r="AC72" s="109"/>
      <c r="AD72" s="109"/>
      <c r="AE72" s="109"/>
      <c r="AF72" s="109"/>
      <c r="AG72" s="109"/>
      <c r="AH72" s="109"/>
      <c r="AJ72" s="109"/>
      <c r="AK72" s="109"/>
      <c r="AL72" s="109"/>
      <c r="AM72" s="119"/>
      <c r="AP72" s="114"/>
    </row>
    <row r="73" customFormat="false" ht="6" hidden="false" customHeight="true" outlineLevel="0" collapsed="false">
      <c r="A73" s="429"/>
      <c r="B73" s="103"/>
      <c r="C73" s="113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19"/>
      <c r="U73" s="429"/>
      <c r="V73" s="103"/>
      <c r="W73" s="113"/>
      <c r="X73" s="175"/>
      <c r="Y73" s="109"/>
      <c r="Z73" s="109"/>
      <c r="AA73" s="114"/>
      <c r="AB73" s="109"/>
      <c r="AC73" s="109"/>
      <c r="AD73" s="109"/>
      <c r="AE73" s="109"/>
      <c r="AF73" s="109"/>
      <c r="AG73" s="109"/>
      <c r="AH73" s="109"/>
      <c r="AJ73" s="109"/>
      <c r="AK73" s="109"/>
      <c r="AL73" s="109"/>
      <c r="AM73" s="119"/>
      <c r="AP73" s="114"/>
    </row>
    <row r="74" customFormat="false" ht="15" hidden="false" customHeight="true" outlineLevel="0" collapsed="false">
      <c r="A74" s="429" t="s">
        <v>397</v>
      </c>
      <c r="B74" s="233" t="s">
        <v>972</v>
      </c>
      <c r="C74" s="254" t="s">
        <v>469</v>
      </c>
      <c r="D74" s="234" t="n">
        <v>4.43192797089235</v>
      </c>
      <c r="E74" s="235" t="n">
        <v>4.16280120840172</v>
      </c>
      <c r="F74" s="235" t="n">
        <v>6.14406779661017</v>
      </c>
      <c r="G74" s="235" t="n">
        <v>3.9470782800441</v>
      </c>
      <c r="H74" s="235" t="n">
        <v>4.28816466552316</v>
      </c>
      <c r="I74" s="235" t="n">
        <v>3.58601906491148</v>
      </c>
      <c r="J74" s="235" t="n">
        <v>4.11684576963826</v>
      </c>
      <c r="K74" s="235" t="n">
        <v>3.73669883692155</v>
      </c>
      <c r="L74" s="235" t="n">
        <v>3.34029227557411</v>
      </c>
      <c r="M74" s="235" t="n">
        <v>6.46589902568645</v>
      </c>
      <c r="N74" s="235" t="n">
        <v>3.82409177820268</v>
      </c>
      <c r="O74" s="235" t="n">
        <v>8.11387900355872</v>
      </c>
      <c r="P74" s="235" t="n">
        <v>5.35714285714286</v>
      </c>
      <c r="Q74" s="235" t="n">
        <v>5.44323483670296</v>
      </c>
      <c r="R74" s="235" t="n">
        <v>4.57836953982714</v>
      </c>
      <c r="S74" s="236" t="n">
        <v>3.66598778004073</v>
      </c>
      <c r="T74" s="426" t="s">
        <v>736</v>
      </c>
      <c r="U74" s="429" t="s">
        <v>397</v>
      </c>
      <c r="V74" s="233" t="s">
        <v>972</v>
      </c>
      <c r="W74" s="254" t="s">
        <v>469</v>
      </c>
      <c r="X74" s="234" t="n">
        <v>4.54816285998014</v>
      </c>
      <c r="Y74" s="235" t="n">
        <v>5.44918998527246</v>
      </c>
      <c r="Z74" s="235" t="n">
        <v>4.65454545454545</v>
      </c>
      <c r="AA74" s="235" t="n">
        <v>3.98505603985056</v>
      </c>
      <c r="AB74" s="235" t="n">
        <v>3.28556725516586</v>
      </c>
      <c r="AC74" s="235" t="n">
        <v>2.72237196765499</v>
      </c>
      <c r="AD74" s="235" t="n">
        <v>4.03301444381917</v>
      </c>
      <c r="AE74" s="235" t="n">
        <v>2.75766016713092</v>
      </c>
      <c r="AF74" s="235" t="n">
        <v>4.74422442244224</v>
      </c>
      <c r="AG74" s="235" t="n">
        <v>5.43624161073826</v>
      </c>
      <c r="AH74" s="235" t="n">
        <v>3.64025695931478</v>
      </c>
      <c r="AI74" s="235" t="n">
        <v>7.14285714285714</v>
      </c>
      <c r="AJ74" s="235" t="n">
        <v>6.15545122587376</v>
      </c>
      <c r="AK74" s="235" t="n">
        <v>5.79322638146168</v>
      </c>
      <c r="AL74" s="235" t="n">
        <v>7.97962648556876</v>
      </c>
      <c r="AM74" s="236" t="n">
        <v>6.17597292724196</v>
      </c>
      <c r="AN74" s="426" t="s">
        <v>736</v>
      </c>
      <c r="AO74" s="155"/>
      <c r="AP74" s="114"/>
    </row>
    <row r="75" customFormat="false" ht="15" hidden="false" customHeight="true" outlineLevel="0" collapsed="false">
      <c r="A75" s="429" t="s">
        <v>399</v>
      </c>
      <c r="B75" s="233" t="s">
        <v>973</v>
      </c>
      <c r="C75" s="254" t="s">
        <v>469</v>
      </c>
      <c r="D75" s="234" t="n">
        <v>17.6146524965568</v>
      </c>
      <c r="E75" s="235" t="n">
        <v>17.5170674849544</v>
      </c>
      <c r="F75" s="235" t="n">
        <v>18.2354721549637</v>
      </c>
      <c r="G75" s="235" t="n">
        <v>16.0749724366042</v>
      </c>
      <c r="H75" s="235" t="n">
        <v>17.4528301886792</v>
      </c>
      <c r="I75" s="235" t="n">
        <v>14.6164321379936</v>
      </c>
      <c r="J75" s="235" t="n">
        <v>18.117148478886</v>
      </c>
      <c r="K75" s="235" t="n">
        <v>18.18856718634</v>
      </c>
      <c r="L75" s="235" t="n">
        <v>17.8148921363953</v>
      </c>
      <c r="M75" s="235" t="n">
        <v>18.2462356067316</v>
      </c>
      <c r="N75" s="235" t="n">
        <v>17.3677501593372</v>
      </c>
      <c r="O75" s="235" t="n">
        <v>15.5160142348754</v>
      </c>
      <c r="P75" s="235" t="n">
        <v>22.0238095238095</v>
      </c>
      <c r="Q75" s="235" t="n">
        <v>15.7076205287714</v>
      </c>
      <c r="R75" s="235" t="n">
        <v>16.6783461807989</v>
      </c>
      <c r="S75" s="236" t="n">
        <v>19.755600814664</v>
      </c>
      <c r="T75" s="426" t="s">
        <v>737</v>
      </c>
      <c r="U75" s="429" t="s">
        <v>399</v>
      </c>
      <c r="V75" s="233" t="s">
        <v>973</v>
      </c>
      <c r="W75" s="254" t="s">
        <v>469</v>
      </c>
      <c r="X75" s="234" t="n">
        <v>18.5501489572989</v>
      </c>
      <c r="Y75" s="235" t="n">
        <v>15.9057437407953</v>
      </c>
      <c r="Z75" s="235" t="n">
        <v>18.9818181818182</v>
      </c>
      <c r="AA75" s="235" t="n">
        <v>18.9290161892902</v>
      </c>
      <c r="AB75" s="235" t="n">
        <v>17.3857968490223</v>
      </c>
      <c r="AC75" s="235" t="n">
        <v>18.167115902965</v>
      </c>
      <c r="AD75" s="235" t="n">
        <v>17.2200337647721</v>
      </c>
      <c r="AE75" s="235" t="n">
        <v>16.8245125348189</v>
      </c>
      <c r="AF75" s="235" t="n">
        <v>18.6881188118812</v>
      </c>
      <c r="AG75" s="235" t="n">
        <v>18.6577181208054</v>
      </c>
      <c r="AH75" s="235" t="n">
        <v>18.7366167023555</v>
      </c>
      <c r="AI75" s="235" t="n">
        <v>15.9863945578231</v>
      </c>
      <c r="AJ75" s="235" t="n">
        <v>19.7183098591549</v>
      </c>
      <c r="AK75" s="235" t="n">
        <v>18.9839572192513</v>
      </c>
      <c r="AL75" s="235" t="n">
        <v>19.1850594227504</v>
      </c>
      <c r="AM75" s="236" t="n">
        <v>17.0896785109983</v>
      </c>
      <c r="AN75" s="426" t="s">
        <v>737</v>
      </c>
      <c r="AO75" s="155"/>
      <c r="AP75" s="114"/>
    </row>
    <row r="76" customFormat="false" ht="15" hidden="false" customHeight="true" outlineLevel="0" collapsed="false">
      <c r="A76" s="429" t="s">
        <v>401</v>
      </c>
      <c r="B76" s="233" t="s">
        <v>974</v>
      </c>
      <c r="C76" s="254" t="s">
        <v>469</v>
      </c>
      <c r="D76" s="234" t="n">
        <v>17.3083643390137</v>
      </c>
      <c r="E76" s="235" t="n">
        <v>17.3053593092129</v>
      </c>
      <c r="F76" s="235" t="n">
        <v>17.3274818401937</v>
      </c>
      <c r="G76" s="235" t="n">
        <v>15.8544652701213</v>
      </c>
      <c r="H76" s="235" t="n">
        <v>16.2521440823328</v>
      </c>
      <c r="I76" s="235" t="n">
        <v>15.4334997730368</v>
      </c>
      <c r="J76" s="235" t="n">
        <v>17.0728015740881</v>
      </c>
      <c r="K76" s="235" t="n">
        <v>16.9017569908439</v>
      </c>
      <c r="L76" s="235" t="n">
        <v>16.7710508002784</v>
      </c>
      <c r="M76" s="235" t="n">
        <v>18.0690876882197</v>
      </c>
      <c r="N76" s="235" t="n">
        <v>18.4831102613129</v>
      </c>
      <c r="O76" s="235" t="n">
        <v>16.5836298932384</v>
      </c>
      <c r="P76" s="235" t="n">
        <v>16.3690476190476</v>
      </c>
      <c r="Q76" s="235" t="n">
        <v>16.796267496112</v>
      </c>
      <c r="R76" s="235" t="n">
        <v>17.3791170287316</v>
      </c>
      <c r="S76" s="236" t="n">
        <v>19.0427698574338</v>
      </c>
      <c r="T76" s="426" t="s">
        <v>738</v>
      </c>
      <c r="U76" s="429" t="s">
        <v>401</v>
      </c>
      <c r="V76" s="233" t="s">
        <v>974</v>
      </c>
      <c r="W76" s="254" t="s">
        <v>469</v>
      </c>
      <c r="X76" s="234" t="n">
        <v>18.0536246276068</v>
      </c>
      <c r="Y76" s="235" t="n">
        <v>18.1148748159057</v>
      </c>
      <c r="Z76" s="235" t="n">
        <v>18.1454545454545</v>
      </c>
      <c r="AA76" s="235" t="n">
        <v>17.8704856787049</v>
      </c>
      <c r="AB76" s="235" t="n">
        <v>17.686643971182</v>
      </c>
      <c r="AC76" s="235" t="n">
        <v>17.8706199460916</v>
      </c>
      <c r="AD76" s="235" t="n">
        <v>17.4451322453573</v>
      </c>
      <c r="AE76" s="235" t="n">
        <v>17.8551532033426</v>
      </c>
      <c r="AF76" s="235" t="n">
        <v>16.006600660066</v>
      </c>
      <c r="AG76" s="235" t="n">
        <v>16.0402684563758</v>
      </c>
      <c r="AH76" s="235" t="n">
        <v>15.9528907922912</v>
      </c>
      <c r="AI76" s="235" t="n">
        <v>16.6666666666667</v>
      </c>
      <c r="AJ76" s="235" t="n">
        <v>17.5273865414711</v>
      </c>
      <c r="AK76" s="235" t="n">
        <v>17.2014260249554</v>
      </c>
      <c r="AL76" s="235" t="n">
        <v>17.3174872665535</v>
      </c>
      <c r="AM76" s="236" t="n">
        <v>16.5820642978003</v>
      </c>
      <c r="AN76" s="426" t="s">
        <v>738</v>
      </c>
      <c r="AO76" s="155"/>
      <c r="AP76" s="114"/>
    </row>
    <row r="77" customFormat="false" ht="15" hidden="false" customHeight="true" outlineLevel="0" collapsed="false">
      <c r="A77" s="429" t="s">
        <v>403</v>
      </c>
      <c r="B77" s="233" t="s">
        <v>975</v>
      </c>
      <c r="C77" s="254" t="s">
        <v>469</v>
      </c>
      <c r="D77" s="234" t="n">
        <v>13.9741402347524</v>
      </c>
      <c r="E77" s="235" t="n">
        <v>13.9703608553962</v>
      </c>
      <c r="F77" s="235" t="n">
        <v>13.9981840193705</v>
      </c>
      <c r="G77" s="235" t="n">
        <v>14.2006615214995</v>
      </c>
      <c r="H77" s="235" t="n">
        <v>14.8370497427101</v>
      </c>
      <c r="I77" s="235" t="n">
        <v>13.5270086246028</v>
      </c>
      <c r="J77" s="235" t="n">
        <v>13.7429998486454</v>
      </c>
      <c r="K77" s="235" t="n">
        <v>14.1549121504578</v>
      </c>
      <c r="L77" s="235" t="n">
        <v>13.5699373695198</v>
      </c>
      <c r="M77" s="235" t="n">
        <v>12.488928255093</v>
      </c>
      <c r="N77" s="235" t="n">
        <v>14.27660930529</v>
      </c>
      <c r="O77" s="235" t="n">
        <v>13.3096085409253</v>
      </c>
      <c r="P77" s="235" t="n">
        <v>11.3095238095238</v>
      </c>
      <c r="Q77" s="235" t="n">
        <v>14.2301710730949</v>
      </c>
      <c r="R77" s="235" t="n">
        <v>13.1277738846064</v>
      </c>
      <c r="S77" s="236" t="n">
        <v>13.6456211812627</v>
      </c>
      <c r="T77" s="426" t="s">
        <v>739</v>
      </c>
      <c r="U77" s="429" t="s">
        <v>403</v>
      </c>
      <c r="V77" s="233" t="s">
        <v>975</v>
      </c>
      <c r="W77" s="254" t="s">
        <v>469</v>
      </c>
      <c r="X77" s="234" t="n">
        <v>14.2800397219464</v>
      </c>
      <c r="Y77" s="235" t="n">
        <v>14.4329896907216</v>
      </c>
      <c r="Z77" s="235" t="n">
        <v>13.9636363636364</v>
      </c>
      <c r="AA77" s="235" t="n">
        <v>14.7571606475716</v>
      </c>
      <c r="AB77" s="235" t="n">
        <v>14.2110680072837</v>
      </c>
      <c r="AC77" s="235" t="n">
        <v>14.6361185983828</v>
      </c>
      <c r="AD77" s="235" t="n">
        <v>13.9561057962859</v>
      </c>
      <c r="AE77" s="235" t="n">
        <v>14.1504178272981</v>
      </c>
      <c r="AF77" s="235" t="n">
        <v>14.4389438943894</v>
      </c>
      <c r="AG77" s="235" t="n">
        <v>14.6979865771812</v>
      </c>
      <c r="AH77" s="235" t="n">
        <v>14.0256959314775</v>
      </c>
      <c r="AI77" s="235" t="n">
        <v>14.6258503401361</v>
      </c>
      <c r="AJ77" s="235" t="n">
        <v>14.0845070422535</v>
      </c>
      <c r="AK77" s="235" t="n">
        <v>13.903743315508</v>
      </c>
      <c r="AL77" s="235" t="n">
        <v>11.8845500848896</v>
      </c>
      <c r="AM77" s="236" t="n">
        <v>15.0592216582064</v>
      </c>
      <c r="AN77" s="426" t="s">
        <v>739</v>
      </c>
      <c r="AO77" s="155"/>
      <c r="AP77" s="114"/>
    </row>
    <row r="78" customFormat="false" ht="15" hidden="false" customHeight="true" outlineLevel="0" collapsed="false">
      <c r="A78" s="429" t="s">
        <v>405</v>
      </c>
      <c r="B78" s="233" t="s">
        <v>976</v>
      </c>
      <c r="C78" s="254" t="s">
        <v>469</v>
      </c>
      <c r="D78" s="234" t="n">
        <v>19.6147758340699</v>
      </c>
      <c r="E78" s="235" t="n">
        <v>19.9077047503509</v>
      </c>
      <c r="F78" s="235" t="n">
        <v>17.751210653753</v>
      </c>
      <c r="G78" s="235" t="n">
        <v>21.0804851157663</v>
      </c>
      <c r="H78" s="235" t="n">
        <v>20.8404802744425</v>
      </c>
      <c r="I78" s="235" t="n">
        <v>21.3345438039038</v>
      </c>
      <c r="J78" s="235" t="n">
        <v>19.3279854699561</v>
      </c>
      <c r="K78" s="235" t="n">
        <v>19.524870081663</v>
      </c>
      <c r="L78" s="235" t="n">
        <v>19.5546276965901</v>
      </c>
      <c r="M78" s="235" t="n">
        <v>18.3348095659876</v>
      </c>
      <c r="N78" s="235" t="n">
        <v>20.2676864244742</v>
      </c>
      <c r="O78" s="235" t="n">
        <v>17.3665480427046</v>
      </c>
      <c r="P78" s="235" t="n">
        <v>17.2619047619048</v>
      </c>
      <c r="Q78" s="235" t="n">
        <v>19.5178849144635</v>
      </c>
      <c r="R78" s="235" t="n">
        <v>19.878533053025</v>
      </c>
      <c r="S78" s="236" t="n">
        <v>17.2097759674134</v>
      </c>
      <c r="T78" s="426" t="s">
        <v>741</v>
      </c>
      <c r="U78" s="429" t="s">
        <v>405</v>
      </c>
      <c r="V78" s="233" t="s">
        <v>976</v>
      </c>
      <c r="W78" s="254" t="s">
        <v>469</v>
      </c>
      <c r="X78" s="234" t="n">
        <v>19.364448857994</v>
      </c>
      <c r="Y78" s="235" t="n">
        <v>22.0913107511046</v>
      </c>
      <c r="Z78" s="235" t="n">
        <v>19.1272727272727</v>
      </c>
      <c r="AA78" s="235" t="n">
        <v>18.6176836861768</v>
      </c>
      <c r="AB78" s="235" t="n">
        <v>20.6476130155965</v>
      </c>
      <c r="AC78" s="235" t="n">
        <v>21.1051212938005</v>
      </c>
      <c r="AD78" s="235" t="n">
        <v>20.2776214593885</v>
      </c>
      <c r="AE78" s="235" t="n">
        <v>20.7242339832869</v>
      </c>
      <c r="AF78" s="235" t="n">
        <v>19.2244224422442</v>
      </c>
      <c r="AG78" s="235" t="n">
        <v>18.3892617449664</v>
      </c>
      <c r="AH78" s="235" t="n">
        <v>20.5567451820128</v>
      </c>
      <c r="AI78" s="235" t="n">
        <v>18.1972789115646</v>
      </c>
      <c r="AJ78" s="235" t="n">
        <v>18.0490349504434</v>
      </c>
      <c r="AK78" s="235" t="n">
        <v>18.8057040998217</v>
      </c>
      <c r="AL78" s="235" t="n">
        <v>15.6196943972835</v>
      </c>
      <c r="AM78" s="236" t="n">
        <v>17.1742808798646</v>
      </c>
      <c r="AN78" s="426" t="s">
        <v>741</v>
      </c>
      <c r="AO78" s="155"/>
      <c r="AP78" s="114"/>
    </row>
    <row r="79" customFormat="false" ht="15" hidden="false" customHeight="true" outlineLevel="0" collapsed="false">
      <c r="A79" s="429" t="s">
        <v>407</v>
      </c>
      <c r="B79" s="233" t="s">
        <v>977</v>
      </c>
      <c r="C79" s="254" t="s">
        <v>469</v>
      </c>
      <c r="D79" s="234" t="n">
        <v>13.0861101403992</v>
      </c>
      <c r="E79" s="235" t="n">
        <v>13.1330431266205</v>
      </c>
      <c r="F79" s="235" t="n">
        <v>12.7875302663438</v>
      </c>
      <c r="G79" s="235" t="n">
        <v>13.715545755237</v>
      </c>
      <c r="H79" s="235" t="n">
        <v>12.9073756432247</v>
      </c>
      <c r="I79" s="235" t="n">
        <v>14.5710394916024</v>
      </c>
      <c r="J79" s="235" t="n">
        <v>14.0003027092478</v>
      </c>
      <c r="K79" s="235" t="n">
        <v>13.7589705518436</v>
      </c>
      <c r="L79" s="235" t="n">
        <v>15.7272094641614</v>
      </c>
      <c r="M79" s="235" t="n">
        <v>12.666076173605</v>
      </c>
      <c r="N79" s="235" t="n">
        <v>12.4920331421287</v>
      </c>
      <c r="O79" s="235" t="n">
        <v>13.0249110320285</v>
      </c>
      <c r="P79" s="235" t="n">
        <v>13.3928571428571</v>
      </c>
      <c r="Q79" s="235" t="n">
        <v>13.9191290824261</v>
      </c>
      <c r="R79" s="235" t="n">
        <v>12.7306704041112</v>
      </c>
      <c r="S79" s="236" t="n">
        <v>13.0346232179226</v>
      </c>
      <c r="T79" s="426" t="s">
        <v>742</v>
      </c>
      <c r="U79" s="429" t="s">
        <v>407</v>
      </c>
      <c r="V79" s="233" t="s">
        <v>977</v>
      </c>
      <c r="W79" s="254" t="s">
        <v>469</v>
      </c>
      <c r="X79" s="234" t="n">
        <v>12.5521350546177</v>
      </c>
      <c r="Y79" s="235" t="n">
        <v>12.5184094256259</v>
      </c>
      <c r="Z79" s="235" t="n">
        <v>12.8363636363636</v>
      </c>
      <c r="AA79" s="235" t="n">
        <v>12.079701120797</v>
      </c>
      <c r="AB79" s="235" t="n">
        <v>12.983928430053</v>
      </c>
      <c r="AC79" s="235" t="n">
        <v>12.4797843665768</v>
      </c>
      <c r="AD79" s="235" t="n">
        <v>12.8868880135059</v>
      </c>
      <c r="AE79" s="235" t="n">
        <v>13.6490250696379</v>
      </c>
      <c r="AF79" s="235" t="n">
        <v>12.9950495049505</v>
      </c>
      <c r="AG79" s="235" t="n">
        <v>12.9530201342282</v>
      </c>
      <c r="AH79" s="235" t="n">
        <v>13.0620985010707</v>
      </c>
      <c r="AI79" s="235" t="n">
        <v>13.0952380952381</v>
      </c>
      <c r="AJ79" s="235" t="n">
        <v>11.8935837245696</v>
      </c>
      <c r="AK79" s="235" t="n">
        <v>12.2994652406417</v>
      </c>
      <c r="AL79" s="235" t="n">
        <v>12.6485568760611</v>
      </c>
      <c r="AM79" s="236" t="n">
        <v>14.2131979695431</v>
      </c>
      <c r="AN79" s="426" t="s">
        <v>742</v>
      </c>
      <c r="AO79" s="155"/>
      <c r="AP79" s="114"/>
    </row>
    <row r="80" customFormat="false" ht="15" hidden="false" customHeight="true" outlineLevel="0" collapsed="false">
      <c r="A80" s="429" t="s">
        <v>409</v>
      </c>
      <c r="B80" s="233" t="s">
        <v>978</v>
      </c>
      <c r="C80" s="254" t="s">
        <v>469</v>
      </c>
      <c r="D80" s="234" t="n">
        <v>9.85055604662158</v>
      </c>
      <c r="E80" s="235" t="n">
        <v>9.86702823568591</v>
      </c>
      <c r="F80" s="235" t="n">
        <v>9.74576271186441</v>
      </c>
      <c r="G80" s="235" t="n">
        <v>10.2976846747519</v>
      </c>
      <c r="H80" s="235" t="n">
        <v>9.47684391080617</v>
      </c>
      <c r="I80" s="235" t="n">
        <v>11.166591012256</v>
      </c>
      <c r="J80" s="235" t="n">
        <v>9.50507037990011</v>
      </c>
      <c r="K80" s="235" t="n">
        <v>9.30462756743381</v>
      </c>
      <c r="L80" s="235" t="n">
        <v>9.3249826026444</v>
      </c>
      <c r="M80" s="235" t="n">
        <v>10.4517271922055</v>
      </c>
      <c r="N80" s="235" t="n">
        <v>9.81516889738687</v>
      </c>
      <c r="O80" s="235" t="n">
        <v>10.4626334519573</v>
      </c>
      <c r="P80" s="235" t="n">
        <v>12.202380952381</v>
      </c>
      <c r="Q80" s="235" t="n">
        <v>11.2752721617418</v>
      </c>
      <c r="R80" s="235" t="n">
        <v>10.3246904928755</v>
      </c>
      <c r="S80" s="236" t="n">
        <v>9.77596741344195</v>
      </c>
      <c r="T80" s="426" t="s">
        <v>744</v>
      </c>
      <c r="U80" s="429" t="s">
        <v>409</v>
      </c>
      <c r="V80" s="233" t="s">
        <v>978</v>
      </c>
      <c r="W80" s="254" t="s">
        <v>469</v>
      </c>
      <c r="X80" s="234" t="n">
        <v>8.7785501489573</v>
      </c>
      <c r="Y80" s="235" t="n">
        <v>7.80559646539028</v>
      </c>
      <c r="Z80" s="235" t="n">
        <v>8.50909090909091</v>
      </c>
      <c r="AA80" s="235" t="n">
        <v>9.65130759651308</v>
      </c>
      <c r="AB80" s="235" t="n">
        <v>9.76961444066186</v>
      </c>
      <c r="AC80" s="235" t="n">
        <v>9.32614555256065</v>
      </c>
      <c r="AD80" s="235" t="n">
        <v>10.2607390733446</v>
      </c>
      <c r="AE80" s="235" t="n">
        <v>9.49860724233983</v>
      </c>
      <c r="AF80" s="235" t="n">
        <v>9.9009900990099</v>
      </c>
      <c r="AG80" s="235" t="n">
        <v>9.86577181208054</v>
      </c>
      <c r="AH80" s="235" t="n">
        <v>9.95717344753747</v>
      </c>
      <c r="AI80" s="235" t="n">
        <v>12.0748299319728</v>
      </c>
      <c r="AJ80" s="235" t="n">
        <v>9.28534167970788</v>
      </c>
      <c r="AK80" s="235" t="n">
        <v>9.09090909090909</v>
      </c>
      <c r="AL80" s="235" t="n">
        <v>11.0356536502547</v>
      </c>
      <c r="AM80" s="236" t="n">
        <v>10.2368866328257</v>
      </c>
      <c r="AN80" s="426" t="s">
        <v>744</v>
      </c>
      <c r="AO80" s="155"/>
      <c r="AP80" s="114"/>
    </row>
    <row r="81" customFormat="false" ht="15" hidden="false" customHeight="true" outlineLevel="0" collapsed="false">
      <c r="A81" s="429" t="s">
        <v>411</v>
      </c>
      <c r="B81" s="233" t="s">
        <v>979</v>
      </c>
      <c r="C81" s="254" t="s">
        <v>469</v>
      </c>
      <c r="D81" s="234" t="n">
        <v>4.119472937694</v>
      </c>
      <c r="E81" s="235" t="n">
        <v>4.13663502937748</v>
      </c>
      <c r="F81" s="235" t="n">
        <v>4.01029055690073</v>
      </c>
      <c r="G81" s="235" t="n">
        <v>4.82910694597574</v>
      </c>
      <c r="H81" s="235" t="n">
        <v>3.9451114922813</v>
      </c>
      <c r="I81" s="235" t="n">
        <v>5.76486609169315</v>
      </c>
      <c r="J81" s="235" t="n">
        <v>4.11684576963826</v>
      </c>
      <c r="K81" s="235" t="n">
        <v>4.42959663449641</v>
      </c>
      <c r="L81" s="235" t="n">
        <v>3.89700765483647</v>
      </c>
      <c r="M81" s="235" t="n">
        <v>3.27723649247121</v>
      </c>
      <c r="N81" s="235" t="n">
        <v>3.47355003186743</v>
      </c>
      <c r="O81" s="235" t="n">
        <v>5.62277580071174</v>
      </c>
      <c r="P81" s="235" t="n">
        <v>2.08333333333333</v>
      </c>
      <c r="Q81" s="235" t="n">
        <v>3.1104199066874</v>
      </c>
      <c r="R81" s="235" t="n">
        <v>5.30249941602429</v>
      </c>
      <c r="S81" s="236" t="n">
        <v>3.86965376782077</v>
      </c>
      <c r="T81" s="426" t="s">
        <v>745</v>
      </c>
      <c r="U81" s="429" t="s">
        <v>411</v>
      </c>
      <c r="V81" s="233" t="s">
        <v>979</v>
      </c>
      <c r="W81" s="254" t="s">
        <v>469</v>
      </c>
      <c r="X81" s="234" t="n">
        <v>3.87288977159881</v>
      </c>
      <c r="Y81" s="235" t="n">
        <v>3.68188512518409</v>
      </c>
      <c r="Z81" s="235" t="n">
        <v>3.78181818181818</v>
      </c>
      <c r="AA81" s="235" t="n">
        <v>4.10958904109589</v>
      </c>
      <c r="AB81" s="235" t="n">
        <v>4.02976803103476</v>
      </c>
      <c r="AC81" s="235" t="n">
        <v>3.69272237196765</v>
      </c>
      <c r="AD81" s="235" t="n">
        <v>3.92046520352654</v>
      </c>
      <c r="AE81" s="235" t="n">
        <v>4.54038997214485</v>
      </c>
      <c r="AF81" s="235" t="n">
        <v>4.0016501650165</v>
      </c>
      <c r="AG81" s="235" t="n">
        <v>3.95973154362416</v>
      </c>
      <c r="AH81" s="235" t="n">
        <v>4.06852248394004</v>
      </c>
      <c r="AI81" s="235" t="n">
        <v>2.2108843537415</v>
      </c>
      <c r="AJ81" s="235" t="n">
        <v>3.28638497652582</v>
      </c>
      <c r="AK81" s="235" t="n">
        <v>3.92156862745098</v>
      </c>
      <c r="AL81" s="235" t="n">
        <v>4.32937181663837</v>
      </c>
      <c r="AM81" s="236" t="n">
        <v>3.46869712351946</v>
      </c>
      <c r="AN81" s="426" t="s">
        <v>745</v>
      </c>
      <c r="AO81" s="155"/>
      <c r="AP81" s="114"/>
    </row>
    <row r="82" customFormat="false" ht="3.75" hidden="false" customHeight="true" outlineLevel="0" collapsed="false">
      <c r="A82" s="429"/>
      <c r="B82" s="233"/>
      <c r="C82" s="110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19"/>
      <c r="U82" s="429"/>
      <c r="V82" s="233"/>
      <c r="W82" s="110"/>
      <c r="X82" s="175"/>
      <c r="Y82" s="109"/>
      <c r="Z82" s="109"/>
      <c r="AA82" s="114"/>
      <c r="AB82" s="109"/>
      <c r="AC82" s="109"/>
      <c r="AD82" s="109"/>
      <c r="AE82" s="109"/>
      <c r="AF82" s="109"/>
      <c r="AG82" s="109"/>
      <c r="AH82" s="109"/>
      <c r="AJ82" s="109"/>
      <c r="AK82" s="109"/>
      <c r="AL82" s="109"/>
      <c r="AM82" s="119"/>
      <c r="AP82" s="114"/>
    </row>
    <row r="83" customFormat="false" ht="15" hidden="false" customHeight="true" outlineLevel="0" collapsed="false">
      <c r="A83" s="429" t="s">
        <v>413</v>
      </c>
      <c r="B83" s="114" t="s">
        <v>504</v>
      </c>
      <c r="C83" s="254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19"/>
      <c r="U83" s="429" t="s">
        <v>413</v>
      </c>
      <c r="V83" s="114" t="s">
        <v>504</v>
      </c>
      <c r="W83" s="254"/>
      <c r="X83" s="175"/>
      <c r="Y83" s="109"/>
      <c r="Z83" s="109"/>
      <c r="AA83" s="114"/>
      <c r="AB83" s="109"/>
      <c r="AC83" s="109"/>
      <c r="AD83" s="109"/>
      <c r="AE83" s="109"/>
      <c r="AF83" s="109"/>
      <c r="AG83" s="109"/>
      <c r="AH83" s="109"/>
      <c r="AJ83" s="109"/>
      <c r="AK83" s="109"/>
      <c r="AL83" s="109"/>
      <c r="AM83" s="119"/>
      <c r="AP83" s="114"/>
    </row>
    <row r="84" customFormat="false" ht="12" hidden="false" customHeight="true" outlineLevel="0" collapsed="false">
      <c r="A84" s="429"/>
      <c r="B84" s="122" t="s">
        <v>980</v>
      </c>
      <c r="C84" s="254" t="s">
        <v>506</v>
      </c>
      <c r="D84" s="109" t="n">
        <v>2115.83459468731</v>
      </c>
      <c r="E84" s="109" t="n">
        <v>2133.57503722084</v>
      </c>
      <c r="F84" s="109" t="n">
        <v>2003.1213936623</v>
      </c>
      <c r="G84" s="109" t="n">
        <v>2204</v>
      </c>
      <c r="H84" s="109" t="n">
        <v>2127</v>
      </c>
      <c r="I84" s="109" t="n">
        <v>2287</v>
      </c>
      <c r="J84" s="109" t="n">
        <v>2129</v>
      </c>
      <c r="K84" s="109" t="n">
        <v>2130</v>
      </c>
      <c r="L84" s="109" t="n">
        <v>2174</v>
      </c>
      <c r="M84" s="109" t="n">
        <v>2069</v>
      </c>
      <c r="N84" s="109" t="n">
        <v>2112</v>
      </c>
      <c r="O84" s="109" t="n">
        <v>2101</v>
      </c>
      <c r="P84" s="109" t="n">
        <v>2121</v>
      </c>
      <c r="Q84" s="109" t="n">
        <v>2169</v>
      </c>
      <c r="R84" s="109" t="n">
        <v>2136</v>
      </c>
      <c r="S84" s="119" t="n">
        <v>1881</v>
      </c>
      <c r="T84" s="426" t="s">
        <v>746</v>
      </c>
      <c r="U84" s="429"/>
      <c r="V84" s="122" t="s">
        <v>980</v>
      </c>
      <c r="W84" s="254" t="s">
        <v>506</v>
      </c>
      <c r="X84" s="175" t="n">
        <v>2077</v>
      </c>
      <c r="Y84" s="109" t="n">
        <v>2093</v>
      </c>
      <c r="Z84" s="109" t="n">
        <v>2058</v>
      </c>
      <c r="AA84" s="114" t="n">
        <v>2104</v>
      </c>
      <c r="AB84" s="109" t="n">
        <v>2145</v>
      </c>
      <c r="AC84" s="109" t="n">
        <v>2120</v>
      </c>
      <c r="AD84" s="109" t="n">
        <v>2149</v>
      </c>
      <c r="AE84" s="109" t="n">
        <v>2165</v>
      </c>
      <c r="AF84" s="109" t="n">
        <v>2115</v>
      </c>
      <c r="AG84" s="109" t="n">
        <v>2092</v>
      </c>
      <c r="AH84" s="109" t="n">
        <v>2151</v>
      </c>
      <c r="AI84" s="276" t="n">
        <v>2141</v>
      </c>
      <c r="AJ84" s="109" t="n">
        <v>2027</v>
      </c>
      <c r="AK84" s="109" t="n">
        <v>1845</v>
      </c>
      <c r="AL84" s="109" t="n">
        <v>2057</v>
      </c>
      <c r="AM84" s="119" t="n">
        <v>2101</v>
      </c>
      <c r="AN84" s="426" t="s">
        <v>746</v>
      </c>
      <c r="AO84" s="155"/>
      <c r="AP84" s="114"/>
    </row>
    <row r="85" customFormat="false" ht="12" hidden="false" customHeight="true" outlineLevel="0" collapsed="false">
      <c r="A85" s="429"/>
      <c r="B85" s="122"/>
      <c r="AA85" s="103"/>
    </row>
    <row r="86" customFormat="false" ht="12.75" hidden="false" customHeight="false" outlineLevel="0" collapsed="false">
      <c r="A86" s="429"/>
      <c r="B86" s="233"/>
    </row>
    <row r="87" customFormat="false" ht="18" hidden="false" customHeight="true" outlineLevel="0" collapsed="false">
      <c r="A87" s="91" t="n">
        <v>66</v>
      </c>
      <c r="F87" s="128"/>
      <c r="G87" s="128"/>
      <c r="H87" s="128"/>
      <c r="I87" s="128" t="s">
        <v>84</v>
      </c>
      <c r="J87" s="161" t="s">
        <v>84</v>
      </c>
      <c r="K87" s="161"/>
      <c r="L87" s="161"/>
      <c r="M87" s="161"/>
      <c r="T87" s="91" t="n">
        <v>67</v>
      </c>
      <c r="U87" s="91" t="n">
        <v>68</v>
      </c>
      <c r="Z87" s="128"/>
      <c r="AA87" s="128"/>
      <c r="AB87" s="128"/>
      <c r="AC87" s="128" t="s">
        <v>84</v>
      </c>
      <c r="AD87" s="161" t="s">
        <v>84</v>
      </c>
      <c r="AE87" s="161"/>
      <c r="AF87" s="161"/>
      <c r="AG87" s="161"/>
      <c r="AN87" s="91" t="n">
        <v>69</v>
      </c>
    </row>
    <row r="89" customFormat="false" ht="15" hidden="false" customHeight="true" outlineLevel="0" collapsed="false">
      <c r="A89" s="249"/>
      <c r="B89" s="250"/>
      <c r="C89" s="250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250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232"/>
      <c r="AP89" s="114"/>
      <c r="AQ89" s="114"/>
      <c r="AR89" s="114"/>
      <c r="AS89" s="114"/>
      <c r="AT89" s="114"/>
      <c r="AU89" s="114"/>
      <c r="AV89" s="114"/>
      <c r="AW89" s="114"/>
    </row>
    <row r="90" customFormat="false" ht="12.75" hidden="false" customHeight="false" outlineLevel="0" collapsed="false"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</row>
    <row r="91" customFormat="false" ht="12.75" hidden="false" customHeight="false" outlineLevel="0" collapsed="false"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</row>
    <row r="92" customFormat="false" ht="12.75" hidden="false" customHeight="false" outlineLevel="0" collapsed="false"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</row>
    <row r="93" customFormat="false" ht="12.75" hidden="false" customHeight="false" outlineLevel="0" collapsed="false"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</row>
    <row r="94" customFormat="false" ht="12.75" hidden="false" customHeight="false" outlineLevel="0" collapsed="false"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</row>
    <row r="95" customFormat="false" ht="12.75" hidden="false" customHeight="false" outlineLevel="0" collapsed="false"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</row>
    <row r="97" customFormat="false" ht="12.75" hidden="false" customHeight="false" outlineLevel="0" collapsed="false">
      <c r="D97" s="240"/>
      <c r="E97" s="240"/>
      <c r="F97" s="240"/>
      <c r="G97" s="240"/>
      <c r="H97" s="240"/>
      <c r="I97" s="240"/>
      <c r="J97" s="240"/>
      <c r="K97" s="240"/>
      <c r="L97" s="240"/>
      <c r="M97" s="240"/>
      <c r="N97" s="240"/>
      <c r="O97" s="240"/>
      <c r="P97" s="240"/>
      <c r="Q97" s="240"/>
      <c r="R97" s="240"/>
      <c r="S97" s="240"/>
      <c r="X97" s="240"/>
      <c r="Y97" s="240"/>
      <c r="Z97" s="240"/>
      <c r="AA97" s="240"/>
      <c r="AB97" s="240"/>
      <c r="AC97" s="240"/>
      <c r="AD97" s="240"/>
      <c r="AE97" s="240"/>
      <c r="AF97" s="240"/>
      <c r="AG97" s="240"/>
      <c r="AH97" s="240"/>
      <c r="AI97" s="240"/>
      <c r="AJ97" s="240"/>
      <c r="AK97" s="240"/>
      <c r="AL97" s="240"/>
      <c r="AM97" s="240"/>
    </row>
    <row r="98" customFormat="false" ht="12.75" hidden="false" customHeight="false" outlineLevel="0" collapsed="false"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/>
    </row>
    <row r="99" customFormat="false" ht="12.75" hidden="false" customHeight="false" outlineLevel="0" collapsed="false">
      <c r="D99" s="240"/>
      <c r="E99" s="240"/>
      <c r="F99" s="240"/>
      <c r="G99" s="240"/>
      <c r="H99" s="240"/>
      <c r="I99" s="240"/>
      <c r="J99" s="240"/>
      <c r="K99" s="240"/>
      <c r="L99" s="240"/>
      <c r="M99" s="240"/>
      <c r="N99" s="240"/>
      <c r="O99" s="240"/>
      <c r="P99" s="240"/>
      <c r="Q99" s="240"/>
      <c r="R99" s="240"/>
      <c r="S99" s="240"/>
      <c r="X99" s="240"/>
      <c r="Y99" s="240"/>
      <c r="Z99" s="240"/>
      <c r="AA99" s="240"/>
      <c r="AB99" s="240"/>
      <c r="AC99" s="240"/>
      <c r="AD99" s="240"/>
      <c r="AE99" s="240"/>
      <c r="AF99" s="240"/>
      <c r="AG99" s="240"/>
      <c r="AH99" s="240"/>
      <c r="AI99" s="240"/>
      <c r="AJ99" s="240"/>
      <c r="AK99" s="240"/>
      <c r="AL99" s="240"/>
      <c r="AM99" s="240"/>
    </row>
    <row r="100" customFormat="false" ht="12.75" hidden="false" customHeight="false" outlineLevel="0" collapsed="false">
      <c r="D100" s="251"/>
      <c r="E100" s="251"/>
      <c r="F100" s="251"/>
      <c r="G100" s="251"/>
      <c r="H100" s="251"/>
      <c r="I100" s="251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X100" s="251"/>
      <c r="Y100" s="251"/>
      <c r="Z100" s="251"/>
      <c r="AA100" s="251"/>
      <c r="AB100" s="251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1"/>
      <c r="AN100" s="251"/>
      <c r="AO100" s="437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conditionalFormatting sqref="D98:S98 D100:S100 X98:AM98 X100:AO100">
    <cfRule type="cellIs" priority="2" operator="notBetween" aboveAverage="0" equalAverage="0" bottom="0" percent="0" rank="0" text="" dxfId="22">
      <formula>0.5</formula>
      <formula>-0.5</formula>
    </cfRule>
  </conditionalFormatting>
  <conditionalFormatting sqref="D89:D93 X89:AW89 P90:S95 E89:U89 D94:O95 E90:O93 X90:AM95">
    <cfRule type="cellIs" priority="3" operator="not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47.28"/>
    <col collapsed="false" customWidth="true" hidden="false" outlineLevel="0" max="3" min="3" style="71" width="6.56"/>
    <col collapsed="false" customWidth="true" hidden="false" outlineLevel="0" max="8" min="4" style="71" width="12.42"/>
    <col collapsed="false" customWidth="false" hidden="false" outlineLevel="0" max="9" min="9" style="71" width="11.42"/>
    <col collapsed="false" customWidth="true" hidden="false" outlineLevel="0" max="19" min="10" style="71" width="12.7"/>
    <col collapsed="false" customWidth="true" hidden="false" outlineLevel="0" max="21" min="20" style="71" width="4.7"/>
    <col collapsed="false" customWidth="true" hidden="false" outlineLevel="0" max="22" min="22" style="71" width="47.28"/>
    <col collapsed="false" customWidth="true" hidden="false" outlineLevel="0" max="23" min="23" style="71" width="6.56"/>
    <col collapsed="false" customWidth="true" hidden="false" outlineLevel="0" max="28" min="24" style="71" width="12.42"/>
    <col collapsed="false" customWidth="false" hidden="false" outlineLevel="0" max="29" min="29" style="71" width="11.42"/>
    <col collapsed="false" customWidth="true" hidden="false" outlineLevel="0" max="39" min="30" style="71" width="12.7"/>
    <col collapsed="false" customWidth="true" hidden="false" outlineLevel="0" max="40" min="40" style="71" width="4.7"/>
    <col collapsed="false" customWidth="true" hidden="false" outlineLevel="0" max="41" min="41" style="95" width="16.56"/>
    <col collapsed="false" customWidth="false" hidden="false" outlineLevel="0" max="50" min="42" style="103" width="11.42"/>
    <col collapsed="false" customWidth="false" hidden="false" outlineLevel="0" max="257" min="51" style="71" width="11.42"/>
  </cols>
  <sheetData>
    <row r="1" s="72" customFormat="true" ht="18" hidden="false" customHeight="false" outlineLevel="0" collapsed="false">
      <c r="A1" s="162" t="s">
        <v>936</v>
      </c>
      <c r="B1" s="301"/>
      <c r="C1" s="301"/>
      <c r="D1" s="301"/>
      <c r="E1" s="301"/>
      <c r="F1" s="301"/>
      <c r="G1" s="301"/>
      <c r="H1" s="301"/>
      <c r="I1" s="75"/>
      <c r="J1" s="162" t="s">
        <v>936</v>
      </c>
      <c r="U1" s="162" t="s">
        <v>936</v>
      </c>
      <c r="V1" s="301"/>
      <c r="W1" s="301"/>
      <c r="X1" s="301"/>
      <c r="Y1" s="301"/>
      <c r="Z1" s="301"/>
      <c r="AA1" s="301"/>
      <c r="AB1" s="301"/>
      <c r="AC1" s="75"/>
      <c r="AD1" s="162" t="s">
        <v>936</v>
      </c>
      <c r="AO1" s="95"/>
      <c r="AP1" s="85"/>
      <c r="AQ1" s="85"/>
      <c r="AR1" s="85"/>
      <c r="AS1" s="85"/>
      <c r="AT1" s="85"/>
      <c r="AU1" s="85"/>
      <c r="AV1" s="85"/>
      <c r="AW1" s="85"/>
      <c r="AX1" s="85"/>
    </row>
    <row r="2" s="72" customFormat="true" ht="15.75" hidden="false" customHeight="false" outlineLevel="0" collapsed="false">
      <c r="A2" s="252" t="s">
        <v>981</v>
      </c>
      <c r="G2" s="75"/>
      <c r="H2" s="75"/>
      <c r="I2" s="79"/>
      <c r="J2" s="252" t="s">
        <v>981</v>
      </c>
      <c r="U2" s="252" t="s">
        <v>981</v>
      </c>
      <c r="AA2" s="75"/>
      <c r="AB2" s="75"/>
      <c r="AC2" s="79"/>
      <c r="AD2" s="252" t="s">
        <v>981</v>
      </c>
      <c r="AO2" s="95"/>
      <c r="AP2" s="85"/>
      <c r="AQ2" s="85"/>
      <c r="AR2" s="85"/>
      <c r="AS2" s="85"/>
      <c r="AT2" s="85"/>
      <c r="AU2" s="85"/>
      <c r="AV2" s="85"/>
      <c r="AW2" s="85"/>
      <c r="AX2" s="85"/>
    </row>
    <row r="3" customFormat="false" ht="12.75" hidden="false" customHeight="false" outlineLevel="0" collapsed="false">
      <c r="A3" s="82"/>
      <c r="B3" s="103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T3" s="82"/>
      <c r="U3" s="82"/>
      <c r="V3" s="103"/>
      <c r="W3" s="103"/>
      <c r="X3" s="103"/>
      <c r="Y3" s="103"/>
      <c r="Z3" s="103"/>
      <c r="AA3" s="103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</row>
    <row r="4" customFormat="false" ht="20.1" hidden="false" customHeight="true" outlineLevel="0" collapsed="false">
      <c r="A4" s="86"/>
      <c r="B4" s="86"/>
      <c r="C4" s="100" t="s">
        <v>457</v>
      </c>
      <c r="D4" s="98" t="s">
        <v>458</v>
      </c>
      <c r="E4" s="134"/>
      <c r="F4" s="87"/>
      <c r="G4" s="99" t="s">
        <v>215</v>
      </c>
      <c r="H4" s="99"/>
      <c r="I4" s="99"/>
      <c r="J4" s="100" t="s">
        <v>216</v>
      </c>
      <c r="K4" s="100"/>
      <c r="L4" s="100"/>
      <c r="M4" s="100"/>
      <c r="N4" s="98" t="s">
        <v>305</v>
      </c>
      <c r="O4" s="98" t="s">
        <v>306</v>
      </c>
      <c r="P4" s="98" t="s">
        <v>219</v>
      </c>
      <c r="Q4" s="98" t="s">
        <v>455</v>
      </c>
      <c r="R4" s="98" t="s">
        <v>221</v>
      </c>
      <c r="S4" s="134"/>
      <c r="T4" s="135"/>
      <c r="U4" s="86"/>
      <c r="V4" s="86"/>
      <c r="W4" s="100" t="s">
        <v>457</v>
      </c>
      <c r="X4" s="98" t="s">
        <v>222</v>
      </c>
      <c r="Y4" s="98"/>
      <c r="Z4" s="98"/>
      <c r="AA4" s="98"/>
      <c r="AB4" s="137" t="s">
        <v>223</v>
      </c>
      <c r="AC4" s="137"/>
      <c r="AD4" s="138" t="s">
        <v>224</v>
      </c>
      <c r="AE4" s="138"/>
      <c r="AF4" s="98" t="s">
        <v>308</v>
      </c>
      <c r="AG4" s="98"/>
      <c r="AH4" s="98"/>
      <c r="AI4" s="98" t="s">
        <v>309</v>
      </c>
      <c r="AJ4" s="98" t="s">
        <v>310</v>
      </c>
      <c r="AK4" s="134"/>
      <c r="AL4" s="134"/>
      <c r="AM4" s="98" t="s">
        <v>311</v>
      </c>
      <c r="AN4" s="135"/>
      <c r="AS4" s="95"/>
      <c r="AU4" s="95"/>
    </row>
    <row r="5" customFormat="false" ht="12.75" hidden="false" customHeight="false" outlineLevel="0" collapsed="false">
      <c r="A5" s="113"/>
      <c r="B5" s="387" t="s">
        <v>510</v>
      </c>
      <c r="C5" s="100"/>
      <c r="D5" s="98"/>
      <c r="E5" s="96" t="s">
        <v>229</v>
      </c>
      <c r="F5" s="139"/>
      <c r="G5" s="99"/>
      <c r="H5" s="99"/>
      <c r="I5" s="99"/>
      <c r="J5" s="100"/>
      <c r="K5" s="100"/>
      <c r="L5" s="100"/>
      <c r="M5" s="100"/>
      <c r="N5" s="98"/>
      <c r="O5" s="98"/>
      <c r="P5" s="98"/>
      <c r="Q5" s="98"/>
      <c r="R5" s="98"/>
      <c r="S5" s="135"/>
      <c r="T5" s="135"/>
      <c r="U5" s="113"/>
      <c r="V5" s="387" t="s">
        <v>510</v>
      </c>
      <c r="W5" s="100"/>
      <c r="X5" s="98"/>
      <c r="Y5" s="98"/>
      <c r="Z5" s="98"/>
      <c r="AA5" s="98"/>
      <c r="AB5" s="137"/>
      <c r="AC5" s="137"/>
      <c r="AD5" s="138"/>
      <c r="AE5" s="138"/>
      <c r="AF5" s="98"/>
      <c r="AG5" s="98"/>
      <c r="AH5" s="98"/>
      <c r="AI5" s="98"/>
      <c r="AJ5" s="98"/>
      <c r="AK5" s="135"/>
      <c r="AL5" s="135"/>
      <c r="AM5" s="98"/>
      <c r="AN5" s="135"/>
      <c r="AS5" s="95"/>
      <c r="AU5" s="95"/>
    </row>
    <row r="6" customFormat="false" ht="12.75" hidden="false" customHeight="false" outlineLevel="0" collapsed="false">
      <c r="A6" s="92" t="s">
        <v>158</v>
      </c>
      <c r="B6" s="387" t="s">
        <v>982</v>
      </c>
      <c r="C6" s="100"/>
      <c r="D6" s="98"/>
      <c r="E6" s="96" t="s">
        <v>230</v>
      </c>
      <c r="F6" s="93" t="s">
        <v>231</v>
      </c>
      <c r="G6" s="98" t="s">
        <v>232</v>
      </c>
      <c r="H6" s="140" t="s">
        <v>233</v>
      </c>
      <c r="I6" s="140"/>
      <c r="J6" s="101" t="s">
        <v>232</v>
      </c>
      <c r="K6" s="141" t="s">
        <v>233</v>
      </c>
      <c r="L6" s="141"/>
      <c r="M6" s="141"/>
      <c r="N6" s="98"/>
      <c r="O6" s="98"/>
      <c r="P6" s="98"/>
      <c r="Q6" s="98"/>
      <c r="R6" s="98"/>
      <c r="S6" s="96" t="s">
        <v>234</v>
      </c>
      <c r="T6" s="96" t="s">
        <v>158</v>
      </c>
      <c r="U6" s="92" t="s">
        <v>158</v>
      </c>
      <c r="V6" s="387" t="s">
        <v>982</v>
      </c>
      <c r="W6" s="100"/>
      <c r="X6" s="98" t="s">
        <v>232</v>
      </c>
      <c r="Y6" s="142" t="s">
        <v>233</v>
      </c>
      <c r="Z6" s="142"/>
      <c r="AA6" s="142"/>
      <c r="AB6" s="98" t="s">
        <v>232</v>
      </c>
      <c r="AC6" s="293" t="s">
        <v>235</v>
      </c>
      <c r="AD6" s="144" t="s">
        <v>236</v>
      </c>
      <c r="AE6" s="145"/>
      <c r="AF6" s="98" t="s">
        <v>232</v>
      </c>
      <c r="AG6" s="140" t="s">
        <v>233</v>
      </c>
      <c r="AH6" s="140"/>
      <c r="AI6" s="98"/>
      <c r="AJ6" s="98"/>
      <c r="AK6" s="96" t="s">
        <v>237</v>
      </c>
      <c r="AL6" s="96" t="s">
        <v>238</v>
      </c>
      <c r="AM6" s="98"/>
      <c r="AN6" s="96" t="s">
        <v>158</v>
      </c>
      <c r="AQ6" s="95"/>
      <c r="AR6" s="95"/>
      <c r="AS6" s="95"/>
      <c r="AT6" s="95"/>
      <c r="AU6" s="95"/>
      <c r="AV6" s="95"/>
      <c r="AW6" s="95"/>
    </row>
    <row r="7" customFormat="false" ht="12.75" hidden="false" customHeight="false" outlineLevel="0" collapsed="false">
      <c r="A7" s="92" t="s">
        <v>160</v>
      </c>
      <c r="B7" s="92" t="s">
        <v>983</v>
      </c>
      <c r="C7" s="100"/>
      <c r="D7" s="98"/>
      <c r="E7" s="96" t="s">
        <v>239</v>
      </c>
      <c r="F7" s="93" t="s">
        <v>240</v>
      </c>
      <c r="G7" s="98"/>
      <c r="H7" s="98" t="s">
        <v>241</v>
      </c>
      <c r="I7" s="99" t="s">
        <v>242</v>
      </c>
      <c r="J7" s="101"/>
      <c r="K7" s="100" t="s">
        <v>243</v>
      </c>
      <c r="L7" s="98" t="s">
        <v>244</v>
      </c>
      <c r="M7" s="98" t="s">
        <v>245</v>
      </c>
      <c r="N7" s="98"/>
      <c r="O7" s="98"/>
      <c r="P7" s="98"/>
      <c r="Q7" s="98"/>
      <c r="R7" s="98"/>
      <c r="S7" s="96" t="s">
        <v>316</v>
      </c>
      <c r="T7" s="96" t="s">
        <v>160</v>
      </c>
      <c r="U7" s="92" t="s">
        <v>160</v>
      </c>
      <c r="V7" s="92" t="s">
        <v>983</v>
      </c>
      <c r="W7" s="100"/>
      <c r="X7" s="98"/>
      <c r="Y7" s="98" t="s">
        <v>247</v>
      </c>
      <c r="Z7" s="98" t="s">
        <v>248</v>
      </c>
      <c r="AA7" s="98" t="s">
        <v>249</v>
      </c>
      <c r="AB7" s="98"/>
      <c r="AC7" s="99" t="s">
        <v>257</v>
      </c>
      <c r="AD7" s="100" t="s">
        <v>250</v>
      </c>
      <c r="AE7" s="100" t="s">
        <v>251</v>
      </c>
      <c r="AF7" s="98"/>
      <c r="AG7" s="98" t="s">
        <v>252</v>
      </c>
      <c r="AH7" s="98" t="s">
        <v>253</v>
      </c>
      <c r="AI7" s="98"/>
      <c r="AJ7" s="98"/>
      <c r="AK7" s="96" t="s">
        <v>317</v>
      </c>
      <c r="AL7" s="96" t="s">
        <v>255</v>
      </c>
      <c r="AM7" s="98"/>
      <c r="AN7" s="96" t="s">
        <v>160</v>
      </c>
      <c r="AQ7" s="95"/>
      <c r="AR7" s="95"/>
      <c r="AS7" s="95"/>
      <c r="AU7" s="95"/>
    </row>
    <row r="8" customFormat="false" ht="12.75" hidden="false" customHeight="false" outlineLevel="0" collapsed="false">
      <c r="A8" s="113"/>
      <c r="B8" s="387" t="s">
        <v>819</v>
      </c>
      <c r="C8" s="100"/>
      <c r="D8" s="98"/>
      <c r="E8" s="96" t="s">
        <v>256</v>
      </c>
      <c r="F8" s="135"/>
      <c r="G8" s="98"/>
      <c r="H8" s="98"/>
      <c r="I8" s="99"/>
      <c r="J8" s="101"/>
      <c r="K8" s="100"/>
      <c r="L8" s="98"/>
      <c r="M8" s="98"/>
      <c r="N8" s="98"/>
      <c r="O8" s="98"/>
      <c r="P8" s="98"/>
      <c r="Q8" s="98"/>
      <c r="R8" s="98"/>
      <c r="S8" s="135"/>
      <c r="T8" s="135"/>
      <c r="U8" s="113"/>
      <c r="V8" s="387" t="s">
        <v>819</v>
      </c>
      <c r="W8" s="100"/>
      <c r="X8" s="98"/>
      <c r="Y8" s="98"/>
      <c r="Z8" s="98"/>
      <c r="AA8" s="98"/>
      <c r="AB8" s="98"/>
      <c r="AC8" s="98"/>
      <c r="AD8" s="100"/>
      <c r="AE8" s="100"/>
      <c r="AF8" s="98"/>
      <c r="AG8" s="98"/>
      <c r="AH8" s="98"/>
      <c r="AI8" s="98"/>
      <c r="AJ8" s="98"/>
      <c r="AK8" s="96"/>
      <c r="AL8" s="96"/>
      <c r="AM8" s="98"/>
      <c r="AN8" s="135"/>
      <c r="AS8" s="95"/>
      <c r="AU8" s="95"/>
    </row>
    <row r="9" customFormat="false" ht="12.75" hidden="false" customHeight="false" outlineLevel="0" collapsed="false">
      <c r="A9" s="102"/>
      <c r="B9" s="101"/>
      <c r="C9" s="100"/>
      <c r="D9" s="98"/>
      <c r="E9" s="149"/>
      <c r="F9" s="149"/>
      <c r="G9" s="98"/>
      <c r="H9" s="98"/>
      <c r="I9" s="99"/>
      <c r="J9" s="101"/>
      <c r="K9" s="100"/>
      <c r="L9" s="98"/>
      <c r="M9" s="98"/>
      <c r="N9" s="98"/>
      <c r="O9" s="98"/>
      <c r="P9" s="98"/>
      <c r="Q9" s="98"/>
      <c r="R9" s="98"/>
      <c r="S9" s="149"/>
      <c r="T9" s="149"/>
      <c r="U9" s="102"/>
      <c r="V9" s="101"/>
      <c r="W9" s="100"/>
      <c r="X9" s="98"/>
      <c r="Y9" s="98"/>
      <c r="Z9" s="98"/>
      <c r="AA9" s="98"/>
      <c r="AB9" s="98"/>
      <c r="AC9" s="98"/>
      <c r="AD9" s="100"/>
      <c r="AE9" s="100"/>
      <c r="AF9" s="98"/>
      <c r="AG9" s="98"/>
      <c r="AH9" s="98"/>
      <c r="AI9" s="98"/>
      <c r="AJ9" s="98"/>
      <c r="AK9" s="149"/>
      <c r="AL9" s="149"/>
      <c r="AM9" s="98"/>
      <c r="AN9" s="149"/>
      <c r="AS9" s="95"/>
      <c r="AU9" s="95"/>
    </row>
    <row r="10" customFormat="false" ht="6.75" hidden="false" customHeight="true" outlineLevel="0" collapsed="false">
      <c r="A10" s="226"/>
      <c r="B10" s="67"/>
      <c r="C10" s="67"/>
      <c r="D10" s="127"/>
      <c r="E10" s="103"/>
      <c r="F10" s="103"/>
      <c r="G10" s="127"/>
      <c r="H10" s="67"/>
      <c r="I10" s="67"/>
      <c r="J10" s="127"/>
      <c r="K10" s="67"/>
      <c r="L10" s="67"/>
      <c r="M10" s="67"/>
      <c r="N10" s="127"/>
      <c r="O10" s="127"/>
      <c r="P10" s="127"/>
      <c r="Q10" s="127"/>
      <c r="R10" s="127"/>
      <c r="S10" s="103"/>
      <c r="T10" s="103"/>
      <c r="U10" s="103"/>
      <c r="V10" s="67"/>
      <c r="W10" s="67"/>
      <c r="X10" s="127"/>
      <c r="Y10" s="67"/>
      <c r="Z10" s="67"/>
      <c r="AA10" s="67"/>
      <c r="AB10" s="127"/>
      <c r="AC10" s="127"/>
      <c r="AD10" s="127"/>
      <c r="AE10" s="127"/>
      <c r="AF10" s="127"/>
      <c r="AG10" s="67"/>
      <c r="AH10" s="67"/>
      <c r="AI10" s="127"/>
      <c r="AJ10" s="127"/>
      <c r="AK10" s="103"/>
      <c r="AL10" s="103"/>
      <c r="AM10" s="127"/>
      <c r="AN10" s="103"/>
      <c r="AS10" s="95"/>
      <c r="AU10" s="95"/>
    </row>
    <row r="11" customFormat="false" ht="20.1" hidden="false" customHeight="true" outlineLevel="0" collapsed="false">
      <c r="A11" s="40" t="s">
        <v>984</v>
      </c>
      <c r="B11" s="123" t="s">
        <v>320</v>
      </c>
      <c r="C11" s="253" t="s">
        <v>462</v>
      </c>
      <c r="D11" s="154" t="n">
        <v>60227</v>
      </c>
      <c r="E11" s="154" t="n">
        <v>52444</v>
      </c>
      <c r="F11" s="154" t="n">
        <v>7783</v>
      </c>
      <c r="G11" s="154" t="n">
        <v>5612</v>
      </c>
      <c r="H11" s="154" t="n">
        <v>3036</v>
      </c>
      <c r="I11" s="154" t="n">
        <v>2576</v>
      </c>
      <c r="J11" s="154" t="n">
        <v>8114</v>
      </c>
      <c r="K11" s="154" t="n">
        <v>5130</v>
      </c>
      <c r="L11" s="154" t="n">
        <v>1671</v>
      </c>
      <c r="M11" s="154" t="n">
        <v>1313</v>
      </c>
      <c r="N11" s="154" t="n">
        <v>4740</v>
      </c>
      <c r="O11" s="154" t="n">
        <v>1732</v>
      </c>
      <c r="P11" s="154" t="n">
        <v>365</v>
      </c>
      <c r="Q11" s="154" t="n">
        <v>1800</v>
      </c>
      <c r="R11" s="154" t="n">
        <v>5150</v>
      </c>
      <c r="S11" s="154" t="n">
        <v>1114</v>
      </c>
      <c r="T11" s="438" t="s">
        <v>984</v>
      </c>
      <c r="U11" s="40" t="s">
        <v>984</v>
      </c>
      <c r="V11" s="123" t="s">
        <v>320</v>
      </c>
      <c r="W11" s="253" t="s">
        <v>462</v>
      </c>
      <c r="X11" s="154" t="n">
        <v>6040</v>
      </c>
      <c r="Y11" s="154" t="n">
        <v>833</v>
      </c>
      <c r="Z11" s="154" t="n">
        <v>3319</v>
      </c>
      <c r="AA11" s="154" t="n">
        <v>1888</v>
      </c>
      <c r="AB11" s="154" t="n">
        <v>15478</v>
      </c>
      <c r="AC11" s="154" t="n">
        <v>4795</v>
      </c>
      <c r="AD11" s="154" t="n">
        <v>6194</v>
      </c>
      <c r="AE11" s="154" t="n">
        <v>4489</v>
      </c>
      <c r="AF11" s="154" t="n">
        <v>2956</v>
      </c>
      <c r="AG11" s="154" t="n">
        <v>1813</v>
      </c>
      <c r="AH11" s="154" t="n">
        <v>1143</v>
      </c>
      <c r="AI11" s="154" t="n">
        <v>687</v>
      </c>
      <c r="AJ11" s="154" t="n">
        <v>2247</v>
      </c>
      <c r="AK11" s="154" t="n">
        <v>1315</v>
      </c>
      <c r="AL11" s="154" t="n">
        <v>1502</v>
      </c>
      <c r="AM11" s="154" t="n">
        <v>1375</v>
      </c>
      <c r="AN11" s="438" t="s">
        <v>984</v>
      </c>
      <c r="AO11" s="155"/>
      <c r="AP11" s="114"/>
      <c r="AQ11" s="114"/>
      <c r="AR11" s="114"/>
      <c r="AS11" s="114"/>
      <c r="AT11" s="114"/>
      <c r="AU11" s="114"/>
      <c r="AV11" s="114"/>
      <c r="AW11" s="114"/>
    </row>
    <row r="12" customFormat="false" ht="6" hidden="false" customHeight="true" outlineLevel="0" collapsed="false">
      <c r="A12" s="40"/>
      <c r="B12" s="123"/>
      <c r="C12" s="231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226"/>
      <c r="U12" s="40"/>
      <c r="V12" s="123"/>
      <c r="W12" s="231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226"/>
      <c r="AP12" s="114"/>
      <c r="AQ12" s="114"/>
      <c r="AR12" s="114"/>
      <c r="AS12" s="114"/>
      <c r="AT12" s="114"/>
      <c r="AU12" s="114"/>
      <c r="AV12" s="114"/>
      <c r="AW12" s="114"/>
    </row>
    <row r="13" customFormat="false" ht="24" hidden="false" customHeight="true" outlineLevel="0" collapsed="false">
      <c r="A13" s="40"/>
      <c r="B13" s="242"/>
      <c r="C13" s="122"/>
      <c r="D13" s="243" t="s">
        <v>510</v>
      </c>
      <c r="E13" s="103"/>
      <c r="F13" s="103"/>
      <c r="G13" s="103"/>
      <c r="H13" s="103"/>
      <c r="I13" s="103"/>
      <c r="J13" s="242" t="s">
        <v>510</v>
      </c>
      <c r="K13" s="103"/>
      <c r="L13" s="103"/>
      <c r="M13" s="103"/>
      <c r="N13" s="103"/>
      <c r="O13" s="103"/>
      <c r="P13" s="103"/>
      <c r="Q13" s="103"/>
      <c r="R13" s="103"/>
      <c r="S13" s="103"/>
      <c r="T13" s="226"/>
      <c r="U13" s="40"/>
      <c r="V13" s="242"/>
      <c r="W13" s="122"/>
      <c r="X13" s="243" t="s">
        <v>510</v>
      </c>
      <c r="Y13" s="103"/>
      <c r="Z13" s="103"/>
      <c r="AA13" s="103"/>
      <c r="AB13" s="103"/>
      <c r="AC13" s="103"/>
      <c r="AD13" s="242" t="s">
        <v>510</v>
      </c>
      <c r="AE13" s="103"/>
      <c r="AF13" s="103"/>
      <c r="AG13" s="103"/>
      <c r="AH13" s="103"/>
      <c r="AI13" s="103"/>
      <c r="AJ13" s="103"/>
      <c r="AK13" s="103"/>
      <c r="AL13" s="103"/>
      <c r="AM13" s="103"/>
      <c r="AN13" s="226"/>
    </row>
    <row r="14" customFormat="false" ht="6" hidden="true" customHeight="true" outlineLevel="0" collapsed="false">
      <c r="B14" s="114"/>
      <c r="C14" s="122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226"/>
      <c r="V14" s="114"/>
      <c r="W14" s="122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226"/>
    </row>
    <row r="15" customFormat="false" ht="17.25" hidden="false" customHeight="true" outlineLevel="0" collapsed="false">
      <c r="A15" s="40" t="s">
        <v>985</v>
      </c>
      <c r="B15" s="122" t="s">
        <v>512</v>
      </c>
      <c r="C15" s="254" t="s">
        <v>462</v>
      </c>
      <c r="D15" s="114" t="n">
        <v>4779</v>
      </c>
      <c r="E15" s="114" t="n">
        <v>3925</v>
      </c>
      <c r="F15" s="114" t="n">
        <v>854</v>
      </c>
      <c r="G15" s="114" t="n">
        <v>505</v>
      </c>
      <c r="H15" s="114" t="n">
        <v>265</v>
      </c>
      <c r="I15" s="114" t="n">
        <v>240</v>
      </c>
      <c r="J15" s="114" t="n">
        <v>447</v>
      </c>
      <c r="K15" s="114" t="n">
        <v>276</v>
      </c>
      <c r="L15" s="114" t="n">
        <v>111</v>
      </c>
      <c r="M15" s="114" t="n">
        <v>60</v>
      </c>
      <c r="N15" s="114" t="n">
        <v>299</v>
      </c>
      <c r="O15" s="114" t="n">
        <v>117</v>
      </c>
      <c r="P15" s="114" t="n">
        <v>39</v>
      </c>
      <c r="Q15" s="114" t="n">
        <v>119</v>
      </c>
      <c r="R15" s="114" t="n">
        <v>290</v>
      </c>
      <c r="S15" s="114" t="n">
        <v>149</v>
      </c>
      <c r="T15" s="438" t="s">
        <v>985</v>
      </c>
      <c r="U15" s="40" t="s">
        <v>985</v>
      </c>
      <c r="V15" s="122" t="s">
        <v>512</v>
      </c>
      <c r="W15" s="254" t="s">
        <v>462</v>
      </c>
      <c r="X15" s="114" t="n">
        <v>709</v>
      </c>
      <c r="Y15" s="114" t="n">
        <v>111</v>
      </c>
      <c r="Z15" s="114" t="n">
        <v>386</v>
      </c>
      <c r="AA15" s="114" t="n">
        <v>212</v>
      </c>
      <c r="AB15" s="114" t="n">
        <v>1050</v>
      </c>
      <c r="AC15" s="114" t="n">
        <v>369</v>
      </c>
      <c r="AD15" s="114" t="n">
        <v>452</v>
      </c>
      <c r="AE15" s="114" t="n">
        <v>229</v>
      </c>
      <c r="AF15" s="114" t="n">
        <v>221</v>
      </c>
      <c r="AG15" s="114" t="n">
        <v>106</v>
      </c>
      <c r="AH15" s="114" t="n">
        <v>115</v>
      </c>
      <c r="AI15" s="114" t="n">
        <v>75</v>
      </c>
      <c r="AJ15" s="114" t="n">
        <v>236</v>
      </c>
      <c r="AK15" s="114" t="n">
        <v>190</v>
      </c>
      <c r="AL15" s="114" t="n">
        <v>171</v>
      </c>
      <c r="AM15" s="114" t="n">
        <v>162</v>
      </c>
      <c r="AN15" s="438" t="s">
        <v>985</v>
      </c>
      <c r="AO15" s="155"/>
      <c r="AP15" s="114"/>
      <c r="AQ15" s="114"/>
      <c r="AR15" s="114"/>
      <c r="AS15" s="114"/>
      <c r="AT15" s="114"/>
      <c r="AU15" s="114"/>
      <c r="AV15" s="114"/>
      <c r="AW15" s="114"/>
    </row>
    <row r="16" customFormat="false" ht="20.1" hidden="false" customHeight="true" outlineLevel="0" collapsed="false">
      <c r="A16" s="40"/>
      <c r="B16" s="124" t="s">
        <v>986</v>
      </c>
      <c r="C16" s="110"/>
      <c r="D16" s="124"/>
      <c r="E16" s="103"/>
      <c r="F16" s="103"/>
      <c r="G16" s="114"/>
      <c r="H16" s="114"/>
      <c r="I16" s="114"/>
      <c r="J16" s="124"/>
      <c r="K16" s="114"/>
      <c r="L16" s="114"/>
      <c r="M16" s="114"/>
      <c r="N16" s="114"/>
      <c r="O16" s="114"/>
      <c r="P16" s="114"/>
      <c r="Q16" s="114"/>
      <c r="R16" s="114"/>
      <c r="S16" s="114"/>
      <c r="T16" s="438"/>
      <c r="U16" s="40"/>
      <c r="V16" s="124" t="s">
        <v>986</v>
      </c>
      <c r="W16" s="110"/>
      <c r="X16" s="124"/>
      <c r="Y16" s="114"/>
      <c r="Z16" s="114"/>
      <c r="AA16" s="114"/>
      <c r="AB16" s="114"/>
      <c r="AC16" s="114"/>
      <c r="AD16" s="124"/>
      <c r="AE16" s="114"/>
      <c r="AF16" s="114"/>
      <c r="AG16" s="114"/>
      <c r="AH16" s="114"/>
      <c r="AI16" s="114"/>
      <c r="AJ16" s="114"/>
      <c r="AK16" s="114"/>
      <c r="AL16" s="114"/>
      <c r="AM16" s="114"/>
      <c r="AN16" s="438"/>
    </row>
    <row r="17" customFormat="false" ht="19.5" hidden="false" customHeight="true" outlineLevel="0" collapsed="false">
      <c r="A17" s="40" t="s">
        <v>987</v>
      </c>
      <c r="B17" s="248" t="s">
        <v>988</v>
      </c>
      <c r="C17" s="254" t="s">
        <v>462</v>
      </c>
      <c r="D17" s="114" t="n">
        <v>899</v>
      </c>
      <c r="E17" s="114" t="n">
        <v>722</v>
      </c>
      <c r="F17" s="114" t="n">
        <v>177</v>
      </c>
      <c r="G17" s="114" t="n">
        <v>73</v>
      </c>
      <c r="H17" s="114" t="n">
        <v>38</v>
      </c>
      <c r="I17" s="114" t="n">
        <v>35</v>
      </c>
      <c r="J17" s="114" t="n">
        <v>77</v>
      </c>
      <c r="K17" s="114" t="n">
        <v>43</v>
      </c>
      <c r="L17" s="114" t="n">
        <v>22</v>
      </c>
      <c r="M17" s="114" t="n">
        <v>12</v>
      </c>
      <c r="N17" s="114" t="n">
        <v>57</v>
      </c>
      <c r="O17" s="114" t="n">
        <v>36</v>
      </c>
      <c r="P17" s="114" t="n">
        <v>10</v>
      </c>
      <c r="Q17" s="114" t="n">
        <v>33</v>
      </c>
      <c r="R17" s="114" t="n">
        <v>50</v>
      </c>
      <c r="S17" s="114" t="n">
        <v>25</v>
      </c>
      <c r="T17" s="438" t="s">
        <v>987</v>
      </c>
      <c r="U17" s="40" t="s">
        <v>987</v>
      </c>
      <c r="V17" s="248" t="s">
        <v>988</v>
      </c>
      <c r="W17" s="254" t="s">
        <v>462</v>
      </c>
      <c r="X17" s="114" t="n">
        <v>123</v>
      </c>
      <c r="Y17" s="114" t="n">
        <v>15</v>
      </c>
      <c r="Z17" s="114" t="n">
        <v>79</v>
      </c>
      <c r="AA17" s="114" t="n">
        <v>29</v>
      </c>
      <c r="AB17" s="114" t="n">
        <v>207</v>
      </c>
      <c r="AC17" s="114" t="n">
        <v>69</v>
      </c>
      <c r="AD17" s="114" t="n">
        <v>92</v>
      </c>
      <c r="AE17" s="114" t="n">
        <v>46</v>
      </c>
      <c r="AF17" s="114" t="n">
        <v>43</v>
      </c>
      <c r="AG17" s="114" t="n">
        <v>19</v>
      </c>
      <c r="AH17" s="114" t="n">
        <v>24</v>
      </c>
      <c r="AI17" s="114" t="n">
        <v>23</v>
      </c>
      <c r="AJ17" s="114" t="n">
        <v>50</v>
      </c>
      <c r="AK17" s="114" t="n">
        <v>37</v>
      </c>
      <c r="AL17" s="114" t="n">
        <v>26</v>
      </c>
      <c r="AM17" s="114" t="n">
        <v>29</v>
      </c>
      <c r="AN17" s="438" t="s">
        <v>987</v>
      </c>
      <c r="AO17" s="155"/>
      <c r="AP17" s="114"/>
      <c r="AQ17" s="114"/>
      <c r="AR17" s="114"/>
      <c r="AS17" s="114"/>
      <c r="AT17" s="114"/>
      <c r="AU17" s="114"/>
      <c r="AV17" s="114"/>
      <c r="AW17" s="114"/>
    </row>
    <row r="18" customFormat="false" ht="12.75" hidden="false" customHeight="false" outlineLevel="0" collapsed="false">
      <c r="A18" s="40" t="s">
        <v>989</v>
      </c>
      <c r="B18" s="248" t="s">
        <v>990</v>
      </c>
      <c r="C18" s="254" t="s">
        <v>462</v>
      </c>
      <c r="D18" s="114" t="n">
        <v>1509</v>
      </c>
      <c r="E18" s="114" t="n">
        <v>1273</v>
      </c>
      <c r="F18" s="114" t="n">
        <v>236</v>
      </c>
      <c r="G18" s="114" t="n">
        <v>182</v>
      </c>
      <c r="H18" s="114" t="n">
        <v>103</v>
      </c>
      <c r="I18" s="114" t="n">
        <v>79</v>
      </c>
      <c r="J18" s="114" t="n">
        <v>168</v>
      </c>
      <c r="K18" s="114" t="n">
        <v>104</v>
      </c>
      <c r="L18" s="114" t="n">
        <v>47</v>
      </c>
      <c r="M18" s="114" t="n">
        <v>17</v>
      </c>
      <c r="N18" s="114" t="n">
        <v>114</v>
      </c>
      <c r="O18" s="114" t="n">
        <v>29</v>
      </c>
      <c r="P18" s="114" t="n">
        <v>16</v>
      </c>
      <c r="Q18" s="114" t="n">
        <v>26</v>
      </c>
      <c r="R18" s="114" t="n">
        <v>77</v>
      </c>
      <c r="S18" s="114" t="n">
        <v>41</v>
      </c>
      <c r="T18" s="438" t="s">
        <v>989</v>
      </c>
      <c r="U18" s="40" t="s">
        <v>989</v>
      </c>
      <c r="V18" s="248" t="s">
        <v>990</v>
      </c>
      <c r="W18" s="254" t="s">
        <v>462</v>
      </c>
      <c r="X18" s="114" t="n">
        <v>203</v>
      </c>
      <c r="Y18" s="114" t="n">
        <v>30</v>
      </c>
      <c r="Z18" s="114" t="n">
        <v>108</v>
      </c>
      <c r="AA18" s="114" t="n">
        <v>65</v>
      </c>
      <c r="AB18" s="114" t="n">
        <v>350</v>
      </c>
      <c r="AC18" s="114" t="n">
        <v>125</v>
      </c>
      <c r="AD18" s="114" t="n">
        <v>149</v>
      </c>
      <c r="AE18" s="114" t="n">
        <v>76</v>
      </c>
      <c r="AF18" s="114" t="n">
        <v>62</v>
      </c>
      <c r="AG18" s="114" t="n">
        <v>32</v>
      </c>
      <c r="AH18" s="114" t="n">
        <v>30</v>
      </c>
      <c r="AI18" s="114" t="n">
        <v>21</v>
      </c>
      <c r="AJ18" s="114" t="n">
        <v>75</v>
      </c>
      <c r="AK18" s="114" t="n">
        <v>47</v>
      </c>
      <c r="AL18" s="114" t="n">
        <v>54</v>
      </c>
      <c r="AM18" s="114" t="n">
        <v>44</v>
      </c>
      <c r="AN18" s="438" t="s">
        <v>989</v>
      </c>
      <c r="AO18" s="155"/>
      <c r="AP18" s="114"/>
      <c r="AQ18" s="114"/>
      <c r="AR18" s="114"/>
      <c r="AS18" s="114"/>
      <c r="AT18" s="114"/>
      <c r="AU18" s="114"/>
      <c r="AV18" s="114"/>
      <c r="AW18" s="114"/>
    </row>
    <row r="19" customFormat="false" ht="12.75" hidden="false" customHeight="false" outlineLevel="0" collapsed="false">
      <c r="A19" s="40" t="s">
        <v>991</v>
      </c>
      <c r="B19" s="248" t="s">
        <v>522</v>
      </c>
      <c r="C19" s="254" t="s">
        <v>462</v>
      </c>
      <c r="D19" s="114" t="n">
        <v>138</v>
      </c>
      <c r="E19" s="114" t="n">
        <v>111</v>
      </c>
      <c r="F19" s="114" t="n">
        <v>27</v>
      </c>
      <c r="G19" s="114" t="n">
        <v>16</v>
      </c>
      <c r="H19" s="114" t="n">
        <v>7</v>
      </c>
      <c r="I19" s="114" t="n">
        <v>9</v>
      </c>
      <c r="J19" s="114" t="n">
        <v>8</v>
      </c>
      <c r="K19" s="114" t="n">
        <v>4</v>
      </c>
      <c r="L19" s="114" t="n">
        <v>3</v>
      </c>
      <c r="M19" s="114" t="n">
        <v>1</v>
      </c>
      <c r="N19" s="114" t="n">
        <v>6</v>
      </c>
      <c r="O19" s="114" t="n">
        <v>3</v>
      </c>
      <c r="P19" s="114" t="n">
        <v>1</v>
      </c>
      <c r="Q19" s="114" t="n">
        <v>6</v>
      </c>
      <c r="R19" s="114" t="n">
        <v>9</v>
      </c>
      <c r="S19" s="114" t="n">
        <v>4</v>
      </c>
      <c r="T19" s="438" t="s">
        <v>991</v>
      </c>
      <c r="U19" s="40" t="s">
        <v>991</v>
      </c>
      <c r="V19" s="248" t="s">
        <v>522</v>
      </c>
      <c r="W19" s="254" t="s">
        <v>462</v>
      </c>
      <c r="X19" s="114" t="n">
        <v>16</v>
      </c>
      <c r="Y19" s="114" t="n">
        <v>6</v>
      </c>
      <c r="Z19" s="114" t="n">
        <v>6</v>
      </c>
      <c r="AA19" s="114" t="n">
        <v>4</v>
      </c>
      <c r="AB19" s="114" t="n">
        <v>31</v>
      </c>
      <c r="AC19" s="114" t="n">
        <v>9</v>
      </c>
      <c r="AD19" s="114" t="n">
        <v>17</v>
      </c>
      <c r="AE19" s="114" t="n">
        <v>5</v>
      </c>
      <c r="AF19" s="114" t="n">
        <v>5</v>
      </c>
      <c r="AG19" s="114" t="n">
        <v>1</v>
      </c>
      <c r="AH19" s="114" t="n">
        <v>4</v>
      </c>
      <c r="AI19" s="114" t="n">
        <v>3</v>
      </c>
      <c r="AJ19" s="114" t="n">
        <v>7</v>
      </c>
      <c r="AK19" s="114" t="n">
        <v>6</v>
      </c>
      <c r="AL19" s="114" t="n">
        <v>10</v>
      </c>
      <c r="AM19" s="114" t="n">
        <v>7</v>
      </c>
      <c r="AN19" s="438" t="s">
        <v>991</v>
      </c>
      <c r="AO19" s="155"/>
      <c r="AP19" s="114"/>
      <c r="AQ19" s="114"/>
      <c r="AR19" s="114"/>
      <c r="AS19" s="114"/>
      <c r="AT19" s="114"/>
      <c r="AU19" s="114"/>
      <c r="AV19" s="114"/>
      <c r="AW19" s="114"/>
    </row>
    <row r="20" customFormat="false" ht="20.1" hidden="false" customHeight="true" outlineLevel="0" collapsed="false">
      <c r="A20" s="40"/>
      <c r="B20" s="124" t="s">
        <v>521</v>
      </c>
      <c r="C20" s="110"/>
      <c r="D20" s="124"/>
      <c r="E20" s="114"/>
      <c r="F20" s="114"/>
      <c r="G20" s="114"/>
      <c r="H20" s="114"/>
      <c r="I20" s="114"/>
      <c r="J20" s="124"/>
      <c r="K20" s="114"/>
      <c r="L20" s="114"/>
      <c r="M20" s="114"/>
      <c r="N20" s="114"/>
      <c r="O20" s="114"/>
      <c r="P20" s="114"/>
      <c r="Q20" s="114"/>
      <c r="R20" s="114"/>
      <c r="S20" s="114"/>
      <c r="T20" s="438"/>
      <c r="U20" s="40"/>
      <c r="V20" s="124" t="s">
        <v>521</v>
      </c>
      <c r="W20" s="110"/>
      <c r="X20" s="124"/>
      <c r="Y20" s="114"/>
      <c r="Z20" s="114"/>
      <c r="AA20" s="114"/>
      <c r="AB20" s="114"/>
      <c r="AC20" s="114"/>
      <c r="AD20" s="124"/>
      <c r="AE20" s="114"/>
      <c r="AF20" s="114"/>
      <c r="AG20" s="114"/>
      <c r="AH20" s="114"/>
      <c r="AI20" s="114"/>
      <c r="AJ20" s="114"/>
      <c r="AK20" s="114"/>
      <c r="AL20" s="114"/>
      <c r="AM20" s="114"/>
      <c r="AN20" s="438"/>
    </row>
    <row r="21" customFormat="false" ht="19.5" hidden="false" customHeight="true" outlineLevel="0" collapsed="false">
      <c r="A21" s="40" t="s">
        <v>992</v>
      </c>
      <c r="B21" s="248" t="s">
        <v>988</v>
      </c>
      <c r="C21" s="254" t="s">
        <v>462</v>
      </c>
      <c r="D21" s="114" t="n">
        <v>1523</v>
      </c>
      <c r="E21" s="114" t="n">
        <v>1276</v>
      </c>
      <c r="F21" s="114" t="n">
        <v>247</v>
      </c>
      <c r="G21" s="114" t="n">
        <v>113</v>
      </c>
      <c r="H21" s="114" t="n">
        <v>61</v>
      </c>
      <c r="I21" s="114" t="n">
        <v>52</v>
      </c>
      <c r="J21" s="114" t="n">
        <v>68</v>
      </c>
      <c r="K21" s="114" t="n">
        <v>46</v>
      </c>
      <c r="L21" s="114" t="n">
        <v>8</v>
      </c>
      <c r="M21" s="114" t="n">
        <v>14</v>
      </c>
      <c r="N21" s="114" t="n">
        <v>112</v>
      </c>
      <c r="O21" s="114" t="n">
        <v>25</v>
      </c>
      <c r="P21" s="114" t="n">
        <v>7</v>
      </c>
      <c r="Q21" s="114" t="n">
        <v>19</v>
      </c>
      <c r="R21" s="114" t="n">
        <v>111</v>
      </c>
      <c r="S21" s="114" t="n">
        <v>19</v>
      </c>
      <c r="T21" s="438" t="s">
        <v>992</v>
      </c>
      <c r="U21" s="40" t="s">
        <v>992</v>
      </c>
      <c r="V21" s="248" t="s">
        <v>988</v>
      </c>
      <c r="W21" s="254" t="s">
        <v>462</v>
      </c>
      <c r="X21" s="114" t="n">
        <v>267</v>
      </c>
      <c r="Y21" s="114" t="n">
        <v>43</v>
      </c>
      <c r="Z21" s="114" t="n">
        <v>143</v>
      </c>
      <c r="AA21" s="114" t="n">
        <v>81</v>
      </c>
      <c r="AB21" s="114" t="n">
        <v>398</v>
      </c>
      <c r="AC21" s="114" t="n">
        <v>141</v>
      </c>
      <c r="AD21" s="114" t="n">
        <v>164</v>
      </c>
      <c r="AE21" s="114" t="n">
        <v>93</v>
      </c>
      <c r="AF21" s="114" t="n">
        <v>95</v>
      </c>
      <c r="AG21" s="114" t="n">
        <v>45</v>
      </c>
      <c r="AH21" s="114" t="n">
        <v>50</v>
      </c>
      <c r="AI21" s="114" t="n">
        <v>20</v>
      </c>
      <c r="AJ21" s="114" t="n">
        <v>50</v>
      </c>
      <c r="AK21" s="114" t="n">
        <v>85</v>
      </c>
      <c r="AL21" s="114" t="n">
        <v>66</v>
      </c>
      <c r="AM21" s="114" t="n">
        <v>68</v>
      </c>
      <c r="AN21" s="438" t="s">
        <v>992</v>
      </c>
      <c r="AO21" s="155"/>
      <c r="AP21" s="114"/>
      <c r="AQ21" s="114"/>
      <c r="AR21" s="114"/>
      <c r="AS21" s="114"/>
      <c r="AT21" s="114"/>
      <c r="AU21" s="114"/>
      <c r="AV21" s="114"/>
      <c r="AW21" s="114"/>
    </row>
    <row r="22" customFormat="false" ht="12.75" hidden="false" customHeight="false" outlineLevel="0" collapsed="false">
      <c r="A22" s="40" t="s">
        <v>993</v>
      </c>
      <c r="B22" s="248" t="s">
        <v>990</v>
      </c>
      <c r="C22" s="254" t="s">
        <v>462</v>
      </c>
      <c r="D22" s="114" t="n">
        <v>516</v>
      </c>
      <c r="E22" s="114" t="n">
        <v>382</v>
      </c>
      <c r="F22" s="114" t="n">
        <v>134</v>
      </c>
      <c r="G22" s="114" t="n">
        <v>101</v>
      </c>
      <c r="H22" s="114" t="n">
        <v>47</v>
      </c>
      <c r="I22" s="114" t="n">
        <v>54</v>
      </c>
      <c r="J22" s="114" t="n">
        <v>112</v>
      </c>
      <c r="K22" s="114" t="n">
        <v>69</v>
      </c>
      <c r="L22" s="114" t="n">
        <v>28</v>
      </c>
      <c r="M22" s="114" t="n">
        <v>15</v>
      </c>
      <c r="N22" s="114" t="n">
        <v>4</v>
      </c>
      <c r="O22" s="114" t="n">
        <v>21</v>
      </c>
      <c r="P22" s="114" t="n">
        <v>4</v>
      </c>
      <c r="Q22" s="114" t="n">
        <v>25</v>
      </c>
      <c r="R22" s="114" t="n">
        <v>30</v>
      </c>
      <c r="S22" s="114" t="n">
        <v>56</v>
      </c>
      <c r="T22" s="438" t="s">
        <v>993</v>
      </c>
      <c r="U22" s="40" t="s">
        <v>993</v>
      </c>
      <c r="V22" s="248" t="s">
        <v>990</v>
      </c>
      <c r="W22" s="254" t="s">
        <v>462</v>
      </c>
      <c r="X22" s="114" t="n">
        <v>66</v>
      </c>
      <c r="Y22" s="114" t="n">
        <v>11</v>
      </c>
      <c r="Z22" s="114" t="n">
        <v>30</v>
      </c>
      <c r="AA22" s="114" t="n">
        <v>25</v>
      </c>
      <c r="AB22" s="114" t="n">
        <v>21</v>
      </c>
      <c r="AC22" s="114" t="n">
        <v>10</v>
      </c>
      <c r="AD22" s="114" t="n">
        <v>7</v>
      </c>
      <c r="AE22" s="114" t="n">
        <v>4</v>
      </c>
      <c r="AF22" s="114" t="n">
        <v>9</v>
      </c>
      <c r="AG22" s="114" t="n">
        <v>6</v>
      </c>
      <c r="AH22" s="114" t="n">
        <v>3</v>
      </c>
      <c r="AI22" s="114" t="n">
        <v>5</v>
      </c>
      <c r="AJ22" s="114" t="n">
        <v>45</v>
      </c>
      <c r="AK22" s="114" t="n">
        <v>9</v>
      </c>
      <c r="AL22" s="114" t="n">
        <v>5</v>
      </c>
      <c r="AM22" s="114" t="n">
        <v>3</v>
      </c>
      <c r="AN22" s="438" t="s">
        <v>993</v>
      </c>
      <c r="AO22" s="155"/>
      <c r="AP22" s="114"/>
      <c r="AQ22" s="114"/>
      <c r="AR22" s="114"/>
      <c r="AS22" s="114"/>
      <c r="AT22" s="114"/>
      <c r="AU22" s="114"/>
      <c r="AV22" s="114"/>
      <c r="AW22" s="114"/>
    </row>
    <row r="23" customFormat="false" ht="12.75" hidden="false" customHeight="false" outlineLevel="0" collapsed="false">
      <c r="A23" s="40" t="s">
        <v>994</v>
      </c>
      <c r="B23" s="248" t="s">
        <v>522</v>
      </c>
      <c r="C23" s="254" t="s">
        <v>462</v>
      </c>
      <c r="D23" s="114" t="n">
        <v>28</v>
      </c>
      <c r="E23" s="114" t="n">
        <v>25</v>
      </c>
      <c r="F23" s="114" t="n">
        <v>3</v>
      </c>
      <c r="G23" s="114" t="n">
        <v>2</v>
      </c>
      <c r="H23" s="114" t="n">
        <v>1</v>
      </c>
      <c r="I23" s="114" t="n">
        <v>1</v>
      </c>
      <c r="J23" s="114" t="n">
        <v>3</v>
      </c>
      <c r="K23" s="114" t="n">
        <v>3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2</v>
      </c>
      <c r="R23" s="114" t="n">
        <v>2</v>
      </c>
      <c r="S23" s="114" t="n">
        <v>0</v>
      </c>
      <c r="T23" s="438" t="s">
        <v>994</v>
      </c>
      <c r="U23" s="40" t="s">
        <v>994</v>
      </c>
      <c r="V23" s="248" t="s">
        <v>522</v>
      </c>
      <c r="W23" s="254" t="s">
        <v>462</v>
      </c>
      <c r="X23" s="114" t="n">
        <v>9</v>
      </c>
      <c r="Y23" s="114" t="n">
        <v>0</v>
      </c>
      <c r="Z23" s="114" t="n">
        <v>7</v>
      </c>
      <c r="AA23" s="114" t="n">
        <v>2</v>
      </c>
      <c r="AB23" s="114" t="n">
        <v>6</v>
      </c>
      <c r="AC23" s="114" t="n">
        <v>3</v>
      </c>
      <c r="AD23" s="114" t="n">
        <v>3</v>
      </c>
      <c r="AE23" s="114" t="n">
        <v>0</v>
      </c>
      <c r="AF23" s="114" t="n">
        <v>1</v>
      </c>
      <c r="AG23" s="114" t="n">
        <v>1</v>
      </c>
      <c r="AH23" s="114" t="n">
        <v>0</v>
      </c>
      <c r="AI23" s="114" t="n">
        <v>0</v>
      </c>
      <c r="AJ23" s="114" t="n">
        <v>1</v>
      </c>
      <c r="AK23" s="114" t="n">
        <v>0</v>
      </c>
      <c r="AL23" s="114" t="n">
        <v>0</v>
      </c>
      <c r="AM23" s="114" t="n">
        <v>2</v>
      </c>
      <c r="AN23" s="438" t="s">
        <v>994</v>
      </c>
      <c r="AO23" s="155"/>
      <c r="AP23" s="114"/>
      <c r="AQ23" s="114"/>
      <c r="AR23" s="114"/>
      <c r="AS23" s="114"/>
      <c r="AT23" s="114"/>
      <c r="AU23" s="114"/>
      <c r="AV23" s="114"/>
      <c r="AW23" s="114"/>
    </row>
    <row r="24" customFormat="false" ht="20.1" hidden="false" customHeight="true" outlineLevel="0" collapsed="false">
      <c r="A24" s="40" t="s">
        <v>995</v>
      </c>
      <c r="B24" s="122" t="s">
        <v>523</v>
      </c>
      <c r="C24" s="254" t="s">
        <v>462</v>
      </c>
      <c r="D24" s="114" t="n">
        <v>2684</v>
      </c>
      <c r="E24" s="114" t="n">
        <v>2217</v>
      </c>
      <c r="F24" s="114" t="n">
        <v>467</v>
      </c>
      <c r="G24" s="114" t="n">
        <v>287</v>
      </c>
      <c r="H24" s="114" t="n">
        <v>155</v>
      </c>
      <c r="I24" s="114" t="n">
        <v>132</v>
      </c>
      <c r="J24" s="114" t="n">
        <v>261</v>
      </c>
      <c r="K24" s="114" t="n">
        <v>155</v>
      </c>
      <c r="L24" s="114" t="n">
        <v>75</v>
      </c>
      <c r="M24" s="114" t="n">
        <v>31</v>
      </c>
      <c r="N24" s="114" t="n">
        <v>183</v>
      </c>
      <c r="O24" s="114" t="n">
        <v>71</v>
      </c>
      <c r="P24" s="114" t="n">
        <v>28</v>
      </c>
      <c r="Q24" s="114" t="n">
        <v>71</v>
      </c>
      <c r="R24" s="114" t="n">
        <v>145</v>
      </c>
      <c r="S24" s="114" t="n">
        <v>74</v>
      </c>
      <c r="T24" s="438" t="s">
        <v>995</v>
      </c>
      <c r="U24" s="40" t="s">
        <v>995</v>
      </c>
      <c r="V24" s="122" t="s">
        <v>523</v>
      </c>
      <c r="W24" s="254" t="s">
        <v>462</v>
      </c>
      <c r="X24" s="114" t="n">
        <v>358</v>
      </c>
      <c r="Y24" s="114" t="n">
        <v>57</v>
      </c>
      <c r="Z24" s="114" t="n">
        <v>199</v>
      </c>
      <c r="AA24" s="114" t="n">
        <v>102</v>
      </c>
      <c r="AB24" s="114" t="n">
        <v>619</v>
      </c>
      <c r="AC24" s="114" t="n">
        <v>212</v>
      </c>
      <c r="AD24" s="114" t="n">
        <v>275</v>
      </c>
      <c r="AE24" s="114" t="n">
        <v>132</v>
      </c>
      <c r="AF24" s="114" t="n">
        <v>115</v>
      </c>
      <c r="AG24" s="114" t="n">
        <v>53</v>
      </c>
      <c r="AH24" s="114" t="n">
        <v>62</v>
      </c>
      <c r="AI24" s="114" t="n">
        <v>50</v>
      </c>
      <c r="AJ24" s="114" t="n">
        <v>139</v>
      </c>
      <c r="AK24" s="114" t="n">
        <v>96</v>
      </c>
      <c r="AL24" s="114" t="n">
        <v>100</v>
      </c>
      <c r="AM24" s="114" t="n">
        <v>87</v>
      </c>
      <c r="AN24" s="438" t="s">
        <v>995</v>
      </c>
      <c r="AO24" s="155"/>
      <c r="AP24" s="114"/>
      <c r="AQ24" s="114"/>
      <c r="AR24" s="114"/>
      <c r="AS24" s="114"/>
      <c r="AT24" s="114"/>
      <c r="AU24" s="114"/>
      <c r="AV24" s="114"/>
      <c r="AW24" s="114"/>
    </row>
    <row r="25" customFormat="false" ht="18.75" hidden="false" customHeight="true" outlineLevel="0" collapsed="false">
      <c r="A25" s="40" t="s">
        <v>996</v>
      </c>
      <c r="B25" s="390" t="s">
        <v>997</v>
      </c>
      <c r="C25" s="254" t="s">
        <v>469</v>
      </c>
      <c r="D25" s="114" t="n">
        <v>2423</v>
      </c>
      <c r="E25" s="114" t="n">
        <v>2000</v>
      </c>
      <c r="F25" s="114" t="n">
        <v>423</v>
      </c>
      <c r="G25" s="114" t="n">
        <v>254</v>
      </c>
      <c r="H25" s="114" t="n">
        <v>135</v>
      </c>
      <c r="I25" s="114" t="n">
        <v>119</v>
      </c>
      <c r="J25" s="114" t="n">
        <v>239</v>
      </c>
      <c r="K25" s="114" t="n">
        <v>144</v>
      </c>
      <c r="L25" s="114" t="n">
        <v>69</v>
      </c>
      <c r="M25" s="114" t="n">
        <v>26</v>
      </c>
      <c r="N25" s="114" t="n">
        <v>162</v>
      </c>
      <c r="O25" s="114" t="n">
        <v>65</v>
      </c>
      <c r="P25" s="114" t="n">
        <v>28</v>
      </c>
      <c r="Q25" s="114" t="n">
        <v>60</v>
      </c>
      <c r="R25" s="114" t="n">
        <v>135</v>
      </c>
      <c r="S25" s="114" t="n">
        <v>62</v>
      </c>
      <c r="T25" s="438" t="s">
        <v>996</v>
      </c>
      <c r="U25" s="40" t="s">
        <v>996</v>
      </c>
      <c r="V25" s="390" t="s">
        <v>997</v>
      </c>
      <c r="W25" s="254" t="s">
        <v>469</v>
      </c>
      <c r="X25" s="114" t="n">
        <v>318</v>
      </c>
      <c r="Y25" s="114" t="n">
        <v>48</v>
      </c>
      <c r="Z25" s="114" t="n">
        <v>177</v>
      </c>
      <c r="AA25" s="114" t="n">
        <v>93</v>
      </c>
      <c r="AB25" s="114" t="n">
        <v>573</v>
      </c>
      <c r="AC25" s="114" t="n">
        <v>198</v>
      </c>
      <c r="AD25" s="114" t="n">
        <v>254</v>
      </c>
      <c r="AE25" s="114" t="n">
        <v>121</v>
      </c>
      <c r="AF25" s="114" t="n">
        <v>96</v>
      </c>
      <c r="AG25" s="114" t="n">
        <v>49</v>
      </c>
      <c r="AH25" s="114" t="n">
        <v>47</v>
      </c>
      <c r="AI25" s="114" t="n">
        <v>44</v>
      </c>
      <c r="AJ25" s="114" t="n">
        <v>129</v>
      </c>
      <c r="AK25" s="114" t="n">
        <v>90</v>
      </c>
      <c r="AL25" s="114" t="n">
        <v>91</v>
      </c>
      <c r="AM25" s="114" t="n">
        <v>77</v>
      </c>
      <c r="AN25" s="438" t="s">
        <v>996</v>
      </c>
      <c r="AO25" s="155"/>
      <c r="AP25" s="114"/>
      <c r="AQ25" s="114"/>
      <c r="AR25" s="114"/>
      <c r="AS25" s="114"/>
      <c r="AT25" s="114"/>
      <c r="AU25" s="114"/>
      <c r="AV25" s="114"/>
      <c r="AW25" s="114"/>
    </row>
    <row r="26" customFormat="false" ht="12.75" hidden="false" customHeight="false" outlineLevel="0" collapsed="false">
      <c r="A26" s="40" t="s">
        <v>998</v>
      </c>
      <c r="B26" s="390" t="s">
        <v>999</v>
      </c>
      <c r="C26" s="254" t="s">
        <v>469</v>
      </c>
      <c r="D26" s="114" t="n">
        <v>261</v>
      </c>
      <c r="E26" s="114" t="n">
        <v>217</v>
      </c>
      <c r="F26" s="114" t="n">
        <v>44</v>
      </c>
      <c r="G26" s="114" t="n">
        <v>33</v>
      </c>
      <c r="H26" s="114" t="n">
        <v>20</v>
      </c>
      <c r="I26" s="114" t="n">
        <v>13</v>
      </c>
      <c r="J26" s="114" t="n">
        <v>22</v>
      </c>
      <c r="K26" s="114" t="n">
        <v>11</v>
      </c>
      <c r="L26" s="114" t="n">
        <v>6</v>
      </c>
      <c r="M26" s="114" t="n">
        <v>5</v>
      </c>
      <c r="N26" s="114" t="n">
        <v>21</v>
      </c>
      <c r="O26" s="114" t="n">
        <v>6</v>
      </c>
      <c r="P26" s="114" t="n">
        <v>0</v>
      </c>
      <c r="Q26" s="114" t="n">
        <v>11</v>
      </c>
      <c r="R26" s="114" t="n">
        <v>10</v>
      </c>
      <c r="S26" s="114" t="n">
        <v>12</v>
      </c>
      <c r="T26" s="438" t="s">
        <v>998</v>
      </c>
      <c r="U26" s="40" t="s">
        <v>998</v>
      </c>
      <c r="V26" s="390" t="s">
        <v>999</v>
      </c>
      <c r="W26" s="254" t="s">
        <v>469</v>
      </c>
      <c r="X26" s="114" t="n">
        <v>40</v>
      </c>
      <c r="Y26" s="114" t="n">
        <v>9</v>
      </c>
      <c r="Z26" s="114" t="n">
        <v>22</v>
      </c>
      <c r="AA26" s="114" t="n">
        <v>9</v>
      </c>
      <c r="AB26" s="114" t="n">
        <v>46</v>
      </c>
      <c r="AC26" s="114" t="n">
        <v>14</v>
      </c>
      <c r="AD26" s="114" t="n">
        <v>21</v>
      </c>
      <c r="AE26" s="114" t="n">
        <v>11</v>
      </c>
      <c r="AF26" s="114" t="n">
        <v>19</v>
      </c>
      <c r="AG26" s="114" t="n">
        <v>4</v>
      </c>
      <c r="AH26" s="114" t="n">
        <v>15</v>
      </c>
      <c r="AI26" s="114" t="n">
        <v>6</v>
      </c>
      <c r="AJ26" s="114" t="n">
        <v>10</v>
      </c>
      <c r="AK26" s="114" t="n">
        <v>6</v>
      </c>
      <c r="AL26" s="114" t="n">
        <v>9</v>
      </c>
      <c r="AM26" s="114" t="n">
        <v>10</v>
      </c>
      <c r="AN26" s="438" t="s">
        <v>998</v>
      </c>
      <c r="AO26" s="155"/>
      <c r="AP26" s="114"/>
      <c r="AQ26" s="114"/>
      <c r="AR26" s="114"/>
      <c r="AS26" s="114"/>
      <c r="AT26" s="114"/>
      <c r="AU26" s="114"/>
      <c r="AV26" s="114"/>
      <c r="AW26" s="114"/>
    </row>
    <row r="27" customFormat="false" ht="20.1" hidden="false" customHeight="true" outlineLevel="0" collapsed="false">
      <c r="A27" s="40" t="s">
        <v>1000</v>
      </c>
      <c r="B27" s="122" t="s">
        <v>526</v>
      </c>
      <c r="C27" s="254" t="s">
        <v>462</v>
      </c>
      <c r="D27" s="114" t="n">
        <v>2095</v>
      </c>
      <c r="E27" s="114" t="n">
        <v>1708</v>
      </c>
      <c r="F27" s="114" t="n">
        <v>387</v>
      </c>
      <c r="G27" s="114" t="n">
        <v>218</v>
      </c>
      <c r="H27" s="114" t="n">
        <v>110</v>
      </c>
      <c r="I27" s="114" t="n">
        <v>108</v>
      </c>
      <c r="J27" s="114" t="n">
        <v>186</v>
      </c>
      <c r="K27" s="114" t="n">
        <v>121</v>
      </c>
      <c r="L27" s="114" t="n">
        <v>36</v>
      </c>
      <c r="M27" s="114" t="n">
        <v>29</v>
      </c>
      <c r="N27" s="114" t="n">
        <v>116</v>
      </c>
      <c r="O27" s="114" t="n">
        <v>46</v>
      </c>
      <c r="P27" s="114" t="n">
        <v>11</v>
      </c>
      <c r="Q27" s="114" t="n">
        <v>48</v>
      </c>
      <c r="R27" s="114" t="n">
        <v>145</v>
      </c>
      <c r="S27" s="114" t="n">
        <v>75</v>
      </c>
      <c r="T27" s="438" t="s">
        <v>1000</v>
      </c>
      <c r="U27" s="40" t="s">
        <v>1000</v>
      </c>
      <c r="V27" s="122" t="s">
        <v>526</v>
      </c>
      <c r="W27" s="254" t="s">
        <v>462</v>
      </c>
      <c r="X27" s="114" t="n">
        <v>351</v>
      </c>
      <c r="Y27" s="114" t="n">
        <v>54</v>
      </c>
      <c r="Z27" s="114" t="n">
        <v>187</v>
      </c>
      <c r="AA27" s="114" t="n">
        <v>110</v>
      </c>
      <c r="AB27" s="114" t="n">
        <v>431</v>
      </c>
      <c r="AC27" s="114" t="n">
        <v>157</v>
      </c>
      <c r="AD27" s="114" t="n">
        <v>177</v>
      </c>
      <c r="AE27" s="114" t="n">
        <v>97</v>
      </c>
      <c r="AF27" s="114" t="n">
        <v>106</v>
      </c>
      <c r="AG27" s="114" t="n">
        <v>53</v>
      </c>
      <c r="AH27" s="114" t="n">
        <v>53</v>
      </c>
      <c r="AI27" s="114" t="n">
        <v>25</v>
      </c>
      <c r="AJ27" s="114" t="n">
        <v>97</v>
      </c>
      <c r="AK27" s="114" t="n">
        <v>94</v>
      </c>
      <c r="AL27" s="114" t="n">
        <v>71</v>
      </c>
      <c r="AM27" s="114" t="n">
        <v>75</v>
      </c>
      <c r="AN27" s="438" t="s">
        <v>1000</v>
      </c>
      <c r="AO27" s="155"/>
      <c r="AP27" s="114"/>
      <c r="AQ27" s="114"/>
      <c r="AR27" s="114"/>
      <c r="AS27" s="114"/>
      <c r="AT27" s="114"/>
      <c r="AU27" s="114"/>
      <c r="AV27" s="114"/>
      <c r="AW27" s="114"/>
    </row>
    <row r="28" customFormat="false" ht="6" hidden="false" customHeight="true" outlineLevel="0" collapsed="false">
      <c r="A28" s="439"/>
      <c r="B28" s="390"/>
      <c r="C28" s="232"/>
      <c r="D28" s="240"/>
      <c r="E28" s="177"/>
      <c r="F28" s="177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440"/>
      <c r="U28" s="439"/>
      <c r="V28" s="390"/>
      <c r="W28" s="232"/>
      <c r="X28" s="240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440"/>
      <c r="AO28" s="391"/>
    </row>
    <row r="29" customFormat="false" ht="25.5" hidden="false" customHeight="true" outlineLevel="0" collapsed="false">
      <c r="A29" s="40"/>
      <c r="B29" s="154"/>
      <c r="C29" s="122"/>
      <c r="D29" s="154" t="s">
        <v>982</v>
      </c>
      <c r="E29" s="103"/>
      <c r="F29" s="103"/>
      <c r="G29" s="114"/>
      <c r="H29" s="114"/>
      <c r="I29" s="114"/>
      <c r="J29" s="154" t="s">
        <v>982</v>
      </c>
      <c r="K29" s="114"/>
      <c r="L29" s="114"/>
      <c r="M29" s="114"/>
      <c r="N29" s="114"/>
      <c r="O29" s="114"/>
      <c r="P29" s="114"/>
      <c r="Q29" s="114"/>
      <c r="R29" s="114"/>
      <c r="S29" s="114"/>
      <c r="T29" s="226"/>
      <c r="U29" s="40"/>
      <c r="V29" s="154"/>
      <c r="W29" s="122"/>
      <c r="X29" s="154" t="s">
        <v>982</v>
      </c>
      <c r="Y29" s="114"/>
      <c r="Z29" s="114"/>
      <c r="AA29" s="114"/>
      <c r="AB29" s="114"/>
      <c r="AC29" s="114"/>
      <c r="AD29" s="154" t="s">
        <v>982</v>
      </c>
      <c r="AE29" s="114"/>
      <c r="AF29" s="114"/>
      <c r="AG29" s="114"/>
      <c r="AH29" s="114"/>
      <c r="AI29" s="114"/>
      <c r="AJ29" s="114"/>
      <c r="AK29" s="114"/>
      <c r="AL29" s="114"/>
      <c r="AM29" s="114"/>
      <c r="AN29" s="226"/>
    </row>
    <row r="30" customFormat="false" ht="20.1" hidden="false" customHeight="true" outlineLevel="0" collapsed="false">
      <c r="A30" s="40" t="s">
        <v>1001</v>
      </c>
      <c r="B30" s="122" t="s">
        <v>1002</v>
      </c>
      <c r="C30" s="254" t="s">
        <v>462</v>
      </c>
      <c r="D30" s="114" t="n">
        <v>60257</v>
      </c>
      <c r="E30" s="114" t="n">
        <v>52471</v>
      </c>
      <c r="F30" s="114" t="n">
        <v>7786</v>
      </c>
      <c r="G30" s="114" t="n">
        <v>5612</v>
      </c>
      <c r="H30" s="114" t="n">
        <v>3036</v>
      </c>
      <c r="I30" s="114" t="n">
        <v>2576</v>
      </c>
      <c r="J30" s="114" t="n">
        <v>8122</v>
      </c>
      <c r="K30" s="114" t="n">
        <v>5137</v>
      </c>
      <c r="L30" s="114" t="n">
        <v>1671</v>
      </c>
      <c r="M30" s="114" t="n">
        <v>1314</v>
      </c>
      <c r="N30" s="114" t="n">
        <v>4741</v>
      </c>
      <c r="O30" s="114" t="n">
        <v>1732</v>
      </c>
      <c r="P30" s="114" t="n">
        <v>365</v>
      </c>
      <c r="Q30" s="114" t="n">
        <v>1802</v>
      </c>
      <c r="R30" s="114" t="n">
        <v>5154</v>
      </c>
      <c r="S30" s="114" t="n">
        <v>1114</v>
      </c>
      <c r="T30" s="438" t="s">
        <v>1001</v>
      </c>
      <c r="U30" s="40" t="s">
        <v>1001</v>
      </c>
      <c r="V30" s="122" t="s">
        <v>1002</v>
      </c>
      <c r="W30" s="254" t="s">
        <v>462</v>
      </c>
      <c r="X30" s="114" t="n">
        <v>6040</v>
      </c>
      <c r="Y30" s="114" t="n">
        <v>833</v>
      </c>
      <c r="Z30" s="114" t="n">
        <v>3319</v>
      </c>
      <c r="AA30" s="114" t="n">
        <v>1888</v>
      </c>
      <c r="AB30" s="114" t="n">
        <v>15487</v>
      </c>
      <c r="AC30" s="114" t="n">
        <v>4802</v>
      </c>
      <c r="AD30" s="114" t="n">
        <v>6194</v>
      </c>
      <c r="AE30" s="114" t="n">
        <v>4491</v>
      </c>
      <c r="AF30" s="114" t="n">
        <v>2957</v>
      </c>
      <c r="AG30" s="114" t="n">
        <v>1814</v>
      </c>
      <c r="AH30" s="114" t="n">
        <v>1143</v>
      </c>
      <c r="AI30" s="114" t="n">
        <v>688</v>
      </c>
      <c r="AJ30" s="114" t="n">
        <v>2250</v>
      </c>
      <c r="AK30" s="114" t="n">
        <v>1315</v>
      </c>
      <c r="AL30" s="114" t="n">
        <v>1503</v>
      </c>
      <c r="AM30" s="114" t="n">
        <v>1375</v>
      </c>
      <c r="AN30" s="438" t="s">
        <v>1001</v>
      </c>
      <c r="AO30" s="155"/>
      <c r="AP30" s="114"/>
      <c r="AQ30" s="114"/>
      <c r="AR30" s="114"/>
      <c r="AS30" s="114"/>
      <c r="AT30" s="114"/>
      <c r="AU30" s="114"/>
      <c r="AV30" s="114"/>
      <c r="AW30" s="114"/>
    </row>
    <row r="31" customFormat="false" ht="13.5" hidden="false" customHeight="true" outlineLevel="0" collapsed="false">
      <c r="A31" s="40"/>
      <c r="B31" s="114" t="s">
        <v>1003</v>
      </c>
      <c r="C31" s="254"/>
      <c r="D31" s="103"/>
      <c r="E31" s="103"/>
      <c r="F31" s="103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438"/>
      <c r="U31" s="40"/>
      <c r="V31" s="114" t="s">
        <v>1003</v>
      </c>
      <c r="W31" s="254"/>
      <c r="X31" s="103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438"/>
    </row>
    <row r="32" customFormat="false" ht="19.5" hidden="false" customHeight="true" outlineLevel="0" collapsed="false">
      <c r="A32" s="40" t="s">
        <v>1004</v>
      </c>
      <c r="B32" s="248" t="s">
        <v>823</v>
      </c>
      <c r="C32" s="254" t="s">
        <v>469</v>
      </c>
      <c r="D32" s="235" t="n">
        <v>99.5950677929535</v>
      </c>
      <c r="E32" s="235" t="n">
        <v>99.5673800766138</v>
      </c>
      <c r="F32" s="235" t="n">
        <v>99.7816593886463</v>
      </c>
      <c r="G32" s="235" t="n">
        <v>99.6970776906629</v>
      </c>
      <c r="H32" s="235" t="n">
        <v>99.604743083004</v>
      </c>
      <c r="I32" s="235" t="n">
        <v>99.805900621118</v>
      </c>
      <c r="J32" s="235" t="n">
        <v>99.0273331691702</v>
      </c>
      <c r="K32" s="235" t="n">
        <v>98.8904029589254</v>
      </c>
      <c r="L32" s="235" t="n">
        <v>99.2818671454219</v>
      </c>
      <c r="M32" s="235" t="n">
        <v>99.2389649923896</v>
      </c>
      <c r="N32" s="235" t="n">
        <v>99.7679814385151</v>
      </c>
      <c r="O32" s="235" t="n">
        <v>99.7690531177829</v>
      </c>
      <c r="P32" s="235" t="n">
        <v>99.7260273972603</v>
      </c>
      <c r="Q32" s="235" t="n">
        <v>99.0011098779134</v>
      </c>
      <c r="R32" s="235" t="n">
        <v>99.5537446643384</v>
      </c>
      <c r="S32" s="235" t="n">
        <v>99.7307001795332</v>
      </c>
      <c r="T32" s="438" t="s">
        <v>1004</v>
      </c>
      <c r="U32" s="40" t="s">
        <v>1004</v>
      </c>
      <c r="V32" s="248" t="s">
        <v>823</v>
      </c>
      <c r="W32" s="254" t="s">
        <v>469</v>
      </c>
      <c r="X32" s="235" t="n">
        <v>99.9172185430464</v>
      </c>
      <c r="Y32" s="235" t="n">
        <v>100</v>
      </c>
      <c r="Z32" s="235" t="n">
        <v>99.879481771618</v>
      </c>
      <c r="AA32" s="235" t="n">
        <v>99.9470338983051</v>
      </c>
      <c r="AB32" s="235" t="n">
        <v>99.6836056047007</v>
      </c>
      <c r="AC32" s="235" t="n">
        <v>99.7292794668888</v>
      </c>
      <c r="AD32" s="235" t="n">
        <v>99.7093961898612</v>
      </c>
      <c r="AE32" s="235" t="n">
        <v>99.5991983967936</v>
      </c>
      <c r="AF32" s="235" t="n">
        <v>99.5265471761921</v>
      </c>
      <c r="AG32" s="235" t="n">
        <v>99.6692392502756</v>
      </c>
      <c r="AH32" s="235" t="n">
        <v>99.3000874890639</v>
      </c>
      <c r="AI32" s="235" t="n">
        <v>98.9825581395349</v>
      </c>
      <c r="AJ32" s="235" t="n">
        <v>99.6</v>
      </c>
      <c r="AK32" s="235" t="n">
        <v>99.9239543726236</v>
      </c>
      <c r="AL32" s="235" t="n">
        <v>99.8003992015968</v>
      </c>
      <c r="AM32" s="235" t="n">
        <v>100</v>
      </c>
      <c r="AN32" s="438" t="s">
        <v>1004</v>
      </c>
      <c r="AO32" s="155"/>
      <c r="AP32" s="114"/>
      <c r="AQ32" s="114"/>
      <c r="AR32" s="114"/>
      <c r="AS32" s="114"/>
      <c r="AT32" s="114"/>
      <c r="AU32" s="114"/>
      <c r="AV32" s="114"/>
      <c r="AW32" s="114"/>
    </row>
    <row r="33" customFormat="false" ht="12.75" hidden="false" customHeight="false" outlineLevel="0" collapsed="false">
      <c r="A33" s="40" t="s">
        <v>1005</v>
      </c>
      <c r="B33" s="248" t="s">
        <v>825</v>
      </c>
      <c r="C33" s="254" t="s">
        <v>469</v>
      </c>
      <c r="D33" s="235" t="n">
        <v>0.252252850291252</v>
      </c>
      <c r="E33" s="235" t="n">
        <v>0.272531493586934</v>
      </c>
      <c r="F33" s="235" t="n">
        <v>0.11559208836373</v>
      </c>
      <c r="G33" s="235" t="n">
        <v>0.160370634354954</v>
      </c>
      <c r="H33" s="235" t="n">
        <v>0.164690382081686</v>
      </c>
      <c r="I33" s="235" t="n">
        <v>0.15527950310559</v>
      </c>
      <c r="J33" s="235" t="n">
        <v>0.603299679881803</v>
      </c>
      <c r="K33" s="235" t="n">
        <v>0.759197975472066</v>
      </c>
      <c r="L33" s="235" t="n">
        <v>0.359066427289049</v>
      </c>
      <c r="M33" s="235" t="n">
        <v>0.30441400304414</v>
      </c>
      <c r="N33" s="235" t="n">
        <v>0.168740771989032</v>
      </c>
      <c r="O33" s="235" t="n">
        <v>0.115473441108545</v>
      </c>
      <c r="P33" s="235" t="n">
        <v>0</v>
      </c>
      <c r="Q33" s="235" t="n">
        <v>0.776914539400666</v>
      </c>
      <c r="R33" s="235" t="n">
        <v>0.194024058983314</v>
      </c>
      <c r="S33" s="235" t="n">
        <v>0.179533213644524</v>
      </c>
      <c r="T33" s="438" t="s">
        <v>1005</v>
      </c>
      <c r="U33" s="40" t="s">
        <v>1005</v>
      </c>
      <c r="V33" s="248" t="s">
        <v>825</v>
      </c>
      <c r="W33" s="254" t="s">
        <v>469</v>
      </c>
      <c r="X33" s="235" t="n">
        <v>0.0165562913907285</v>
      </c>
      <c r="Y33" s="235" t="n">
        <v>0</v>
      </c>
      <c r="Z33" s="235" t="n">
        <v>0.0301295570955107</v>
      </c>
      <c r="AA33" s="235" t="n">
        <v>0</v>
      </c>
      <c r="AB33" s="235" t="n">
        <v>0.200167882740363</v>
      </c>
      <c r="AC33" s="235" t="n">
        <v>0.187421907538526</v>
      </c>
      <c r="AD33" s="235" t="n">
        <v>0.129157248950597</v>
      </c>
      <c r="AE33" s="235" t="n">
        <v>0.311734580271654</v>
      </c>
      <c r="AF33" s="235" t="n">
        <v>0.371998647277646</v>
      </c>
      <c r="AG33" s="235" t="n">
        <v>0.275633958103638</v>
      </c>
      <c r="AH33" s="235" t="n">
        <v>0.5249343832021</v>
      </c>
      <c r="AI33" s="235" t="n">
        <v>1.01744186046512</v>
      </c>
      <c r="AJ33" s="235" t="n">
        <v>0.222222222222222</v>
      </c>
      <c r="AK33" s="235" t="n">
        <v>0</v>
      </c>
      <c r="AL33" s="235" t="n">
        <v>0.199600798403194</v>
      </c>
      <c r="AM33" s="235" t="n">
        <v>0</v>
      </c>
      <c r="AN33" s="438" t="s">
        <v>1005</v>
      </c>
      <c r="AO33" s="155"/>
      <c r="AP33" s="114"/>
      <c r="AQ33" s="114"/>
      <c r="AR33" s="114"/>
      <c r="AS33" s="114"/>
      <c r="AT33" s="114"/>
      <c r="AU33" s="114"/>
      <c r="AV33" s="114"/>
      <c r="AW33" s="114"/>
    </row>
    <row r="34" customFormat="false" ht="12.75" hidden="false" customHeight="false" outlineLevel="0" collapsed="false">
      <c r="A34" s="40" t="s">
        <v>1006</v>
      </c>
      <c r="B34" s="248" t="s">
        <v>827</v>
      </c>
      <c r="C34" s="254" t="s">
        <v>469</v>
      </c>
      <c r="D34" s="235" t="n">
        <v>0.152679356755232</v>
      </c>
      <c r="E34" s="235" t="n">
        <v>0.160088429799318</v>
      </c>
      <c r="F34" s="235" t="n">
        <v>0.102748522989982</v>
      </c>
      <c r="G34" s="235" t="n">
        <v>0.142551674982181</v>
      </c>
      <c r="H34" s="235" t="n">
        <v>0.230566534914361</v>
      </c>
      <c r="I34" s="235" t="n">
        <v>0.0388198757763975</v>
      </c>
      <c r="J34" s="235" t="n">
        <v>0.369367150948042</v>
      </c>
      <c r="K34" s="235" t="n">
        <v>0.350399065602492</v>
      </c>
      <c r="L34" s="235" t="n">
        <v>0.359066427289049</v>
      </c>
      <c r="M34" s="235" t="n">
        <v>0.45662100456621</v>
      </c>
      <c r="N34" s="235" t="n">
        <v>0.0632777894958869</v>
      </c>
      <c r="O34" s="235" t="n">
        <v>0.115473441108545</v>
      </c>
      <c r="P34" s="235" t="n">
        <v>0.273972602739726</v>
      </c>
      <c r="Q34" s="235" t="n">
        <v>0.221975582685905</v>
      </c>
      <c r="R34" s="235" t="n">
        <v>0.252231276678308</v>
      </c>
      <c r="S34" s="235" t="n">
        <v>0.0897666068222621</v>
      </c>
      <c r="T34" s="438" t="s">
        <v>1006</v>
      </c>
      <c r="U34" s="40" t="s">
        <v>1006</v>
      </c>
      <c r="V34" s="248" t="s">
        <v>827</v>
      </c>
      <c r="W34" s="254" t="s">
        <v>469</v>
      </c>
      <c r="X34" s="235" t="n">
        <v>0.0662251655629139</v>
      </c>
      <c r="Y34" s="235" t="n">
        <v>0</v>
      </c>
      <c r="Z34" s="235" t="n">
        <v>0.0903886712865321</v>
      </c>
      <c r="AA34" s="235" t="n">
        <v>0.0529661016949153</v>
      </c>
      <c r="AB34" s="235" t="n">
        <v>0.11622651255892</v>
      </c>
      <c r="AC34" s="235" t="n">
        <v>0.0832986255726781</v>
      </c>
      <c r="AD34" s="235" t="n">
        <v>0.161446561188247</v>
      </c>
      <c r="AE34" s="235" t="n">
        <v>0.0890670229347584</v>
      </c>
      <c r="AF34" s="235" t="n">
        <v>0.101454176530267</v>
      </c>
      <c r="AG34" s="235" t="n">
        <v>0.0551267916207277</v>
      </c>
      <c r="AH34" s="235" t="n">
        <v>0.174978127734033</v>
      </c>
      <c r="AI34" s="235" t="n">
        <v>0</v>
      </c>
      <c r="AJ34" s="235" t="n">
        <v>0.177777777777778</v>
      </c>
      <c r="AK34" s="235" t="n">
        <v>0.0760456273764259</v>
      </c>
      <c r="AL34" s="235" t="n">
        <v>0</v>
      </c>
      <c r="AM34" s="235" t="n">
        <v>0</v>
      </c>
      <c r="AN34" s="438" t="s">
        <v>1006</v>
      </c>
      <c r="AO34" s="155"/>
      <c r="AP34" s="114"/>
      <c r="AQ34" s="114"/>
      <c r="AR34" s="114"/>
      <c r="AS34" s="114"/>
      <c r="AT34" s="114"/>
      <c r="AU34" s="114"/>
      <c r="AV34" s="114"/>
      <c r="AW34" s="114"/>
    </row>
    <row r="35" customFormat="false" ht="20.1" hidden="false" customHeight="true" outlineLevel="0" collapsed="false">
      <c r="A35" s="40" t="s">
        <v>1007</v>
      </c>
      <c r="B35" s="122" t="s">
        <v>1008</v>
      </c>
      <c r="C35" s="254" t="s">
        <v>462</v>
      </c>
      <c r="D35" s="114" t="n">
        <v>60283</v>
      </c>
      <c r="E35" s="114" t="n">
        <v>52491</v>
      </c>
      <c r="F35" s="114" t="n">
        <v>7792</v>
      </c>
      <c r="G35" s="114" t="n">
        <v>5617</v>
      </c>
      <c r="H35" s="114" t="n">
        <v>3039</v>
      </c>
      <c r="I35" s="114" t="n">
        <v>2578</v>
      </c>
      <c r="J35" s="114" t="n">
        <v>8131</v>
      </c>
      <c r="K35" s="114" t="n">
        <v>5144</v>
      </c>
      <c r="L35" s="114" t="n">
        <v>1672</v>
      </c>
      <c r="M35" s="114" t="n">
        <v>1315</v>
      </c>
      <c r="N35" s="114" t="n">
        <v>4740</v>
      </c>
      <c r="O35" s="114" t="n">
        <v>1732</v>
      </c>
      <c r="P35" s="114" t="n">
        <v>365</v>
      </c>
      <c r="Q35" s="114" t="n">
        <v>1803</v>
      </c>
      <c r="R35" s="114" t="n">
        <v>5153</v>
      </c>
      <c r="S35" s="114" t="n">
        <v>1114</v>
      </c>
      <c r="T35" s="438" t="s">
        <v>1007</v>
      </c>
      <c r="U35" s="40" t="s">
        <v>1007</v>
      </c>
      <c r="V35" s="122" t="s">
        <v>1008</v>
      </c>
      <c r="W35" s="254" t="s">
        <v>462</v>
      </c>
      <c r="X35" s="114" t="n">
        <v>6041</v>
      </c>
      <c r="Y35" s="114" t="n">
        <v>833</v>
      </c>
      <c r="Z35" s="114" t="n">
        <v>3319</v>
      </c>
      <c r="AA35" s="114" t="n">
        <v>1889</v>
      </c>
      <c r="AB35" s="114" t="n">
        <v>15493</v>
      </c>
      <c r="AC35" s="114" t="n">
        <v>4799</v>
      </c>
      <c r="AD35" s="114" t="n">
        <v>6196</v>
      </c>
      <c r="AE35" s="114" t="n">
        <v>4498</v>
      </c>
      <c r="AF35" s="114" t="n">
        <v>2958</v>
      </c>
      <c r="AG35" s="114" t="n">
        <v>1814</v>
      </c>
      <c r="AH35" s="114" t="n">
        <v>1144</v>
      </c>
      <c r="AI35" s="114" t="n">
        <v>688</v>
      </c>
      <c r="AJ35" s="114" t="n">
        <v>2256</v>
      </c>
      <c r="AK35" s="114" t="n">
        <v>1315</v>
      </c>
      <c r="AL35" s="114" t="n">
        <v>1502</v>
      </c>
      <c r="AM35" s="114" t="n">
        <v>1375</v>
      </c>
      <c r="AN35" s="438" t="s">
        <v>1007</v>
      </c>
      <c r="AO35" s="155"/>
      <c r="AP35" s="114"/>
      <c r="AQ35" s="114"/>
      <c r="AR35" s="114"/>
      <c r="AS35" s="114"/>
      <c r="AT35" s="114"/>
      <c r="AU35" s="114"/>
      <c r="AV35" s="114"/>
      <c r="AW35" s="114"/>
    </row>
    <row r="36" customFormat="false" ht="15" hidden="false" customHeight="true" outlineLevel="0" collapsed="false">
      <c r="A36" s="40"/>
      <c r="B36" s="114" t="s">
        <v>1003</v>
      </c>
      <c r="C36" s="254"/>
      <c r="D36" s="103"/>
      <c r="E36" s="103"/>
      <c r="F36" s="103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438"/>
      <c r="U36" s="40"/>
      <c r="V36" s="114" t="s">
        <v>1003</v>
      </c>
      <c r="W36" s="254"/>
      <c r="X36" s="103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438"/>
    </row>
    <row r="37" customFormat="false" ht="18.75" hidden="false" customHeight="true" outlineLevel="0" collapsed="false">
      <c r="A37" s="40" t="s">
        <v>1009</v>
      </c>
      <c r="B37" s="248" t="s">
        <v>823</v>
      </c>
      <c r="C37" s="254" t="s">
        <v>469</v>
      </c>
      <c r="D37" s="235" t="n">
        <v>99.5902659124463</v>
      </c>
      <c r="E37" s="235" t="n">
        <v>99.577070354918</v>
      </c>
      <c r="F37" s="235" t="n">
        <v>99.679158110883</v>
      </c>
      <c r="G37" s="235" t="n">
        <v>99.6617411429589</v>
      </c>
      <c r="H37" s="235" t="n">
        <v>99.5393221454426</v>
      </c>
      <c r="I37" s="235" t="n">
        <v>99.8060512024826</v>
      </c>
      <c r="J37" s="235" t="n">
        <v>99.3481736563768</v>
      </c>
      <c r="K37" s="235" t="n">
        <v>99.3001555209953</v>
      </c>
      <c r="L37" s="235" t="n">
        <v>99.5813397129187</v>
      </c>
      <c r="M37" s="235" t="n">
        <v>99.2395437262358</v>
      </c>
      <c r="N37" s="235" t="n">
        <v>99.620253164557</v>
      </c>
      <c r="O37" s="235" t="n">
        <v>99.8845265588915</v>
      </c>
      <c r="P37" s="235" t="n">
        <v>100</v>
      </c>
      <c r="Q37" s="235" t="n">
        <v>99.6117581808098</v>
      </c>
      <c r="R37" s="235" t="n">
        <v>99.5148457209393</v>
      </c>
      <c r="S37" s="235" t="n">
        <v>99.640933572711</v>
      </c>
      <c r="T37" s="438" t="s">
        <v>1009</v>
      </c>
      <c r="U37" s="40" t="s">
        <v>1009</v>
      </c>
      <c r="V37" s="248" t="s">
        <v>823</v>
      </c>
      <c r="W37" s="254" t="s">
        <v>469</v>
      </c>
      <c r="X37" s="235" t="n">
        <v>99.7185896374772</v>
      </c>
      <c r="Y37" s="235" t="n">
        <v>99.2797118847539</v>
      </c>
      <c r="Z37" s="235" t="n">
        <v>99.7890931003314</v>
      </c>
      <c r="AA37" s="235" t="n">
        <v>99.7882477501323</v>
      </c>
      <c r="AB37" s="235" t="n">
        <v>99.5546375782612</v>
      </c>
      <c r="AC37" s="235" t="n">
        <v>99.4373827880809</v>
      </c>
      <c r="AD37" s="235" t="n">
        <v>99.8063266623628</v>
      </c>
      <c r="AE37" s="235" t="n">
        <v>99.3330369052912</v>
      </c>
      <c r="AF37" s="235" t="n">
        <v>99.763353617309</v>
      </c>
      <c r="AG37" s="235" t="n">
        <v>99.8897464167585</v>
      </c>
      <c r="AH37" s="235" t="n">
        <v>99.5629370629371</v>
      </c>
      <c r="AI37" s="235" t="n">
        <v>99.4186046511628</v>
      </c>
      <c r="AJ37" s="235" t="n">
        <v>99.2464539007092</v>
      </c>
      <c r="AK37" s="235" t="n">
        <v>100</v>
      </c>
      <c r="AL37" s="235" t="n">
        <v>99.8002663115846</v>
      </c>
      <c r="AM37" s="235" t="n">
        <v>99.8545454545454</v>
      </c>
      <c r="AN37" s="438" t="s">
        <v>1009</v>
      </c>
      <c r="AO37" s="155"/>
      <c r="AP37" s="114"/>
      <c r="AQ37" s="114"/>
      <c r="AR37" s="114"/>
      <c r="AS37" s="114"/>
      <c r="AT37" s="114"/>
      <c r="AU37" s="114"/>
      <c r="AV37" s="114"/>
      <c r="AW37" s="114"/>
    </row>
    <row r="38" customFormat="false" ht="12.75" hidden="false" customHeight="false" outlineLevel="0" collapsed="false">
      <c r="A38" s="40" t="s">
        <v>1010</v>
      </c>
      <c r="B38" s="248" t="s">
        <v>825</v>
      </c>
      <c r="C38" s="254" t="s">
        <v>469</v>
      </c>
      <c r="D38" s="235" t="n">
        <v>0.285320903073835</v>
      </c>
      <c r="E38" s="235" t="n">
        <v>0.299098893143587</v>
      </c>
      <c r="F38" s="235" t="n">
        <v>0.192505133470226</v>
      </c>
      <c r="G38" s="235" t="n">
        <v>0.160227879651059</v>
      </c>
      <c r="H38" s="235" t="n">
        <v>0.197433366238894</v>
      </c>
      <c r="I38" s="235" t="n">
        <v>0.116369278510473</v>
      </c>
      <c r="J38" s="235" t="n">
        <v>0.504243020538679</v>
      </c>
      <c r="K38" s="235" t="n">
        <v>0.622083981337481</v>
      </c>
      <c r="L38" s="235" t="n">
        <v>0.179425837320574</v>
      </c>
      <c r="M38" s="235" t="n">
        <v>0.456273764258555</v>
      </c>
      <c r="N38" s="235" t="n">
        <v>0.232067510548523</v>
      </c>
      <c r="O38" s="235" t="n">
        <v>0</v>
      </c>
      <c r="P38" s="235" t="n">
        <v>0</v>
      </c>
      <c r="Q38" s="235" t="n">
        <v>0.221852468108708</v>
      </c>
      <c r="R38" s="235" t="n">
        <v>0.310498738598874</v>
      </c>
      <c r="S38" s="235" t="n">
        <v>0.269299820466786</v>
      </c>
      <c r="T38" s="438" t="s">
        <v>1010</v>
      </c>
      <c r="U38" s="40" t="s">
        <v>1010</v>
      </c>
      <c r="V38" s="248" t="s">
        <v>825</v>
      </c>
      <c r="W38" s="254" t="s">
        <v>469</v>
      </c>
      <c r="X38" s="235" t="n">
        <v>0.148981956629697</v>
      </c>
      <c r="Y38" s="235" t="n">
        <v>0.360144057623049</v>
      </c>
      <c r="Z38" s="235" t="n">
        <v>0.150647785477553</v>
      </c>
      <c r="AA38" s="235" t="n">
        <v>0.0529380624669137</v>
      </c>
      <c r="AB38" s="235" t="n">
        <v>0.36145355967211</v>
      </c>
      <c r="AC38" s="235" t="n">
        <v>0.437591164826005</v>
      </c>
      <c r="AD38" s="235" t="n">
        <v>0.161394448030988</v>
      </c>
      <c r="AE38" s="235" t="n">
        <v>0.555802578923966</v>
      </c>
      <c r="AF38" s="235" t="n">
        <v>0.135226504394861</v>
      </c>
      <c r="AG38" s="235" t="n">
        <v>0.110253583241455</v>
      </c>
      <c r="AH38" s="235" t="n">
        <v>0.174825174825175</v>
      </c>
      <c r="AI38" s="235" t="n">
        <v>0.581395348837209</v>
      </c>
      <c r="AJ38" s="235" t="n">
        <v>0.48758865248227</v>
      </c>
      <c r="AK38" s="235" t="n">
        <v>0</v>
      </c>
      <c r="AL38" s="235" t="n">
        <v>0.199733688415446</v>
      </c>
      <c r="AM38" s="235" t="n">
        <v>0.0727272727272727</v>
      </c>
      <c r="AN38" s="438" t="s">
        <v>1010</v>
      </c>
      <c r="AO38" s="155"/>
      <c r="AP38" s="114"/>
      <c r="AQ38" s="114"/>
      <c r="AR38" s="114"/>
      <c r="AS38" s="114"/>
      <c r="AT38" s="114"/>
      <c r="AU38" s="114"/>
      <c r="AV38" s="114"/>
      <c r="AW38" s="114"/>
    </row>
    <row r="39" customFormat="false" ht="12.75" hidden="false" customHeight="false" outlineLevel="0" collapsed="false">
      <c r="A39" s="40" t="s">
        <v>1011</v>
      </c>
      <c r="B39" s="248" t="s">
        <v>827</v>
      </c>
      <c r="C39" s="254" t="s">
        <v>469</v>
      </c>
      <c r="D39" s="235" t="n">
        <v>0.12441318447987</v>
      </c>
      <c r="E39" s="235" t="n">
        <v>0.123830751938428</v>
      </c>
      <c r="F39" s="235" t="n">
        <v>0.128336755646817</v>
      </c>
      <c r="G39" s="235" t="n">
        <v>0.178030977390066</v>
      </c>
      <c r="H39" s="235" t="n">
        <v>0.263244488318526</v>
      </c>
      <c r="I39" s="235" t="n">
        <v>0.0775795190069822</v>
      </c>
      <c r="J39" s="235" t="n">
        <v>0.147583323084491</v>
      </c>
      <c r="K39" s="235" t="n">
        <v>0.0777604976671851</v>
      </c>
      <c r="L39" s="235" t="n">
        <v>0.239234449760766</v>
      </c>
      <c r="M39" s="235" t="n">
        <v>0.304182509505703</v>
      </c>
      <c r="N39" s="235" t="n">
        <v>0.147679324894515</v>
      </c>
      <c r="O39" s="235" t="n">
        <v>0.115473441108545</v>
      </c>
      <c r="P39" s="235" t="n">
        <v>0</v>
      </c>
      <c r="Q39" s="235" t="n">
        <v>0.166389351081531</v>
      </c>
      <c r="R39" s="235" t="n">
        <v>0.174655540461867</v>
      </c>
      <c r="S39" s="235" t="n">
        <v>0.0897666068222621</v>
      </c>
      <c r="T39" s="438" t="s">
        <v>1011</v>
      </c>
      <c r="U39" s="40" t="s">
        <v>1011</v>
      </c>
      <c r="V39" s="248" t="s">
        <v>827</v>
      </c>
      <c r="W39" s="254" t="s">
        <v>469</v>
      </c>
      <c r="X39" s="235" t="n">
        <v>0.132428405893064</v>
      </c>
      <c r="Y39" s="235" t="n">
        <v>0.360144057623049</v>
      </c>
      <c r="Z39" s="235" t="n">
        <v>0.0602591141910214</v>
      </c>
      <c r="AA39" s="235" t="n">
        <v>0.158814187400741</v>
      </c>
      <c r="AB39" s="235" t="n">
        <v>0.0839088620667398</v>
      </c>
      <c r="AC39" s="235" t="n">
        <v>0.125026047093144</v>
      </c>
      <c r="AD39" s="235" t="n">
        <v>0.0322788896061975</v>
      </c>
      <c r="AE39" s="235" t="n">
        <v>0.111160515784793</v>
      </c>
      <c r="AF39" s="235" t="n">
        <v>0.101419878296146</v>
      </c>
      <c r="AG39" s="235" t="n">
        <v>0</v>
      </c>
      <c r="AH39" s="235" t="n">
        <v>0.262237762237762</v>
      </c>
      <c r="AI39" s="235" t="n">
        <v>0</v>
      </c>
      <c r="AJ39" s="235" t="n">
        <v>0.265957446808511</v>
      </c>
      <c r="AK39" s="235" t="n">
        <v>0</v>
      </c>
      <c r="AL39" s="235" t="n">
        <v>0</v>
      </c>
      <c r="AM39" s="235" t="n">
        <v>0.0727272727272727</v>
      </c>
      <c r="AN39" s="438" t="s">
        <v>1011</v>
      </c>
      <c r="AO39" s="155"/>
      <c r="AP39" s="114"/>
      <c r="AQ39" s="114"/>
      <c r="AR39" s="114"/>
      <c r="AS39" s="114"/>
      <c r="AT39" s="114"/>
      <c r="AU39" s="114"/>
      <c r="AV39" s="114"/>
      <c r="AW39" s="114"/>
    </row>
    <row r="40" customFormat="false" ht="6" hidden="false" customHeight="true" outlineLevel="0" collapsed="false">
      <c r="A40" s="439"/>
      <c r="B40" s="122"/>
      <c r="C40" s="232"/>
      <c r="D40" s="103"/>
      <c r="E40" s="103"/>
      <c r="F40" s="103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440"/>
      <c r="U40" s="439"/>
      <c r="V40" s="122"/>
      <c r="W40" s="232"/>
      <c r="X40" s="103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440"/>
      <c r="AO40" s="391"/>
    </row>
    <row r="41" customFormat="false" ht="25.5" hidden="false" customHeight="true" outlineLevel="0" collapsed="false">
      <c r="A41" s="439"/>
      <c r="B41" s="154"/>
      <c r="C41" s="232"/>
      <c r="D41" s="154" t="s">
        <v>1012</v>
      </c>
      <c r="E41" s="103"/>
      <c r="F41" s="103"/>
      <c r="G41" s="114"/>
      <c r="H41" s="114"/>
      <c r="I41" s="114"/>
      <c r="J41" s="154" t="s">
        <v>1012</v>
      </c>
      <c r="K41" s="114"/>
      <c r="L41" s="114"/>
      <c r="M41" s="114"/>
      <c r="N41" s="114"/>
      <c r="O41" s="114"/>
      <c r="P41" s="114"/>
      <c r="Q41" s="114"/>
      <c r="R41" s="114"/>
      <c r="S41" s="114"/>
      <c r="T41" s="440"/>
      <c r="U41" s="439"/>
      <c r="V41" s="154"/>
      <c r="W41" s="232"/>
      <c r="X41" s="154" t="s">
        <v>1012</v>
      </c>
      <c r="Y41" s="114"/>
      <c r="Z41" s="114"/>
      <c r="AA41" s="114"/>
      <c r="AB41" s="114"/>
      <c r="AC41" s="114"/>
      <c r="AD41" s="154" t="s">
        <v>1012</v>
      </c>
      <c r="AE41" s="114"/>
      <c r="AF41" s="114"/>
      <c r="AG41" s="114"/>
      <c r="AH41" s="114"/>
      <c r="AI41" s="114"/>
      <c r="AJ41" s="114"/>
      <c r="AK41" s="114"/>
      <c r="AL41" s="114"/>
      <c r="AM41" s="114"/>
      <c r="AN41" s="440"/>
      <c r="AO41" s="391"/>
    </row>
    <row r="42" customFormat="false" ht="19.5" hidden="false" customHeight="true" outlineLevel="0" collapsed="false">
      <c r="A42" s="439"/>
      <c r="B42" s="114" t="s">
        <v>850</v>
      </c>
      <c r="C42" s="232"/>
      <c r="D42" s="103"/>
      <c r="E42" s="103"/>
      <c r="F42" s="103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440"/>
      <c r="U42" s="439"/>
      <c r="V42" s="114" t="s">
        <v>850</v>
      </c>
      <c r="W42" s="232"/>
      <c r="X42" s="103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440"/>
      <c r="AO42" s="391"/>
    </row>
    <row r="43" customFormat="false" ht="19.5" hidden="false" customHeight="true" outlineLevel="0" collapsed="false">
      <c r="A43" s="40" t="s">
        <v>1013</v>
      </c>
      <c r="B43" s="390" t="s">
        <v>1014</v>
      </c>
      <c r="C43" s="254" t="s">
        <v>469</v>
      </c>
      <c r="D43" s="235" t="n">
        <v>51.961744732429</v>
      </c>
      <c r="E43" s="235" t="n">
        <v>51.9525589199908</v>
      </c>
      <c r="F43" s="235" t="n">
        <v>52.0236412694334</v>
      </c>
      <c r="G43" s="235" t="n">
        <v>45.2423378474697</v>
      </c>
      <c r="H43" s="235" t="n">
        <v>37.1870882740448</v>
      </c>
      <c r="I43" s="235" t="n">
        <v>54.7360248447205</v>
      </c>
      <c r="J43" s="235" t="n">
        <v>49.8521074685728</v>
      </c>
      <c r="K43" s="235" t="n">
        <v>43.64522417154</v>
      </c>
      <c r="L43" s="235" t="n">
        <v>55.6552962298025</v>
      </c>
      <c r="M43" s="235" t="n">
        <v>66.7174409748667</v>
      </c>
      <c r="N43" s="235" t="n">
        <v>50.042194092827</v>
      </c>
      <c r="O43" s="235" t="n">
        <v>49.364896073903</v>
      </c>
      <c r="P43" s="235" t="n">
        <v>48.4931506849315</v>
      </c>
      <c r="Q43" s="235" t="n">
        <v>53.7777777777778</v>
      </c>
      <c r="R43" s="235" t="n">
        <v>54.8543689320388</v>
      </c>
      <c r="S43" s="235" t="n">
        <v>55.9245960502693</v>
      </c>
      <c r="T43" s="438" t="s">
        <v>1013</v>
      </c>
      <c r="U43" s="40" t="s">
        <v>1013</v>
      </c>
      <c r="V43" s="390" t="s">
        <v>1014</v>
      </c>
      <c r="W43" s="254" t="s">
        <v>469</v>
      </c>
      <c r="X43" s="235" t="n">
        <v>62.6490066225166</v>
      </c>
      <c r="Y43" s="235" t="n">
        <v>72.3889555822329</v>
      </c>
      <c r="Z43" s="235" t="n">
        <v>58.8731545646279</v>
      </c>
      <c r="AA43" s="235" t="n">
        <v>64.989406779661</v>
      </c>
      <c r="AB43" s="235" t="n">
        <v>49.5735883189043</v>
      </c>
      <c r="AC43" s="235" t="n">
        <v>43.4827945776851</v>
      </c>
      <c r="AD43" s="235" t="n">
        <v>53.0513400064579</v>
      </c>
      <c r="AE43" s="235" t="n">
        <v>51.2809088883939</v>
      </c>
      <c r="AF43" s="235" t="n">
        <v>55.446549391069</v>
      </c>
      <c r="AG43" s="235" t="n">
        <v>57.4186431329289</v>
      </c>
      <c r="AH43" s="235" t="n">
        <v>52.3184601924759</v>
      </c>
      <c r="AI43" s="235" t="n">
        <v>38.5735080058224</v>
      </c>
      <c r="AJ43" s="235" t="n">
        <v>49.9332443257677</v>
      </c>
      <c r="AK43" s="235" t="n">
        <v>60.8365019011407</v>
      </c>
      <c r="AL43" s="235" t="n">
        <v>63.8482023968043</v>
      </c>
      <c r="AM43" s="235" t="n">
        <v>47.2</v>
      </c>
      <c r="AN43" s="438" t="s">
        <v>1013</v>
      </c>
      <c r="AO43" s="155"/>
      <c r="AP43" s="114"/>
      <c r="AQ43" s="114"/>
      <c r="AR43" s="114"/>
      <c r="AS43" s="114"/>
      <c r="AT43" s="114"/>
      <c r="AU43" s="114"/>
      <c r="AV43" s="114"/>
      <c r="AW43" s="114"/>
    </row>
    <row r="44" customFormat="false" ht="14.1" hidden="false" customHeight="true" outlineLevel="0" collapsed="false">
      <c r="A44" s="40" t="s">
        <v>1015</v>
      </c>
      <c r="B44" s="390" t="s">
        <v>853</v>
      </c>
      <c r="C44" s="254" t="s">
        <v>469</v>
      </c>
      <c r="D44" s="235" t="n">
        <v>40.5200325435436</v>
      </c>
      <c r="E44" s="235" t="n">
        <v>40.288688887194</v>
      </c>
      <c r="F44" s="235" t="n">
        <v>42.0788898882179</v>
      </c>
      <c r="G44" s="235" t="n">
        <v>45.7769066286529</v>
      </c>
      <c r="H44" s="235" t="n">
        <v>54.9077733860343</v>
      </c>
      <c r="I44" s="235" t="n">
        <v>35.0155279503106</v>
      </c>
      <c r="J44" s="235" t="n">
        <v>44.0719743652946</v>
      </c>
      <c r="K44" s="235" t="n">
        <v>50.3313840155945</v>
      </c>
      <c r="L44" s="235" t="n">
        <v>37.1035308198683</v>
      </c>
      <c r="M44" s="235" t="n">
        <v>28.4843869002285</v>
      </c>
      <c r="N44" s="235" t="n">
        <v>46.8354430379747</v>
      </c>
      <c r="O44" s="235" t="n">
        <v>46.824480369515</v>
      </c>
      <c r="P44" s="235" t="n">
        <v>49.8630136986301</v>
      </c>
      <c r="Q44" s="235" t="n">
        <v>44.6111111111111</v>
      </c>
      <c r="R44" s="235" t="n">
        <v>34.0776699029126</v>
      </c>
      <c r="S44" s="235" t="n">
        <v>38.1508078994614</v>
      </c>
      <c r="T44" s="438" t="s">
        <v>1015</v>
      </c>
      <c r="U44" s="40" t="s">
        <v>1015</v>
      </c>
      <c r="V44" s="390" t="s">
        <v>853</v>
      </c>
      <c r="W44" s="254" t="s">
        <v>469</v>
      </c>
      <c r="X44" s="235" t="n">
        <v>31.0761589403974</v>
      </c>
      <c r="Y44" s="235" t="n">
        <v>22.2088835534214</v>
      </c>
      <c r="Z44" s="235" t="n">
        <v>35.281711358843</v>
      </c>
      <c r="AA44" s="235" t="n">
        <v>27.5953389830508</v>
      </c>
      <c r="AB44" s="235" t="n">
        <v>40.3023646465952</v>
      </c>
      <c r="AC44" s="235" t="n">
        <v>48.696558915537</v>
      </c>
      <c r="AD44" s="235" t="n">
        <v>34.436551501453</v>
      </c>
      <c r="AE44" s="235" t="n">
        <v>39.4297170862107</v>
      </c>
      <c r="AF44" s="235" t="n">
        <v>40.6630581867388</v>
      </c>
      <c r="AG44" s="235" t="n">
        <v>38.665195808053</v>
      </c>
      <c r="AH44" s="235" t="n">
        <v>43.8320209973753</v>
      </c>
      <c r="AI44" s="235" t="n">
        <v>56.9141193595342</v>
      </c>
      <c r="AJ44" s="235" t="n">
        <v>41.878059635069</v>
      </c>
      <c r="AK44" s="235" t="n">
        <v>32.2433460076046</v>
      </c>
      <c r="AL44" s="235" t="n">
        <v>21.0386151797603</v>
      </c>
      <c r="AM44" s="235" t="n">
        <v>49.0181818181818</v>
      </c>
      <c r="AN44" s="438" t="s">
        <v>1015</v>
      </c>
      <c r="AO44" s="155"/>
      <c r="AP44" s="114"/>
      <c r="AQ44" s="114"/>
      <c r="AR44" s="114"/>
      <c r="AS44" s="114"/>
      <c r="AT44" s="114"/>
      <c r="AU44" s="114"/>
      <c r="AV44" s="114"/>
      <c r="AW44" s="114"/>
    </row>
    <row r="45" customFormat="false" ht="14.1" hidden="false" customHeight="true" outlineLevel="0" collapsed="false">
      <c r="A45" s="40" t="s">
        <v>1016</v>
      </c>
      <c r="B45" s="390" t="s">
        <v>1017</v>
      </c>
      <c r="C45" s="254" t="s">
        <v>469</v>
      </c>
      <c r="D45" s="235" t="n">
        <v>7.51822272402743</v>
      </c>
      <c r="E45" s="235" t="n">
        <v>7.75875219281519</v>
      </c>
      <c r="F45" s="235" t="n">
        <v>5.89746884234871</v>
      </c>
      <c r="G45" s="235" t="n">
        <v>8.98075552387741</v>
      </c>
      <c r="H45" s="235" t="n">
        <v>7.90513833992095</v>
      </c>
      <c r="I45" s="235" t="n">
        <v>10.2484472049689</v>
      </c>
      <c r="J45" s="235" t="n">
        <v>6.07591816613261</v>
      </c>
      <c r="K45" s="235" t="n">
        <v>6.0233918128655</v>
      </c>
      <c r="L45" s="235" t="n">
        <v>7.24117295032914</v>
      </c>
      <c r="M45" s="235" t="n">
        <v>4.7981721249048</v>
      </c>
      <c r="N45" s="235" t="n">
        <v>3.12236286919831</v>
      </c>
      <c r="O45" s="235" t="n">
        <v>3.81062355658199</v>
      </c>
      <c r="P45" s="235" t="n">
        <v>1.64383561643836</v>
      </c>
      <c r="Q45" s="235" t="n">
        <v>1.61111111111111</v>
      </c>
      <c r="R45" s="235" t="n">
        <v>11.0679611650485</v>
      </c>
      <c r="S45" s="235" t="n">
        <v>5.9245960502693</v>
      </c>
      <c r="T45" s="438" t="s">
        <v>1016</v>
      </c>
      <c r="U45" s="40" t="s">
        <v>1016</v>
      </c>
      <c r="V45" s="390" t="s">
        <v>1017</v>
      </c>
      <c r="W45" s="254" t="s">
        <v>469</v>
      </c>
      <c r="X45" s="235" t="n">
        <v>6.27483443708609</v>
      </c>
      <c r="Y45" s="235" t="n">
        <v>5.40216086434574</v>
      </c>
      <c r="Z45" s="235" t="n">
        <v>5.84513407652908</v>
      </c>
      <c r="AA45" s="235" t="n">
        <v>7.41525423728814</v>
      </c>
      <c r="AB45" s="235" t="n">
        <v>10.1240470345006</v>
      </c>
      <c r="AC45" s="235" t="n">
        <v>7.82064650677789</v>
      </c>
      <c r="AD45" s="235" t="n">
        <v>12.5121084920891</v>
      </c>
      <c r="AE45" s="235" t="n">
        <v>9.28937402539541</v>
      </c>
      <c r="AF45" s="235" t="n">
        <v>3.89039242219215</v>
      </c>
      <c r="AG45" s="235" t="n">
        <v>3.9161610590182</v>
      </c>
      <c r="AH45" s="235" t="n">
        <v>3.84951881014873</v>
      </c>
      <c r="AI45" s="235" t="n">
        <v>4.51237263464338</v>
      </c>
      <c r="AJ45" s="235" t="n">
        <v>8.18869603916333</v>
      </c>
      <c r="AK45" s="235" t="n">
        <v>6.92015209125475</v>
      </c>
      <c r="AL45" s="235" t="n">
        <v>15.1131824234354</v>
      </c>
      <c r="AM45" s="235" t="n">
        <v>3.78181818181818</v>
      </c>
      <c r="AN45" s="438" t="s">
        <v>1016</v>
      </c>
      <c r="AO45" s="155"/>
      <c r="AP45" s="114"/>
      <c r="AQ45" s="114"/>
      <c r="AR45" s="114"/>
      <c r="AS45" s="114"/>
      <c r="AT45" s="114"/>
      <c r="AU45" s="114"/>
      <c r="AV45" s="114"/>
      <c r="AW45" s="114"/>
    </row>
    <row r="46" customFormat="false" ht="20.1" hidden="false" customHeight="true" outlineLevel="0" collapsed="false">
      <c r="A46" s="40"/>
      <c r="B46" s="114" t="s">
        <v>1018</v>
      </c>
      <c r="C46" s="254"/>
      <c r="D46" s="103"/>
      <c r="E46" s="103"/>
      <c r="F46" s="240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438"/>
      <c r="U46" s="40"/>
      <c r="V46" s="114" t="s">
        <v>1018</v>
      </c>
      <c r="W46" s="254"/>
      <c r="X46" s="103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438"/>
    </row>
    <row r="47" customFormat="false" ht="19.5" hidden="false" customHeight="true" outlineLevel="0" collapsed="false">
      <c r="A47" s="40" t="s">
        <v>1019</v>
      </c>
      <c r="B47" s="390" t="s">
        <v>1020</v>
      </c>
      <c r="C47" s="254" t="s">
        <v>462</v>
      </c>
      <c r="D47" s="240" t="n">
        <v>1.16493847642749</v>
      </c>
      <c r="E47" s="240" t="n">
        <v>1.16195729819827</v>
      </c>
      <c r="F47" s="240" t="n">
        <v>1.18505623995715</v>
      </c>
      <c r="G47" s="240" t="n">
        <v>1.14578587699317</v>
      </c>
      <c r="H47" s="240" t="n">
        <v>1.14001048767698</v>
      </c>
      <c r="I47" s="240" t="n">
        <v>1.15523156089194</v>
      </c>
      <c r="J47" s="240" t="n">
        <v>1.1405750798722</v>
      </c>
      <c r="K47" s="240" t="n">
        <v>1.13836042891733</v>
      </c>
      <c r="L47" s="240" t="n">
        <v>1.1336032388664</v>
      </c>
      <c r="M47" s="240" t="n">
        <v>1.16704805491991</v>
      </c>
      <c r="N47" s="240" t="n">
        <v>1.21114864864865</v>
      </c>
      <c r="O47" s="240" t="n">
        <v>1.18358038768529</v>
      </c>
      <c r="P47" s="240" t="n">
        <v>1.06914893617021</v>
      </c>
      <c r="Q47" s="240" t="n">
        <v>1.08173076923077</v>
      </c>
      <c r="R47" s="240" t="n">
        <v>1.31225806451613</v>
      </c>
      <c r="S47" s="240" t="n">
        <v>1.27291242362525</v>
      </c>
      <c r="T47" s="438" t="s">
        <v>1019</v>
      </c>
      <c r="U47" s="40" t="s">
        <v>1019</v>
      </c>
      <c r="V47" s="390" t="s">
        <v>1020</v>
      </c>
      <c r="W47" s="254" t="s">
        <v>462</v>
      </c>
      <c r="X47" s="240" t="n">
        <v>1.15824468085106</v>
      </c>
      <c r="Y47" s="240" t="n">
        <v>1.15652173913043</v>
      </c>
      <c r="Z47" s="240" t="n">
        <v>1.12820512820513</v>
      </c>
      <c r="AA47" s="240" t="n">
        <v>1.22087745839637</v>
      </c>
      <c r="AB47" s="240" t="n">
        <v>1.14029468289558</v>
      </c>
      <c r="AC47" s="240" t="n">
        <v>1.19114391143911</v>
      </c>
      <c r="AD47" s="240" t="n">
        <v>1.10797799174691</v>
      </c>
      <c r="AE47" s="240" t="n">
        <v>1.12025605852766</v>
      </c>
      <c r="AF47" s="240" t="n">
        <v>1.13287775246773</v>
      </c>
      <c r="AG47" s="240" t="n">
        <v>1.16321243523316</v>
      </c>
      <c r="AH47" s="240" t="n">
        <v>1.08990825688073</v>
      </c>
      <c r="AI47" s="240" t="n">
        <v>1.19905213270142</v>
      </c>
      <c r="AJ47" s="240" t="n">
        <v>1.19466666666667</v>
      </c>
      <c r="AK47" s="240" t="n">
        <v>1.15533980582524</v>
      </c>
      <c r="AL47" s="240" t="n">
        <v>1.07918968692449</v>
      </c>
      <c r="AM47" s="240" t="n">
        <v>1.133608815427</v>
      </c>
      <c r="AN47" s="438" t="s">
        <v>1019</v>
      </c>
      <c r="AO47" s="155"/>
      <c r="AP47" s="114"/>
      <c r="AQ47" s="114"/>
      <c r="AR47" s="114"/>
      <c r="AS47" s="114"/>
      <c r="AT47" s="114"/>
      <c r="AU47" s="114"/>
      <c r="AV47" s="114"/>
      <c r="AW47" s="114"/>
    </row>
    <row r="48" customFormat="false" ht="15" hidden="false" customHeight="true" outlineLevel="0" collapsed="false">
      <c r="A48" s="40" t="s">
        <v>1021</v>
      </c>
      <c r="B48" s="390" t="s">
        <v>1022</v>
      </c>
      <c r="C48" s="254" t="s">
        <v>462</v>
      </c>
      <c r="D48" s="240" t="n">
        <v>1.62455830388693</v>
      </c>
      <c r="E48" s="240" t="n">
        <v>1.59523224379454</v>
      </c>
      <c r="F48" s="240" t="n">
        <v>1.88453159041394</v>
      </c>
      <c r="G48" s="240" t="n">
        <v>1.61111111111111</v>
      </c>
      <c r="H48" s="240" t="n">
        <v>1.74583333333333</v>
      </c>
      <c r="I48" s="240" t="n">
        <v>1.48863636363636</v>
      </c>
      <c r="J48" s="240" t="n">
        <v>1.74847870182556</v>
      </c>
      <c r="K48" s="240" t="n">
        <v>1.7831715210356</v>
      </c>
      <c r="L48" s="240" t="n">
        <v>1.63636363636364</v>
      </c>
      <c r="M48" s="240" t="n">
        <v>1.79365079365079</v>
      </c>
      <c r="N48" s="240" t="n">
        <v>2.4527027027027</v>
      </c>
      <c r="O48" s="240" t="n">
        <v>2.42424242424242</v>
      </c>
      <c r="P48" s="240" t="n">
        <v>1.5</v>
      </c>
      <c r="Q48" s="240" t="n">
        <v>1.55172413793103</v>
      </c>
      <c r="R48" s="240" t="n">
        <v>1.92105263157895</v>
      </c>
      <c r="S48" s="240" t="n">
        <v>2.03030303030303</v>
      </c>
      <c r="T48" s="438" t="s">
        <v>1021</v>
      </c>
      <c r="U48" s="40" t="s">
        <v>1021</v>
      </c>
      <c r="V48" s="390" t="s">
        <v>1022</v>
      </c>
      <c r="W48" s="254" t="s">
        <v>462</v>
      </c>
      <c r="X48" s="240" t="n">
        <v>1.49604221635884</v>
      </c>
      <c r="Y48" s="240" t="n">
        <v>1.6</v>
      </c>
      <c r="Z48" s="240" t="n">
        <v>1.52061855670103</v>
      </c>
      <c r="AA48" s="240" t="n">
        <v>1.42857142857143</v>
      </c>
      <c r="AB48" s="240" t="n">
        <v>1.40778557753669</v>
      </c>
      <c r="AC48" s="240" t="n">
        <v>1.832</v>
      </c>
      <c r="AD48" s="240" t="n">
        <v>1.21161290322581</v>
      </c>
      <c r="AE48" s="240" t="n">
        <v>1.39088729016787</v>
      </c>
      <c r="AF48" s="240" t="n">
        <v>1.74782608695652</v>
      </c>
      <c r="AG48" s="240" t="n">
        <v>1.8169014084507</v>
      </c>
      <c r="AH48" s="240" t="n">
        <v>1.63636363636364</v>
      </c>
      <c r="AI48" s="240" t="n">
        <v>2.16129032258065</v>
      </c>
      <c r="AJ48" s="240" t="n">
        <v>1.83695652173913</v>
      </c>
      <c r="AK48" s="240" t="n">
        <v>1.49450549450549</v>
      </c>
      <c r="AL48" s="240" t="n">
        <v>1.16299559471366</v>
      </c>
      <c r="AM48" s="240" t="n">
        <v>1.86538461538462</v>
      </c>
      <c r="AN48" s="438" t="s">
        <v>1021</v>
      </c>
      <c r="AO48" s="155"/>
      <c r="AP48" s="114"/>
      <c r="AQ48" s="114"/>
      <c r="AR48" s="114"/>
      <c r="AS48" s="114"/>
      <c r="AT48" s="114"/>
      <c r="AU48" s="114"/>
      <c r="AV48" s="114"/>
      <c r="AW48" s="114"/>
    </row>
    <row r="49" s="72" customFormat="true" ht="19.5" hidden="false" customHeight="true" outlineLevel="0" collapsed="false">
      <c r="A49" s="40" t="s">
        <v>1023</v>
      </c>
      <c r="B49" s="263" t="s">
        <v>1024</v>
      </c>
      <c r="C49" s="254" t="s">
        <v>462</v>
      </c>
      <c r="D49" s="114" t="n">
        <v>33704</v>
      </c>
      <c r="E49" s="114" t="n">
        <v>29279</v>
      </c>
      <c r="F49" s="114" t="n">
        <v>4425</v>
      </c>
      <c r="G49" s="114" t="n">
        <v>3521</v>
      </c>
      <c r="H49" s="114" t="n">
        <v>2174</v>
      </c>
      <c r="I49" s="114" t="n">
        <v>1347</v>
      </c>
      <c r="J49" s="114" t="n">
        <v>4641</v>
      </c>
      <c r="K49" s="114" t="n">
        <v>3291</v>
      </c>
      <c r="L49" s="114" t="n">
        <v>840</v>
      </c>
      <c r="M49" s="114" t="n">
        <v>510</v>
      </c>
      <c r="N49" s="114" t="n">
        <v>2868</v>
      </c>
      <c r="O49" s="114" t="n">
        <v>1038</v>
      </c>
      <c r="P49" s="114" t="n">
        <v>201</v>
      </c>
      <c r="Q49" s="114" t="n">
        <v>900</v>
      </c>
      <c r="R49" s="114" t="n">
        <v>3051</v>
      </c>
      <c r="S49" s="114" t="n">
        <v>625</v>
      </c>
      <c r="T49" s="438" t="s">
        <v>1023</v>
      </c>
      <c r="U49" s="40" t="s">
        <v>1023</v>
      </c>
      <c r="V49" s="263" t="s">
        <v>1024</v>
      </c>
      <c r="W49" s="254" t="s">
        <v>462</v>
      </c>
      <c r="X49" s="114" t="n">
        <v>2613</v>
      </c>
      <c r="Y49" s="114" t="n">
        <v>266</v>
      </c>
      <c r="Z49" s="114" t="n">
        <v>1540</v>
      </c>
      <c r="AA49" s="114" t="n">
        <v>807</v>
      </c>
      <c r="AB49" s="114" t="n">
        <v>8900</v>
      </c>
      <c r="AC49" s="114" t="n">
        <v>3228</v>
      </c>
      <c r="AD49" s="114" t="n">
        <v>3222</v>
      </c>
      <c r="AE49" s="114" t="n">
        <v>2450</v>
      </c>
      <c r="AF49" s="114" t="n">
        <v>1492</v>
      </c>
      <c r="AG49" s="114" t="n">
        <v>898</v>
      </c>
      <c r="AH49" s="114" t="n">
        <v>594</v>
      </c>
      <c r="AI49" s="114" t="n">
        <v>506</v>
      </c>
      <c r="AJ49" s="114" t="n">
        <v>1344</v>
      </c>
      <c r="AK49" s="114" t="n">
        <v>595</v>
      </c>
      <c r="AL49" s="114" t="n">
        <v>586</v>
      </c>
      <c r="AM49" s="114" t="n">
        <v>823</v>
      </c>
      <c r="AN49" s="438" t="s">
        <v>1023</v>
      </c>
      <c r="AO49" s="155"/>
      <c r="AP49" s="114"/>
      <c r="AQ49" s="114"/>
      <c r="AR49" s="114"/>
      <c r="AS49" s="114"/>
      <c r="AT49" s="114"/>
      <c r="AU49" s="114"/>
      <c r="AV49" s="114"/>
      <c r="AW49" s="114"/>
      <c r="AX49" s="85"/>
    </row>
    <row r="50" customFormat="false" ht="18.75" hidden="false" customHeight="true" outlineLevel="0" collapsed="false">
      <c r="A50" s="40" t="s">
        <v>1025</v>
      </c>
      <c r="B50" s="390" t="s">
        <v>1026</v>
      </c>
      <c r="C50" s="254" t="s">
        <v>469</v>
      </c>
      <c r="D50" s="235" t="n">
        <v>84.8534298599573</v>
      </c>
      <c r="E50" s="235" t="n">
        <v>84.4735134396667</v>
      </c>
      <c r="F50" s="235" t="n">
        <v>87.3672316384181</v>
      </c>
      <c r="G50" s="235" t="n">
        <v>84.0102243680773</v>
      </c>
      <c r="H50" s="235" t="n">
        <v>87.0745170193192</v>
      </c>
      <c r="I50" s="235" t="n">
        <v>79.0645879732739</v>
      </c>
      <c r="J50" s="235" t="n">
        <v>87.8689937513467</v>
      </c>
      <c r="K50" s="235" t="n">
        <v>89.7295654816165</v>
      </c>
      <c r="L50" s="235" t="n">
        <v>83.3333333333333</v>
      </c>
      <c r="M50" s="235" t="n">
        <v>83.3333333333333</v>
      </c>
      <c r="N50" s="235" t="n">
        <v>93.7935843793584</v>
      </c>
      <c r="O50" s="235" t="n">
        <v>92.0038535645472</v>
      </c>
      <c r="P50" s="235" t="n">
        <v>97.0149253731343</v>
      </c>
      <c r="Q50" s="235" t="n">
        <v>96.5555555555555</v>
      </c>
      <c r="R50" s="235" t="n">
        <v>77.6794493608653</v>
      </c>
      <c r="S50" s="235" t="n">
        <v>85.76</v>
      </c>
      <c r="T50" s="438" t="s">
        <v>1025</v>
      </c>
      <c r="U50" s="40" t="s">
        <v>1025</v>
      </c>
      <c r="V50" s="390" t="s">
        <v>1026</v>
      </c>
      <c r="W50" s="254" t="s">
        <v>469</v>
      </c>
      <c r="X50" s="235" t="n">
        <v>83.7351703023345</v>
      </c>
      <c r="Y50" s="235" t="n">
        <v>81.203007518797</v>
      </c>
      <c r="Z50" s="235" t="n">
        <v>85.4545454545455</v>
      </c>
      <c r="AA50" s="235" t="n">
        <v>81.2887236679058</v>
      </c>
      <c r="AB50" s="235" t="n">
        <v>80.8651685393258</v>
      </c>
      <c r="AC50" s="235" t="n">
        <v>86.4622057001239</v>
      </c>
      <c r="AD50" s="235" t="n">
        <v>74.6741154562384</v>
      </c>
      <c r="AE50" s="235" t="n">
        <v>81.6326530612245</v>
      </c>
      <c r="AF50" s="235" t="n">
        <v>91.8230563002681</v>
      </c>
      <c r="AG50" s="235" t="n">
        <v>91.5367483296214</v>
      </c>
      <c r="AH50" s="235" t="n">
        <v>92.2558922558923</v>
      </c>
      <c r="AI50" s="235" t="n">
        <v>92.8853754940711</v>
      </c>
      <c r="AJ50" s="235" t="n">
        <v>83.4077380952381</v>
      </c>
      <c r="AK50" s="235" t="n">
        <v>82.5210084033613</v>
      </c>
      <c r="AL50" s="235" t="n">
        <v>59.3856655290102</v>
      </c>
      <c r="AM50" s="235" t="n">
        <v>92.7095990279465</v>
      </c>
      <c r="AN50" s="438" t="s">
        <v>1025</v>
      </c>
      <c r="AO50" s="155"/>
      <c r="AP50" s="114"/>
      <c r="AQ50" s="114"/>
      <c r="AR50" s="114"/>
      <c r="AS50" s="114"/>
      <c r="AT50" s="114"/>
      <c r="AU50" s="114"/>
      <c r="AV50" s="114"/>
      <c r="AW50" s="114"/>
    </row>
    <row r="51" customFormat="false" ht="14.1" hidden="false" customHeight="true" outlineLevel="0" collapsed="false">
      <c r="A51" s="40" t="s">
        <v>1027</v>
      </c>
      <c r="B51" s="390" t="s">
        <v>1028</v>
      </c>
      <c r="C51" s="254" t="s">
        <v>469</v>
      </c>
      <c r="D51" s="235" t="n">
        <v>15.1465701400427</v>
      </c>
      <c r="E51" s="235" t="n">
        <v>15.5264865603333</v>
      </c>
      <c r="F51" s="235" t="n">
        <v>12.6327683615819</v>
      </c>
      <c r="G51" s="235" t="n">
        <v>15.9897756319227</v>
      </c>
      <c r="H51" s="235" t="n">
        <v>12.9254829806808</v>
      </c>
      <c r="I51" s="235" t="n">
        <v>20.9354120267261</v>
      </c>
      <c r="J51" s="235" t="n">
        <v>12.1310062486533</v>
      </c>
      <c r="K51" s="235" t="n">
        <v>10.2704345183835</v>
      </c>
      <c r="L51" s="235" t="n">
        <v>16.6666666666667</v>
      </c>
      <c r="M51" s="235" t="n">
        <v>16.6666666666667</v>
      </c>
      <c r="N51" s="235" t="n">
        <v>6.20641562064156</v>
      </c>
      <c r="O51" s="235" t="n">
        <v>7.99614643545279</v>
      </c>
      <c r="P51" s="235" t="n">
        <v>2.98507462686567</v>
      </c>
      <c r="Q51" s="235" t="n">
        <v>3.44444444444444</v>
      </c>
      <c r="R51" s="235" t="n">
        <v>22.3205506391347</v>
      </c>
      <c r="S51" s="235" t="n">
        <v>14.24</v>
      </c>
      <c r="T51" s="438" t="s">
        <v>1027</v>
      </c>
      <c r="U51" s="40" t="s">
        <v>1027</v>
      </c>
      <c r="V51" s="390" t="s">
        <v>1028</v>
      </c>
      <c r="W51" s="254" t="s">
        <v>469</v>
      </c>
      <c r="X51" s="235" t="n">
        <v>16.2648296976655</v>
      </c>
      <c r="Y51" s="235" t="n">
        <v>18.796992481203</v>
      </c>
      <c r="Z51" s="235" t="n">
        <v>14.5454545454545</v>
      </c>
      <c r="AA51" s="235" t="n">
        <v>18.7112763320942</v>
      </c>
      <c r="AB51" s="235" t="n">
        <v>19.1348314606742</v>
      </c>
      <c r="AC51" s="235" t="n">
        <v>13.5377942998761</v>
      </c>
      <c r="AD51" s="235" t="n">
        <v>25.3258845437616</v>
      </c>
      <c r="AE51" s="235" t="n">
        <v>18.3673469387755</v>
      </c>
      <c r="AF51" s="235" t="n">
        <v>8.1769436997319</v>
      </c>
      <c r="AG51" s="235" t="n">
        <v>8.46325167037862</v>
      </c>
      <c r="AH51" s="235" t="n">
        <v>7.74410774410774</v>
      </c>
      <c r="AI51" s="235" t="n">
        <v>7.11462450592885</v>
      </c>
      <c r="AJ51" s="235" t="n">
        <v>16.5922619047619</v>
      </c>
      <c r="AK51" s="235" t="n">
        <v>17.4789915966387</v>
      </c>
      <c r="AL51" s="235" t="n">
        <v>40.6143344709898</v>
      </c>
      <c r="AM51" s="235" t="n">
        <v>7.29040097205346</v>
      </c>
      <c r="AN51" s="438" t="s">
        <v>1027</v>
      </c>
      <c r="AO51" s="155"/>
      <c r="AP51" s="114"/>
      <c r="AQ51" s="114"/>
      <c r="AR51" s="114"/>
      <c r="AS51" s="114"/>
      <c r="AT51" s="114"/>
      <c r="AU51" s="114"/>
      <c r="AV51" s="114"/>
      <c r="AW51" s="114"/>
    </row>
    <row r="52" customFormat="false" ht="6" hidden="false" customHeight="true" outlineLevel="0" collapsed="false">
      <c r="A52" s="40"/>
      <c r="B52" s="103"/>
      <c r="C52" s="103"/>
      <c r="D52" s="103"/>
      <c r="E52" s="103"/>
      <c r="F52" s="103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226"/>
      <c r="U52" s="40"/>
      <c r="V52" s="103"/>
      <c r="W52" s="103"/>
      <c r="X52" s="103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226"/>
    </row>
    <row r="53" customFormat="false" ht="25.5" hidden="false" customHeight="true" outlineLevel="0" collapsed="false">
      <c r="A53" s="40"/>
      <c r="B53" s="154"/>
      <c r="C53" s="122"/>
      <c r="D53" s="154" t="s">
        <v>819</v>
      </c>
      <c r="E53" s="103"/>
      <c r="F53" s="103"/>
      <c r="G53" s="114"/>
      <c r="H53" s="114"/>
      <c r="I53" s="114"/>
      <c r="J53" s="154" t="s">
        <v>819</v>
      </c>
      <c r="K53" s="114"/>
      <c r="L53" s="114"/>
      <c r="M53" s="114"/>
      <c r="N53" s="114"/>
      <c r="O53" s="114"/>
      <c r="P53" s="114"/>
      <c r="Q53" s="114"/>
      <c r="R53" s="114"/>
      <c r="S53" s="114"/>
      <c r="T53" s="226"/>
      <c r="U53" s="40"/>
      <c r="V53" s="154"/>
      <c r="W53" s="122"/>
      <c r="X53" s="154" t="s">
        <v>819</v>
      </c>
      <c r="Y53" s="114"/>
      <c r="Z53" s="114"/>
      <c r="AA53" s="114"/>
      <c r="AB53" s="114"/>
      <c r="AC53" s="114"/>
      <c r="AD53" s="154" t="s">
        <v>819</v>
      </c>
      <c r="AE53" s="114"/>
      <c r="AF53" s="114"/>
      <c r="AG53" s="114"/>
      <c r="AH53" s="114"/>
      <c r="AI53" s="114"/>
      <c r="AJ53" s="114"/>
      <c r="AK53" s="114"/>
      <c r="AL53" s="114"/>
      <c r="AM53" s="114"/>
      <c r="AN53" s="226"/>
    </row>
    <row r="54" customFormat="false" ht="20.1" hidden="false" customHeight="true" outlineLevel="0" collapsed="false">
      <c r="A54" s="40" t="s">
        <v>1029</v>
      </c>
      <c r="B54" s="122" t="s">
        <v>858</v>
      </c>
      <c r="C54" s="254" t="s">
        <v>462</v>
      </c>
      <c r="D54" s="114" t="n">
        <v>59975</v>
      </c>
      <c r="E54" s="114" t="n">
        <v>52211</v>
      </c>
      <c r="F54" s="114" t="n">
        <v>7764</v>
      </c>
      <c r="G54" s="114" t="n">
        <v>5602</v>
      </c>
      <c r="H54" s="114" t="n">
        <v>3031</v>
      </c>
      <c r="I54" s="114" t="n">
        <v>2571</v>
      </c>
      <c r="J54" s="114" t="n">
        <v>8100</v>
      </c>
      <c r="K54" s="114" t="n">
        <v>5119</v>
      </c>
      <c r="L54" s="114" t="n">
        <v>1669</v>
      </c>
      <c r="M54" s="114" t="n">
        <v>1312</v>
      </c>
      <c r="N54" s="114" t="n">
        <v>4738</v>
      </c>
      <c r="O54" s="114" t="n">
        <v>1727</v>
      </c>
      <c r="P54" s="114" t="n">
        <v>362</v>
      </c>
      <c r="Q54" s="114" t="n">
        <v>1778</v>
      </c>
      <c r="R54" s="114" t="n">
        <v>5115</v>
      </c>
      <c r="S54" s="114" t="n">
        <v>1113</v>
      </c>
      <c r="T54" s="438" t="s">
        <v>1029</v>
      </c>
      <c r="U54" s="40" t="s">
        <v>1029</v>
      </c>
      <c r="V54" s="122" t="s">
        <v>858</v>
      </c>
      <c r="W54" s="254" t="s">
        <v>462</v>
      </c>
      <c r="X54" s="114" t="n">
        <v>6009</v>
      </c>
      <c r="Y54" s="114" t="n">
        <v>829</v>
      </c>
      <c r="Z54" s="114" t="n">
        <v>3303</v>
      </c>
      <c r="AA54" s="114" t="n">
        <v>1877</v>
      </c>
      <c r="AB54" s="114" t="n">
        <v>15368</v>
      </c>
      <c r="AC54" s="114" t="n">
        <v>4756</v>
      </c>
      <c r="AD54" s="114" t="n">
        <v>6129</v>
      </c>
      <c r="AE54" s="114" t="n">
        <v>4483</v>
      </c>
      <c r="AF54" s="114" t="n">
        <v>2953</v>
      </c>
      <c r="AG54" s="114" t="n">
        <v>1811</v>
      </c>
      <c r="AH54" s="114" t="n">
        <v>1142</v>
      </c>
      <c r="AI54" s="114" t="n">
        <v>687</v>
      </c>
      <c r="AJ54" s="114" t="n">
        <v>2243</v>
      </c>
      <c r="AK54" s="114" t="n">
        <v>1308</v>
      </c>
      <c r="AL54" s="114" t="n">
        <v>1499</v>
      </c>
      <c r="AM54" s="114" t="n">
        <v>1373</v>
      </c>
      <c r="AN54" s="438" t="s">
        <v>1029</v>
      </c>
      <c r="AO54" s="155"/>
      <c r="AP54" s="114"/>
      <c r="AQ54" s="114"/>
      <c r="AR54" s="114"/>
      <c r="AS54" s="114"/>
      <c r="AT54" s="114"/>
      <c r="AU54" s="114"/>
      <c r="AV54" s="114"/>
      <c r="AW54" s="114"/>
    </row>
    <row r="55" customFormat="false" ht="15.75" hidden="false" customHeight="true" outlineLevel="0" collapsed="false">
      <c r="A55" s="40"/>
      <c r="B55" s="114" t="s">
        <v>1030</v>
      </c>
      <c r="C55" s="110"/>
      <c r="D55" s="103"/>
      <c r="E55" s="103"/>
      <c r="F55" s="103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438"/>
      <c r="U55" s="40"/>
      <c r="V55" s="114" t="s">
        <v>1030</v>
      </c>
      <c r="W55" s="110"/>
      <c r="X55" s="103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438"/>
    </row>
    <row r="56" customFormat="false" ht="18" hidden="false" customHeight="true" outlineLevel="0" collapsed="false">
      <c r="A56" s="40" t="s">
        <v>1031</v>
      </c>
      <c r="B56" s="122" t="s">
        <v>1032</v>
      </c>
      <c r="C56" s="254" t="s">
        <v>462</v>
      </c>
      <c r="D56" s="114" t="n">
        <v>10249</v>
      </c>
      <c r="E56" s="114" t="n">
        <v>8168</v>
      </c>
      <c r="F56" s="114" t="n">
        <v>2081</v>
      </c>
      <c r="G56" s="114" t="n">
        <v>1205</v>
      </c>
      <c r="H56" s="114" t="n">
        <v>779</v>
      </c>
      <c r="I56" s="114" t="n">
        <v>426</v>
      </c>
      <c r="J56" s="114" t="n">
        <v>2004</v>
      </c>
      <c r="K56" s="114" t="n">
        <v>1692</v>
      </c>
      <c r="L56" s="114" t="n">
        <v>161</v>
      </c>
      <c r="M56" s="114" t="n">
        <v>151</v>
      </c>
      <c r="N56" s="114" t="n">
        <v>1426</v>
      </c>
      <c r="O56" s="114" t="n">
        <v>53</v>
      </c>
      <c r="P56" s="114" t="n">
        <v>7</v>
      </c>
      <c r="Q56" s="114" t="n">
        <v>1145</v>
      </c>
      <c r="R56" s="114" t="n">
        <v>1498</v>
      </c>
      <c r="S56" s="114" t="n">
        <v>400</v>
      </c>
      <c r="T56" s="438" t="s">
        <v>1031</v>
      </c>
      <c r="U56" s="40" t="s">
        <v>1031</v>
      </c>
      <c r="V56" s="122" t="s">
        <v>1032</v>
      </c>
      <c r="W56" s="254" t="s">
        <v>462</v>
      </c>
      <c r="X56" s="114" t="n">
        <v>287</v>
      </c>
      <c r="Y56" s="114" t="n">
        <v>85</v>
      </c>
      <c r="Z56" s="114" t="n">
        <v>126</v>
      </c>
      <c r="AA56" s="114" t="n">
        <v>76</v>
      </c>
      <c r="AB56" s="114" t="n">
        <v>264</v>
      </c>
      <c r="AC56" s="114" t="n">
        <v>112</v>
      </c>
      <c r="AD56" s="114" t="n">
        <v>124</v>
      </c>
      <c r="AE56" s="114" t="n">
        <v>28</v>
      </c>
      <c r="AF56" s="114" t="n">
        <v>191</v>
      </c>
      <c r="AG56" s="114" t="n">
        <v>107</v>
      </c>
      <c r="AH56" s="114" t="n">
        <v>84</v>
      </c>
      <c r="AI56" s="114" t="n">
        <v>109</v>
      </c>
      <c r="AJ56" s="114" t="n">
        <v>1164</v>
      </c>
      <c r="AK56" s="114" t="n">
        <v>236</v>
      </c>
      <c r="AL56" s="114" t="n">
        <v>32</v>
      </c>
      <c r="AM56" s="114" t="n">
        <v>228</v>
      </c>
      <c r="AN56" s="438" t="s">
        <v>1031</v>
      </c>
      <c r="AO56" s="155"/>
      <c r="AP56" s="114"/>
      <c r="AQ56" s="114"/>
      <c r="AR56" s="114"/>
      <c r="AS56" s="114"/>
      <c r="AT56" s="114"/>
      <c r="AU56" s="114"/>
      <c r="AV56" s="114"/>
      <c r="AW56" s="114"/>
    </row>
    <row r="57" customFormat="false" ht="13.5" hidden="false" customHeight="true" outlineLevel="0" collapsed="false">
      <c r="A57" s="91" t="s">
        <v>735</v>
      </c>
      <c r="B57" s="264" t="s">
        <v>1033</v>
      </c>
      <c r="C57" s="254" t="s">
        <v>469</v>
      </c>
      <c r="D57" s="235" t="n">
        <v>17.0065372231437</v>
      </c>
      <c r="E57" s="235" t="n">
        <v>17.6542605288932</v>
      </c>
      <c r="F57" s="235" t="n">
        <v>14.4641999038924</v>
      </c>
      <c r="G57" s="235" t="n">
        <v>4.39834024896266</v>
      </c>
      <c r="H57" s="235" t="n">
        <v>1.28369704749679</v>
      </c>
      <c r="I57" s="235" t="n">
        <v>10.093896713615</v>
      </c>
      <c r="J57" s="235" t="n">
        <v>11.0778443113772</v>
      </c>
      <c r="K57" s="235" t="n">
        <v>12.5886524822695</v>
      </c>
      <c r="L57" s="235" t="n">
        <v>4.34782608695652</v>
      </c>
      <c r="M57" s="235" t="n">
        <v>1.32450331125828</v>
      </c>
      <c r="N57" s="235" t="n">
        <v>0</v>
      </c>
      <c r="O57" s="235" t="n">
        <v>43.3962264150943</v>
      </c>
      <c r="P57" s="235" t="n">
        <v>14.2857142857143</v>
      </c>
      <c r="Q57" s="235" t="n">
        <v>22.4454148471616</v>
      </c>
      <c r="R57" s="235" t="n">
        <v>39.1855807743658</v>
      </c>
      <c r="S57" s="236" t="n">
        <v>32</v>
      </c>
      <c r="T57" s="95" t="s">
        <v>735</v>
      </c>
      <c r="U57" s="91" t="s">
        <v>735</v>
      </c>
      <c r="V57" s="264" t="s">
        <v>1033</v>
      </c>
      <c r="W57" s="254" t="s">
        <v>469</v>
      </c>
      <c r="X57" s="235" t="n">
        <v>37.2822299651568</v>
      </c>
      <c r="Y57" s="235" t="n">
        <v>5.88235294117647</v>
      </c>
      <c r="Z57" s="235" t="n">
        <v>66.6666666666667</v>
      </c>
      <c r="AA57" s="235" t="n">
        <v>23.6842105263158</v>
      </c>
      <c r="AB57" s="235" t="n">
        <v>29.5454545454545</v>
      </c>
      <c r="AC57" s="235" t="n">
        <v>16.0714285714286</v>
      </c>
      <c r="AD57" s="235" t="n">
        <v>42.741935483871</v>
      </c>
      <c r="AE57" s="235" t="n">
        <v>25</v>
      </c>
      <c r="AF57" s="235" t="n">
        <v>49.2146596858639</v>
      </c>
      <c r="AG57" s="235" t="n">
        <v>83.1775700934579</v>
      </c>
      <c r="AH57" s="235" t="n">
        <v>5.95238095238095</v>
      </c>
      <c r="AI57" s="235" t="n">
        <v>35.7798165137615</v>
      </c>
      <c r="AJ57" s="235" t="n">
        <v>11.340206185567</v>
      </c>
      <c r="AK57" s="235" t="n">
        <v>4.23728813559322</v>
      </c>
      <c r="AL57" s="235" t="n">
        <v>12.5</v>
      </c>
      <c r="AM57" s="235" t="n">
        <v>3.50877192982456</v>
      </c>
      <c r="AN57" s="96" t="s">
        <v>735</v>
      </c>
      <c r="AO57" s="155"/>
      <c r="AP57" s="114"/>
      <c r="AQ57" s="114"/>
      <c r="AR57" s="114"/>
      <c r="AS57" s="114"/>
      <c r="AT57" s="114"/>
      <c r="AU57" s="114"/>
      <c r="AV57" s="114"/>
      <c r="AW57" s="114"/>
    </row>
    <row r="58" customFormat="false" ht="13.5" hidden="false" customHeight="true" outlineLevel="0" collapsed="false">
      <c r="A58" s="91" t="s">
        <v>736</v>
      </c>
      <c r="B58" s="264" t="s">
        <v>1034</v>
      </c>
      <c r="C58" s="254" t="s">
        <v>469</v>
      </c>
      <c r="D58" s="235" t="n">
        <v>82.9934627768563</v>
      </c>
      <c r="E58" s="235" t="n">
        <v>82.3457394711068</v>
      </c>
      <c r="F58" s="235" t="n">
        <v>85.5358000961076</v>
      </c>
      <c r="G58" s="235" t="n">
        <v>95.6016597510374</v>
      </c>
      <c r="H58" s="235" t="n">
        <v>98.7163029525032</v>
      </c>
      <c r="I58" s="235" t="n">
        <v>89.906103286385</v>
      </c>
      <c r="J58" s="235" t="n">
        <v>88.9221556886228</v>
      </c>
      <c r="K58" s="235" t="n">
        <v>87.4113475177305</v>
      </c>
      <c r="L58" s="235" t="n">
        <v>95.6521739130435</v>
      </c>
      <c r="M58" s="235" t="n">
        <v>98.6754966887417</v>
      </c>
      <c r="N58" s="235" t="n">
        <v>100</v>
      </c>
      <c r="O58" s="235" t="n">
        <v>56.6037735849057</v>
      </c>
      <c r="P58" s="235" t="n">
        <v>85.7142857142857</v>
      </c>
      <c r="Q58" s="235" t="n">
        <v>77.5545851528384</v>
      </c>
      <c r="R58" s="235" t="n">
        <v>60.8144192256342</v>
      </c>
      <c r="S58" s="236" t="n">
        <v>68</v>
      </c>
      <c r="T58" s="95" t="s">
        <v>736</v>
      </c>
      <c r="U58" s="91" t="s">
        <v>736</v>
      </c>
      <c r="V58" s="264" t="s">
        <v>1034</v>
      </c>
      <c r="W58" s="254" t="s">
        <v>469</v>
      </c>
      <c r="X58" s="235" t="n">
        <v>62.7177700348432</v>
      </c>
      <c r="Y58" s="235" t="n">
        <v>94.1176470588235</v>
      </c>
      <c r="Z58" s="235" t="n">
        <v>33.3333333333333</v>
      </c>
      <c r="AA58" s="235" t="n">
        <v>76.3157894736842</v>
      </c>
      <c r="AB58" s="235" t="n">
        <v>70.4545454545455</v>
      </c>
      <c r="AC58" s="235" t="n">
        <v>83.9285714285714</v>
      </c>
      <c r="AD58" s="235" t="n">
        <v>57.258064516129</v>
      </c>
      <c r="AE58" s="235" t="n">
        <v>75</v>
      </c>
      <c r="AF58" s="235" t="n">
        <v>50.7853403141361</v>
      </c>
      <c r="AG58" s="235" t="n">
        <v>16.8224299065421</v>
      </c>
      <c r="AH58" s="235" t="n">
        <v>94.0476190476191</v>
      </c>
      <c r="AI58" s="235" t="n">
        <v>64.2201834862385</v>
      </c>
      <c r="AJ58" s="235" t="n">
        <v>88.659793814433</v>
      </c>
      <c r="AK58" s="235" t="n">
        <v>95.7627118644068</v>
      </c>
      <c r="AL58" s="235" t="n">
        <v>87.5</v>
      </c>
      <c r="AM58" s="235" t="n">
        <v>96.4912280701754</v>
      </c>
      <c r="AN58" s="96" t="s">
        <v>736</v>
      </c>
      <c r="AO58" s="155"/>
      <c r="AP58" s="114"/>
      <c r="AQ58" s="114"/>
      <c r="AR58" s="114"/>
      <c r="AS58" s="114"/>
      <c r="AT58" s="114"/>
      <c r="AU58" s="114"/>
      <c r="AV58" s="114"/>
      <c r="AW58" s="114"/>
    </row>
    <row r="59" customFormat="false" ht="18" hidden="false" customHeight="true" outlineLevel="0" collapsed="false">
      <c r="A59" s="40" t="s">
        <v>1035</v>
      </c>
      <c r="B59" s="264" t="s">
        <v>1036</v>
      </c>
      <c r="C59" s="254" t="s">
        <v>462</v>
      </c>
      <c r="D59" s="114" t="n">
        <v>49726</v>
      </c>
      <c r="E59" s="114" t="n">
        <v>44043</v>
      </c>
      <c r="F59" s="114" t="n">
        <v>5683</v>
      </c>
      <c r="G59" s="114" t="n">
        <v>4397</v>
      </c>
      <c r="H59" s="114" t="n">
        <v>2252</v>
      </c>
      <c r="I59" s="114" t="n">
        <v>2145</v>
      </c>
      <c r="J59" s="114" t="n">
        <v>6096</v>
      </c>
      <c r="K59" s="114" t="n">
        <v>3427</v>
      </c>
      <c r="L59" s="114" t="n">
        <v>1508</v>
      </c>
      <c r="M59" s="114" t="n">
        <v>1161</v>
      </c>
      <c r="N59" s="114" t="n">
        <v>3312</v>
      </c>
      <c r="O59" s="114" t="n">
        <v>1674</v>
      </c>
      <c r="P59" s="114" t="n">
        <v>355</v>
      </c>
      <c r="Q59" s="114" t="n">
        <v>633</v>
      </c>
      <c r="R59" s="114" t="n">
        <v>3617</v>
      </c>
      <c r="S59" s="114" t="n">
        <v>713</v>
      </c>
      <c r="T59" s="96" t="s">
        <v>737</v>
      </c>
      <c r="U59" s="40" t="s">
        <v>1035</v>
      </c>
      <c r="V59" s="264" t="s">
        <v>1036</v>
      </c>
      <c r="W59" s="254" t="s">
        <v>462</v>
      </c>
      <c r="X59" s="114" t="n">
        <v>5722</v>
      </c>
      <c r="Y59" s="114" t="n">
        <v>744</v>
      </c>
      <c r="Z59" s="114" t="n">
        <v>3177</v>
      </c>
      <c r="AA59" s="114" t="n">
        <v>1801</v>
      </c>
      <c r="AB59" s="114" t="n">
        <v>15104</v>
      </c>
      <c r="AC59" s="114" t="n">
        <v>4644</v>
      </c>
      <c r="AD59" s="114" t="n">
        <v>6005</v>
      </c>
      <c r="AE59" s="114" t="n">
        <v>4455</v>
      </c>
      <c r="AF59" s="114" t="n">
        <v>2762</v>
      </c>
      <c r="AG59" s="114" t="n">
        <v>1704</v>
      </c>
      <c r="AH59" s="114" t="n">
        <v>1058</v>
      </c>
      <c r="AI59" s="114" t="n">
        <v>578</v>
      </c>
      <c r="AJ59" s="114" t="n">
        <v>1079</v>
      </c>
      <c r="AK59" s="114" t="n">
        <v>1072</v>
      </c>
      <c r="AL59" s="114" t="n">
        <v>1467</v>
      </c>
      <c r="AM59" s="114" t="n">
        <v>1145</v>
      </c>
      <c r="AN59" s="96" t="s">
        <v>737</v>
      </c>
      <c r="AO59" s="155"/>
      <c r="AP59" s="114"/>
      <c r="AQ59" s="114"/>
      <c r="AR59" s="114"/>
      <c r="AS59" s="114"/>
      <c r="AT59" s="114"/>
      <c r="AU59" s="114"/>
      <c r="AV59" s="114"/>
      <c r="AW59" s="114"/>
    </row>
    <row r="60" customFormat="false" ht="18" hidden="false" customHeight="true" outlineLevel="0" collapsed="false">
      <c r="A60" s="40"/>
      <c r="B60" s="114" t="s">
        <v>1037</v>
      </c>
      <c r="C60" s="254"/>
      <c r="D60" s="240"/>
      <c r="E60" s="240"/>
      <c r="F60" s="240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438"/>
      <c r="U60" s="40"/>
      <c r="V60" s="114" t="s">
        <v>1037</v>
      </c>
      <c r="W60" s="254"/>
      <c r="X60" s="240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438"/>
    </row>
    <row r="61" customFormat="false" ht="19.5" hidden="false" customHeight="true" outlineLevel="0" collapsed="false">
      <c r="A61" s="40" t="s">
        <v>1038</v>
      </c>
      <c r="B61" s="441" t="s">
        <v>1039</v>
      </c>
      <c r="C61" s="254" t="s">
        <v>469</v>
      </c>
      <c r="D61" s="235" t="n">
        <v>9.03953666090174</v>
      </c>
      <c r="E61" s="235" t="n">
        <v>8.11252639465976</v>
      </c>
      <c r="F61" s="235" t="n">
        <v>16.2238254443076</v>
      </c>
      <c r="G61" s="235" t="n">
        <v>14.2824653172618</v>
      </c>
      <c r="H61" s="235" t="n">
        <v>1.64298401420959</v>
      </c>
      <c r="I61" s="235" t="n">
        <v>27.5524475524476</v>
      </c>
      <c r="J61" s="235" t="n">
        <v>2.73950131233596</v>
      </c>
      <c r="K61" s="235" t="n">
        <v>4.55208637292092</v>
      </c>
      <c r="L61" s="235" t="n">
        <v>0.530503978779841</v>
      </c>
      <c r="M61" s="235" t="n">
        <v>0.258397932816538</v>
      </c>
      <c r="N61" s="235" t="n">
        <v>0.0603864734299517</v>
      </c>
      <c r="O61" s="235" t="n">
        <v>32.7956989247312</v>
      </c>
      <c r="P61" s="235" t="n">
        <v>15.7746478873239</v>
      </c>
      <c r="Q61" s="235" t="n">
        <v>13.7440758293839</v>
      </c>
      <c r="R61" s="235" t="n">
        <v>31.517832457838</v>
      </c>
      <c r="S61" s="235" t="n">
        <v>46.5638148667602</v>
      </c>
      <c r="T61" s="438" t="s">
        <v>1038</v>
      </c>
      <c r="U61" s="40" t="s">
        <v>1038</v>
      </c>
      <c r="V61" s="441" t="s">
        <v>1039</v>
      </c>
      <c r="W61" s="254" t="s">
        <v>469</v>
      </c>
      <c r="X61" s="235" t="n">
        <v>8.02167074449493</v>
      </c>
      <c r="Y61" s="235" t="n">
        <v>10.6182795698925</v>
      </c>
      <c r="Z61" s="235" t="n">
        <v>4.87881649354737</v>
      </c>
      <c r="AA61" s="235" t="n">
        <v>12.4930594114381</v>
      </c>
      <c r="AB61" s="235" t="n">
        <v>4.29025423728814</v>
      </c>
      <c r="AC61" s="235" t="n">
        <v>4.00516795865633</v>
      </c>
      <c r="AD61" s="235" t="n">
        <v>1.98168193172356</v>
      </c>
      <c r="AE61" s="235" t="n">
        <v>7.69921436588103</v>
      </c>
      <c r="AF61" s="235" t="n">
        <v>7.31354091238233</v>
      </c>
      <c r="AG61" s="235" t="n">
        <v>3.69718309859155</v>
      </c>
      <c r="AH61" s="235" t="n">
        <v>13.1379962192817</v>
      </c>
      <c r="AI61" s="235" t="n">
        <v>0.865051903114187</v>
      </c>
      <c r="AJ61" s="235" t="n">
        <v>2.50231696014829</v>
      </c>
      <c r="AK61" s="235" t="n">
        <v>1.02611940298507</v>
      </c>
      <c r="AL61" s="235" t="n">
        <v>12.2017723244717</v>
      </c>
      <c r="AM61" s="235" t="n">
        <v>0.262008733624454</v>
      </c>
      <c r="AN61" s="438" t="s">
        <v>1038</v>
      </c>
      <c r="AO61" s="155"/>
      <c r="AP61" s="114"/>
      <c r="AQ61" s="114"/>
      <c r="AR61" s="114"/>
      <c r="AS61" s="114"/>
      <c r="AT61" s="114"/>
      <c r="AU61" s="114"/>
      <c r="AV61" s="114"/>
      <c r="AW61" s="114"/>
    </row>
    <row r="62" customFormat="false" ht="12.75" hidden="false" customHeight="false" outlineLevel="0" collapsed="false">
      <c r="A62" s="40" t="s">
        <v>1040</v>
      </c>
      <c r="B62" s="441" t="s">
        <v>1041</v>
      </c>
      <c r="C62" s="254" t="s">
        <v>469</v>
      </c>
      <c r="D62" s="235" t="n">
        <v>3.23573181032056</v>
      </c>
      <c r="E62" s="235" t="n">
        <v>3.51020593510887</v>
      </c>
      <c r="F62" s="235" t="n">
        <v>1.10856941756115</v>
      </c>
      <c r="G62" s="235" t="n">
        <v>0.545826700022743</v>
      </c>
      <c r="H62" s="235" t="n">
        <v>0.355239786856128</v>
      </c>
      <c r="I62" s="235" t="n">
        <v>0.745920745920746</v>
      </c>
      <c r="J62" s="235" t="n">
        <v>13.6811023622047</v>
      </c>
      <c r="K62" s="235" t="n">
        <v>11.1175955646338</v>
      </c>
      <c r="L62" s="235" t="n">
        <v>7.89124668435013</v>
      </c>
      <c r="M62" s="235" t="n">
        <v>28.7683031869078</v>
      </c>
      <c r="N62" s="235" t="n">
        <v>0</v>
      </c>
      <c r="O62" s="235" t="n">
        <v>0.477897252090801</v>
      </c>
      <c r="P62" s="235" t="n">
        <v>1.12676056338028</v>
      </c>
      <c r="Q62" s="235" t="n">
        <v>0.947867298578199</v>
      </c>
      <c r="R62" s="235" t="n">
        <v>4.36826098977053</v>
      </c>
      <c r="S62" s="235" t="n">
        <v>1.40252454417952</v>
      </c>
      <c r="T62" s="438" t="s">
        <v>1040</v>
      </c>
      <c r="U62" s="40" t="s">
        <v>1040</v>
      </c>
      <c r="V62" s="441" t="s">
        <v>1041</v>
      </c>
      <c r="W62" s="254" t="s">
        <v>469</v>
      </c>
      <c r="X62" s="235" t="n">
        <v>0.838867528836071</v>
      </c>
      <c r="Y62" s="235" t="n">
        <v>0.134408602150538</v>
      </c>
      <c r="Z62" s="235" t="n">
        <v>1.32200188857413</v>
      </c>
      <c r="AA62" s="235" t="n">
        <v>0.277623542476402</v>
      </c>
      <c r="AB62" s="235" t="n">
        <v>1.22484110169492</v>
      </c>
      <c r="AC62" s="235" t="n">
        <v>0.452196382428941</v>
      </c>
      <c r="AD62" s="235" t="n">
        <v>1.39883430474605</v>
      </c>
      <c r="AE62" s="235" t="n">
        <v>1.79573512906846</v>
      </c>
      <c r="AF62" s="235" t="n">
        <v>10.0289645184649</v>
      </c>
      <c r="AG62" s="235" t="n">
        <v>16.2558685446009</v>
      </c>
      <c r="AH62" s="235" t="n">
        <v>0</v>
      </c>
      <c r="AI62" s="235" t="n">
        <v>0.865051903114187</v>
      </c>
      <c r="AJ62" s="235" t="n">
        <v>3.98517145505097</v>
      </c>
      <c r="AK62" s="235" t="n">
        <v>0</v>
      </c>
      <c r="AL62" s="235" t="n">
        <v>0.340831629175187</v>
      </c>
      <c r="AM62" s="235" t="n">
        <v>0.174672489082969</v>
      </c>
      <c r="AN62" s="438" t="s">
        <v>1040</v>
      </c>
      <c r="AO62" s="155"/>
      <c r="AP62" s="114"/>
      <c r="AQ62" s="114"/>
      <c r="AR62" s="114"/>
      <c r="AS62" s="114"/>
      <c r="AT62" s="114"/>
      <c r="AU62" s="114"/>
      <c r="AV62" s="114"/>
      <c r="AW62" s="114"/>
    </row>
    <row r="63" customFormat="false" ht="12.75" hidden="false" customHeight="false" outlineLevel="0" collapsed="false">
      <c r="A63" s="40" t="s">
        <v>1042</v>
      </c>
      <c r="B63" s="442" t="s">
        <v>1043</v>
      </c>
      <c r="C63" s="254"/>
      <c r="D63" s="235"/>
      <c r="E63" s="240"/>
      <c r="F63" s="240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438"/>
      <c r="U63" s="40" t="s">
        <v>1042</v>
      </c>
      <c r="V63" s="442" t="s">
        <v>1043</v>
      </c>
      <c r="W63" s="254"/>
      <c r="X63" s="235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438"/>
      <c r="AO63" s="155"/>
    </row>
    <row r="64" customFormat="false" ht="12.75" hidden="false" customHeight="false" outlineLevel="0" collapsed="false">
      <c r="A64" s="91"/>
      <c r="B64" s="441" t="s">
        <v>1044</v>
      </c>
      <c r="C64" s="254" t="s">
        <v>469</v>
      </c>
      <c r="D64" s="235" t="n">
        <v>87.7247315287777</v>
      </c>
      <c r="E64" s="235" t="n">
        <v>88.3772676702314</v>
      </c>
      <c r="F64" s="235" t="n">
        <v>82.6676051381313</v>
      </c>
      <c r="G64" s="235" t="n">
        <v>85.1717079827155</v>
      </c>
      <c r="H64" s="235" t="n">
        <v>98.0017761989343</v>
      </c>
      <c r="I64" s="235" t="n">
        <v>71.7016317016317</v>
      </c>
      <c r="J64" s="235" t="n">
        <v>83.5793963254593</v>
      </c>
      <c r="K64" s="235" t="n">
        <v>84.3303180624453</v>
      </c>
      <c r="L64" s="235" t="n">
        <v>91.57824933687</v>
      </c>
      <c r="M64" s="235" t="n">
        <v>70.9732988802756</v>
      </c>
      <c r="N64" s="235" t="n">
        <v>99.93961352657</v>
      </c>
      <c r="O64" s="235" t="n">
        <v>66.726403823178</v>
      </c>
      <c r="P64" s="235" t="n">
        <v>83.0985915492958</v>
      </c>
      <c r="Q64" s="235" t="n">
        <v>85.3080568720379</v>
      </c>
      <c r="R64" s="235" t="n">
        <v>64.1139065523915</v>
      </c>
      <c r="S64" s="235" t="n">
        <v>52.0336605890603</v>
      </c>
      <c r="T64" s="438" t="s">
        <v>1042</v>
      </c>
      <c r="U64" s="91"/>
      <c r="V64" s="441" t="s">
        <v>1044</v>
      </c>
      <c r="W64" s="254" t="s">
        <v>469</v>
      </c>
      <c r="X64" s="235" t="n">
        <v>91.139461726669</v>
      </c>
      <c r="Y64" s="235" t="n">
        <v>89.247311827957</v>
      </c>
      <c r="Z64" s="235" t="n">
        <v>93.7991816178785</v>
      </c>
      <c r="AA64" s="235" t="n">
        <v>87.2293170460855</v>
      </c>
      <c r="AB64" s="235" t="n">
        <v>94.4849046610169</v>
      </c>
      <c r="AC64" s="235" t="n">
        <v>95.5426356589147</v>
      </c>
      <c r="AD64" s="235" t="n">
        <v>96.6194837635304</v>
      </c>
      <c r="AE64" s="235" t="n">
        <v>90.5050505050505</v>
      </c>
      <c r="AF64" s="235" t="n">
        <v>82.6574945691528</v>
      </c>
      <c r="AG64" s="235" t="n">
        <v>80.0469483568075</v>
      </c>
      <c r="AH64" s="235" t="n">
        <v>86.8620037807183</v>
      </c>
      <c r="AI64" s="235" t="n">
        <v>98.2698961937716</v>
      </c>
      <c r="AJ64" s="235" t="n">
        <v>93.5125115848007</v>
      </c>
      <c r="AK64" s="235" t="n">
        <v>98.9738805970149</v>
      </c>
      <c r="AL64" s="235" t="n">
        <v>87.4573960463531</v>
      </c>
      <c r="AM64" s="235" t="n">
        <v>99.5633187772926</v>
      </c>
      <c r="AN64" s="438" t="s">
        <v>1042</v>
      </c>
      <c r="AO64" s="155"/>
      <c r="AP64" s="114"/>
      <c r="AQ64" s="114"/>
      <c r="AR64" s="114"/>
      <c r="AS64" s="114"/>
      <c r="AT64" s="114"/>
      <c r="AU64" s="114"/>
      <c r="AV64" s="114"/>
      <c r="AW64" s="114"/>
    </row>
    <row r="65" customFormat="false" ht="12.75" hidden="false" customHeight="false" outlineLevel="0" collapsed="false">
      <c r="A65" s="91"/>
      <c r="B65" s="442"/>
      <c r="C65" s="232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95"/>
      <c r="U65" s="91"/>
      <c r="V65" s="442"/>
      <c r="W65" s="232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95"/>
    </row>
    <row r="66" s="279" customFormat="true" ht="24" hidden="false" customHeight="true" outlineLevel="0" collapsed="false">
      <c r="AO66" s="274"/>
      <c r="AP66" s="103"/>
      <c r="AQ66" s="103"/>
      <c r="AR66" s="103"/>
      <c r="AS66" s="103"/>
      <c r="AT66" s="103"/>
      <c r="AU66" s="103"/>
      <c r="AV66" s="103"/>
      <c r="AW66" s="103"/>
      <c r="AX66" s="274"/>
    </row>
    <row r="67" s="279" customFormat="true" ht="13.5" hidden="false" customHeight="true" outlineLevel="0" collapsed="false">
      <c r="AO67" s="274"/>
      <c r="AP67" s="103"/>
      <c r="AQ67" s="103"/>
      <c r="AR67" s="103"/>
      <c r="AS67" s="103"/>
      <c r="AT67" s="103"/>
      <c r="AU67" s="103"/>
      <c r="AV67" s="103"/>
      <c r="AW67" s="103"/>
      <c r="AX67" s="274"/>
    </row>
    <row r="68" customFormat="false" ht="12" hidden="false" customHeight="true" outlineLevel="0" collapsed="false">
      <c r="A68" s="126" t="s">
        <v>203</v>
      </c>
      <c r="B68" s="122"/>
      <c r="C68" s="232"/>
      <c r="D68" s="103"/>
      <c r="H68" s="177"/>
      <c r="J68" s="126"/>
      <c r="K68" s="122"/>
      <c r="S68" s="103"/>
      <c r="T68" s="95"/>
      <c r="U68" s="126" t="s">
        <v>203</v>
      </c>
      <c r="V68" s="122"/>
      <c r="W68" s="232"/>
      <c r="X68" s="232"/>
      <c r="AD68" s="126"/>
      <c r="AE68" s="122"/>
      <c r="AN68" s="95"/>
    </row>
    <row r="69" customFormat="false" ht="12.75" hidden="false" customHeight="true" outlineLevel="0" collapsed="false">
      <c r="A69" s="244" t="s">
        <v>1045</v>
      </c>
      <c r="B69" s="122"/>
      <c r="C69" s="232"/>
      <c r="D69" s="103"/>
      <c r="J69" s="244"/>
      <c r="K69" s="122"/>
      <c r="S69" s="103"/>
      <c r="T69" s="95"/>
      <c r="U69" s="244" t="s">
        <v>1045</v>
      </c>
      <c r="V69" s="122"/>
      <c r="W69" s="232"/>
      <c r="X69" s="232"/>
      <c r="AD69" s="244"/>
      <c r="AE69" s="122"/>
      <c r="AN69" s="95"/>
    </row>
    <row r="70" customFormat="false" ht="12.75" hidden="false" customHeight="true" outlineLevel="0" collapsed="false">
      <c r="A70" s="244" t="s">
        <v>1046</v>
      </c>
      <c r="B70" s="122"/>
      <c r="C70" s="232"/>
      <c r="D70" s="103"/>
      <c r="J70" s="244"/>
      <c r="K70" s="122"/>
      <c r="S70" s="103"/>
      <c r="T70" s="95"/>
      <c r="U70" s="244" t="s">
        <v>1046</v>
      </c>
      <c r="V70" s="122"/>
      <c r="W70" s="232"/>
      <c r="X70" s="232"/>
      <c r="AD70" s="244"/>
      <c r="AE70" s="122"/>
      <c r="AN70" s="95"/>
    </row>
    <row r="71" customFormat="false" ht="12.75" hidden="false" customHeight="true" outlineLevel="0" collapsed="false">
      <c r="A71" s="244" t="s">
        <v>1047</v>
      </c>
      <c r="B71" s="122"/>
      <c r="C71" s="232"/>
      <c r="D71" s="103"/>
      <c r="J71" s="244"/>
      <c r="K71" s="122"/>
      <c r="S71" s="103"/>
      <c r="T71" s="95"/>
      <c r="U71" s="244" t="s">
        <v>1047</v>
      </c>
      <c r="V71" s="122"/>
      <c r="W71" s="232"/>
      <c r="X71" s="232"/>
      <c r="AD71" s="244"/>
      <c r="AE71" s="122"/>
      <c r="AN71" s="95"/>
    </row>
    <row r="72" customFormat="false" ht="12.75" hidden="false" customHeight="true" outlineLevel="0" collapsed="false">
      <c r="A72" s="244"/>
      <c r="B72" s="122"/>
      <c r="C72" s="232"/>
      <c r="D72" s="103"/>
      <c r="S72" s="103"/>
      <c r="T72" s="95"/>
      <c r="U72" s="244"/>
      <c r="V72" s="122"/>
      <c r="W72" s="232"/>
      <c r="X72" s="232"/>
      <c r="AN72" s="95"/>
    </row>
    <row r="73" customFormat="false" ht="18" hidden="false" customHeight="true" outlineLevel="0" collapsed="false">
      <c r="A73" s="91" t="n">
        <v>70</v>
      </c>
      <c r="F73" s="128" t="s">
        <v>84</v>
      </c>
      <c r="G73" s="128"/>
      <c r="H73" s="128"/>
      <c r="I73" s="128"/>
      <c r="J73" s="161" t="s">
        <v>84</v>
      </c>
      <c r="K73" s="67"/>
      <c r="L73" s="67"/>
      <c r="M73" s="67"/>
      <c r="T73" s="91" t="n">
        <v>71</v>
      </c>
      <c r="U73" s="95" t="n">
        <v>72</v>
      </c>
      <c r="X73" s="103"/>
      <c r="Z73" s="128" t="s">
        <v>84</v>
      </c>
      <c r="AA73" s="128"/>
      <c r="AB73" s="128"/>
      <c r="AC73" s="128"/>
      <c r="AD73" s="127" t="s">
        <v>84</v>
      </c>
      <c r="AE73" s="67"/>
      <c r="AF73" s="67"/>
      <c r="AG73" s="67"/>
      <c r="AN73" s="91" t="n">
        <v>73</v>
      </c>
    </row>
    <row r="74" customFormat="false" ht="12.75" hidden="false" customHeight="false" outlineLevel="0" collapsed="false">
      <c r="U74" s="103"/>
      <c r="X74" s="103"/>
    </row>
    <row r="75" customFormat="false" ht="12.75" hidden="false" customHeight="false" outlineLevel="0" collapsed="false">
      <c r="U75" s="103"/>
      <c r="X75" s="103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U76" s="103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</row>
    <row r="77" customFormat="false" ht="12.75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</row>
    <row r="78" customFormat="false" ht="12.75" hidden="false" customHeight="false" outlineLevel="0" collapsed="false"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</row>
    <row r="79" customFormat="false" ht="12.75" hidden="false" customHeight="false" outlineLevel="0" collapsed="false"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</row>
    <row r="80" customFormat="false" ht="12.75" hidden="false" customHeight="false" outlineLevel="0" collapsed="false"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</row>
    <row r="81" customFormat="false" ht="12.75" hidden="false" customHeight="false" outlineLevel="0" collapsed="false">
      <c r="C81" s="10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</row>
    <row r="82" customFormat="false" ht="12.75" hidden="false" customHeight="false" outlineLevel="0" collapsed="false">
      <c r="C82" s="10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</row>
    <row r="83" customFormat="false" ht="12.75" hidden="false" customHeight="false" outlineLevel="0" collapsed="false">
      <c r="B83" s="103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77"/>
      <c r="U83" s="177"/>
      <c r="V83" s="103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</row>
    <row r="84" customFormat="false" ht="12.75" hidden="false" customHeight="false" outlineLevel="0" collapsed="false">
      <c r="B84" s="103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77"/>
      <c r="U84" s="177"/>
      <c r="V84" s="103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</row>
    <row r="85" customFormat="false" ht="12.75" hidden="false" customHeight="false" outlineLevel="0" collapsed="false">
      <c r="C85" s="10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</row>
    <row r="86" customFormat="false" ht="12.75" hidden="false" customHeight="false" outlineLevel="0" collapsed="false">
      <c r="C86" s="10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</row>
    <row r="87" customFormat="false" ht="12.75" hidden="fals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</row>
    <row r="88" customFormat="false" ht="12.75" hidden="false" customHeight="false" outlineLevel="0" collapsed="false"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</row>
    <row r="89" customFormat="false" ht="12.75" hidden="false" customHeight="false" outlineLevel="0" collapsed="false">
      <c r="B89" s="392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V89" s="392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</row>
    <row r="90" customFormat="false" ht="12.75" hidden="false" customHeight="false" outlineLevel="0" collapsed="false"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</row>
    <row r="91" customFormat="false" ht="12.75" hidden="false" customHeight="false" outlineLevel="0" collapsed="false"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</row>
    <row r="92" customFormat="false" ht="12.75" hidden="false" customHeight="false" outlineLevel="0" collapsed="false"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U92" s="103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</row>
    <row r="93" customFormat="false" ht="12.75" hidden="false" customHeight="false" outlineLevel="0" collapsed="false">
      <c r="U93" s="103"/>
    </row>
    <row r="94" customFormat="false" ht="12.75" hidden="false" customHeight="false" outlineLevel="0" collapsed="false">
      <c r="U94" s="103"/>
    </row>
    <row r="95" customFormat="false" ht="12.75" hidden="false" customHeight="false" outlineLevel="0" collapsed="false">
      <c r="U95" s="103"/>
    </row>
    <row r="96" customFormat="false" ht="12.75" hidden="false" customHeight="false" outlineLevel="0" collapsed="false">
      <c r="U96" s="103"/>
    </row>
    <row r="97" customFormat="false" ht="12.75" hidden="false" customHeight="false" outlineLevel="0" collapsed="false">
      <c r="U97" s="103"/>
    </row>
    <row r="98" customFormat="false" ht="12.75" hidden="false" customHeight="false" outlineLevel="0" collapsed="false">
      <c r="U98" s="103"/>
    </row>
    <row r="99" customFormat="false" ht="12.75" hidden="false" customHeight="false" outlineLevel="0" collapsed="false">
      <c r="U99" s="103"/>
    </row>
    <row r="100" customFormat="false" ht="12.75" hidden="false" customHeight="false" outlineLevel="0" collapsed="false">
      <c r="U100" s="103"/>
    </row>
    <row r="101" customFormat="false" ht="12.75" hidden="false" customHeight="false" outlineLevel="0" collapsed="false">
      <c r="U101" s="103"/>
    </row>
    <row r="102" customFormat="false" ht="12.75" hidden="false" customHeight="false" outlineLevel="0" collapsed="false">
      <c r="U102" s="103"/>
    </row>
    <row r="103" customFormat="false" ht="12.75" hidden="false" customHeight="false" outlineLevel="0" collapsed="false">
      <c r="U103" s="103"/>
    </row>
    <row r="104" customFormat="false" ht="12.75" hidden="false" customHeight="false" outlineLevel="0" collapsed="false">
      <c r="U104" s="103"/>
    </row>
    <row r="105" customFormat="false" ht="12.75" hidden="false" customHeight="false" outlineLevel="0" collapsed="false">
      <c r="U105" s="103"/>
    </row>
    <row r="106" customFormat="false" ht="12.75" hidden="false" customHeight="false" outlineLevel="0" collapsed="false">
      <c r="U106" s="103"/>
    </row>
    <row r="107" customFormat="false" ht="12.75" hidden="false" customHeight="false" outlineLevel="0" collapsed="false">
      <c r="U107" s="103"/>
    </row>
    <row r="108" customFormat="false" ht="12.75" hidden="false" customHeight="false" outlineLevel="0" collapsed="false">
      <c r="U108" s="103"/>
    </row>
    <row r="109" customFormat="false" ht="12.75" hidden="false" customHeight="false" outlineLevel="0" collapsed="false">
      <c r="U109" s="103"/>
    </row>
  </sheetData>
  <mergeCells count="41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Z73:AC73"/>
  </mergeCells>
  <conditionalFormatting sqref="D77:D89 E77:S87 AP56:AW59 T81:U86 W81:AM86 AP61:AW62 AP64:AW64 AP54:AW54 AP47:AW51 AP43:AW45 AP32:AW35 AP11:AW12 AP30:AW30 AP37:AW39 W88:AM88 AP21:AW27 X87:AM87 J89:S91 E88:U88 C77:C91 D90:I91 E89:I89 X89:AM91 AP15:AW15 AP17:AW19 X77:AM80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1.7"/>
    <col collapsed="false" customWidth="true" hidden="false" outlineLevel="0" max="3" min="3" style="71" width="8.7"/>
    <col collapsed="false" customWidth="true" hidden="false" outlineLevel="0" max="8" min="4" style="71" width="14.14"/>
    <col collapsed="false" customWidth="true" hidden="false" outlineLevel="0" max="9" min="9" style="71" width="14.56"/>
    <col collapsed="false" customWidth="true" hidden="false" outlineLevel="0" max="17" min="10" style="72" width="14.56"/>
    <col collapsed="false" customWidth="true" hidden="false" outlineLevel="0" max="18" min="18" style="71" width="4.7"/>
    <col collapsed="false" customWidth="false" hidden="false" outlineLevel="0" max="257" min="19" style="71" width="11.42"/>
  </cols>
  <sheetData>
    <row r="1" s="197" customFormat="true" ht="20.1" hidden="false" customHeight="true" outlineLevel="0" collapsed="false">
      <c r="A1" s="162" t="s">
        <v>1048</v>
      </c>
      <c r="B1" s="301"/>
      <c r="C1" s="301"/>
      <c r="F1" s="75"/>
      <c r="G1" s="162"/>
      <c r="I1" s="162" t="s">
        <v>1048</v>
      </c>
      <c r="J1" s="443"/>
      <c r="K1" s="443"/>
      <c r="L1" s="443"/>
      <c r="M1" s="443"/>
      <c r="N1" s="443"/>
      <c r="O1" s="443"/>
      <c r="P1" s="443"/>
      <c r="Q1" s="443"/>
      <c r="R1" s="443"/>
    </row>
    <row r="2" s="197" customFormat="true" ht="20.1" hidden="false" customHeight="true" outlineLevel="0" collapsed="false">
      <c r="A2" s="124" t="s">
        <v>1049</v>
      </c>
      <c r="B2" s="75"/>
      <c r="C2" s="75"/>
      <c r="F2" s="79"/>
      <c r="G2" s="124"/>
      <c r="I2" s="124" t="s">
        <v>1049</v>
      </c>
      <c r="J2" s="444"/>
      <c r="K2" s="444"/>
      <c r="L2" s="444"/>
      <c r="M2" s="444"/>
      <c r="N2" s="444"/>
      <c r="O2" s="444"/>
      <c r="P2" s="444"/>
      <c r="Q2" s="444"/>
      <c r="R2" s="444"/>
    </row>
    <row r="3" customFormat="false" ht="12.75" hidden="false" customHeight="false" outlineLevel="0" collapsed="false">
      <c r="A3" s="82"/>
      <c r="B3" s="82"/>
      <c r="C3" s="82"/>
      <c r="D3" s="103"/>
      <c r="E3" s="103"/>
      <c r="F3" s="103"/>
      <c r="G3" s="103"/>
      <c r="H3" s="103"/>
      <c r="I3" s="103"/>
      <c r="J3" s="85"/>
      <c r="K3" s="85"/>
      <c r="L3" s="85"/>
      <c r="M3" s="85"/>
      <c r="N3" s="85"/>
      <c r="O3" s="85"/>
      <c r="P3" s="85"/>
      <c r="Q3" s="85"/>
      <c r="R3" s="82"/>
    </row>
    <row r="4" customFormat="false" ht="12.75" hidden="false" customHeight="false" outlineLevel="0" collapsed="false">
      <c r="A4" s="86"/>
      <c r="B4" s="86"/>
      <c r="C4" s="98" t="s">
        <v>457</v>
      </c>
      <c r="D4" s="99" t="s">
        <v>157</v>
      </c>
      <c r="E4" s="99"/>
      <c r="F4" s="99"/>
      <c r="G4" s="99"/>
      <c r="H4" s="99"/>
      <c r="I4" s="100" t="s">
        <v>157</v>
      </c>
      <c r="J4" s="100"/>
      <c r="K4" s="100"/>
      <c r="L4" s="100"/>
      <c r="M4" s="100"/>
      <c r="N4" s="100"/>
      <c r="O4" s="100"/>
      <c r="P4" s="100"/>
      <c r="Q4" s="100"/>
      <c r="R4" s="89"/>
    </row>
    <row r="5" customFormat="false" ht="12.75" hidden="false" customHeight="false" outlineLevel="0" collapsed="false">
      <c r="A5" s="92" t="s">
        <v>158</v>
      </c>
      <c r="B5" s="92" t="s">
        <v>159</v>
      </c>
      <c r="C5" s="98"/>
      <c r="D5" s="99"/>
      <c r="E5" s="99"/>
      <c r="F5" s="99"/>
      <c r="G5" s="99"/>
      <c r="H5" s="99"/>
      <c r="I5" s="100"/>
      <c r="J5" s="100"/>
      <c r="K5" s="100"/>
      <c r="L5" s="100"/>
      <c r="M5" s="100"/>
      <c r="N5" s="100"/>
      <c r="O5" s="100"/>
      <c r="P5" s="100"/>
      <c r="Q5" s="100"/>
      <c r="R5" s="95" t="s">
        <v>158</v>
      </c>
    </row>
    <row r="6" customFormat="false" ht="12.75" hidden="false" customHeight="false" outlineLevel="0" collapsed="false">
      <c r="A6" s="92" t="s">
        <v>160</v>
      </c>
      <c r="B6" s="92" t="s">
        <v>161</v>
      </c>
      <c r="C6" s="98"/>
      <c r="D6" s="229" t="n">
        <v>1995</v>
      </c>
      <c r="E6" s="229" t="n">
        <v>1996</v>
      </c>
      <c r="F6" s="98" t="n">
        <v>1997</v>
      </c>
      <c r="G6" s="99" t="n">
        <v>1998</v>
      </c>
      <c r="H6" s="99" t="n">
        <v>1999</v>
      </c>
      <c r="I6" s="230" t="n">
        <v>2000</v>
      </c>
      <c r="J6" s="229" t="n">
        <v>2001</v>
      </c>
      <c r="K6" s="229" t="n">
        <v>2002</v>
      </c>
      <c r="L6" s="229" t="n">
        <v>2003</v>
      </c>
      <c r="M6" s="229" t="n">
        <v>2004</v>
      </c>
      <c r="N6" s="97" t="n">
        <v>2005</v>
      </c>
      <c r="O6" s="97" t="n">
        <v>2006</v>
      </c>
      <c r="P6" s="97" t="n">
        <v>2007</v>
      </c>
      <c r="Q6" s="97" t="n">
        <v>2008</v>
      </c>
      <c r="R6" s="95" t="s">
        <v>160</v>
      </c>
    </row>
    <row r="7" customFormat="false" ht="12.75" hidden="false" customHeight="false" outlineLevel="0" collapsed="false">
      <c r="A7" s="102"/>
      <c r="B7" s="305"/>
      <c r="C7" s="98"/>
      <c r="D7" s="229"/>
      <c r="E7" s="229"/>
      <c r="F7" s="98"/>
      <c r="G7" s="99"/>
      <c r="H7" s="99"/>
      <c r="I7" s="230"/>
      <c r="J7" s="229"/>
      <c r="K7" s="229"/>
      <c r="L7" s="229"/>
      <c r="M7" s="229"/>
      <c r="N7" s="97"/>
      <c r="O7" s="97"/>
      <c r="P7" s="97"/>
      <c r="Q7" s="97"/>
      <c r="R7" s="149"/>
    </row>
    <row r="8" customFormat="false" ht="12.75" hidden="false" customHeight="false" outlineLevel="0" collapsed="false">
      <c r="B8" s="103"/>
      <c r="C8" s="89"/>
      <c r="R8" s="103"/>
    </row>
    <row r="9" customFormat="false" ht="12.75" hidden="false" customHeight="false" outlineLevel="0" collapsed="false">
      <c r="B9" s="103"/>
      <c r="C9" s="103"/>
      <c r="R9" s="103"/>
    </row>
    <row r="10" customFormat="false" ht="12.75" hidden="false" customHeight="false" outlineLevel="0" collapsed="false">
      <c r="B10" s="104"/>
      <c r="C10" s="103"/>
      <c r="D10" s="104" t="s">
        <v>1050</v>
      </c>
      <c r="I10" s="104" t="s">
        <v>1050</v>
      </c>
      <c r="R10" s="103"/>
    </row>
    <row r="11" customFormat="false" ht="12.75" hidden="false" customHeight="false" outlineLevel="0" collapsed="false">
      <c r="B11" s="103"/>
      <c r="C11" s="103"/>
      <c r="R11" s="103"/>
    </row>
    <row r="12" customFormat="false" ht="12.75" hidden="false" customHeight="false" outlineLevel="0" collapsed="false">
      <c r="B12" s="103"/>
      <c r="C12" s="103"/>
      <c r="R12" s="103"/>
    </row>
    <row r="13" customFormat="false" ht="19.5" hidden="false" customHeight="true" outlineLevel="0" collapsed="false">
      <c r="A13" s="91" t="s">
        <v>163</v>
      </c>
      <c r="B13" s="123" t="s">
        <v>164</v>
      </c>
      <c r="C13" s="253" t="s">
        <v>462</v>
      </c>
      <c r="D13" s="270" t="n">
        <v>45247</v>
      </c>
      <c r="E13" s="270" t="n">
        <v>45743</v>
      </c>
      <c r="F13" s="270" t="n">
        <v>48735</v>
      </c>
      <c r="G13" s="270" t="n">
        <v>50150</v>
      </c>
      <c r="H13" s="270" t="n">
        <v>50386</v>
      </c>
      <c r="I13" s="270" t="n">
        <v>48819</v>
      </c>
      <c r="J13" s="270" t="n">
        <v>47061</v>
      </c>
      <c r="K13" s="270" t="n">
        <v>46598</v>
      </c>
      <c r="L13" s="270" t="n">
        <v>40000</v>
      </c>
      <c r="M13" s="270" t="n">
        <v>35714</v>
      </c>
      <c r="N13" s="270" t="n">
        <v>33803</v>
      </c>
      <c r="O13" s="270" t="n">
        <v>34942</v>
      </c>
      <c r="P13" s="270" t="n">
        <v>34737</v>
      </c>
      <c r="Q13" s="270" t="n">
        <v>35069</v>
      </c>
      <c r="R13" s="96" t="s">
        <v>163</v>
      </c>
    </row>
    <row r="14" customFormat="false" ht="12" hidden="false" customHeight="true" outlineLevel="0" collapsed="false">
      <c r="A14" s="91"/>
      <c r="B14" s="122"/>
      <c r="C14" s="254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0"/>
      <c r="Q14" s="270"/>
      <c r="R14" s="96"/>
    </row>
    <row r="15" customFormat="false" ht="20.1" hidden="false" customHeight="true" outlineLevel="0" collapsed="false">
      <c r="A15" s="91" t="s">
        <v>165</v>
      </c>
      <c r="B15" s="123" t="s">
        <v>166</v>
      </c>
      <c r="C15" s="253" t="s">
        <v>462</v>
      </c>
      <c r="D15" s="270" t="n">
        <v>64269</v>
      </c>
      <c r="E15" s="270" t="n">
        <v>66696</v>
      </c>
      <c r="F15" s="270" t="n">
        <v>69333</v>
      </c>
      <c r="G15" s="270" t="n">
        <v>69600</v>
      </c>
      <c r="H15" s="270" t="n">
        <v>66867</v>
      </c>
      <c r="I15" s="270" t="n">
        <v>63749</v>
      </c>
      <c r="J15" s="270" t="n">
        <v>63781</v>
      </c>
      <c r="K15" s="270" t="n">
        <v>56645</v>
      </c>
      <c r="L15" s="270" t="n">
        <v>56793</v>
      </c>
      <c r="M15" s="270" t="n">
        <v>57126</v>
      </c>
      <c r="N15" s="270" t="n">
        <v>57876</v>
      </c>
      <c r="O15" s="270" t="n">
        <v>57242</v>
      </c>
      <c r="P15" s="270" t="n">
        <v>54516</v>
      </c>
      <c r="Q15" s="270" t="n">
        <v>53477</v>
      </c>
      <c r="R15" s="96" t="s">
        <v>165</v>
      </c>
    </row>
    <row r="16" customFormat="false" ht="12" hidden="false" customHeight="true" outlineLevel="0" collapsed="false">
      <c r="A16" s="91"/>
      <c r="B16" s="122"/>
      <c r="C16" s="254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0"/>
      <c r="Q16" s="270"/>
      <c r="R16" s="96"/>
    </row>
    <row r="17" customFormat="false" ht="20.1" hidden="false" customHeight="true" outlineLevel="0" collapsed="false">
      <c r="A17" s="91" t="s">
        <v>167</v>
      </c>
      <c r="B17" s="122" t="s">
        <v>1051</v>
      </c>
      <c r="C17" s="254" t="s">
        <v>462</v>
      </c>
      <c r="D17" s="276" t="n">
        <v>5665</v>
      </c>
      <c r="E17" s="276" t="n">
        <v>5432</v>
      </c>
      <c r="F17" s="276" t="n">
        <v>5240</v>
      </c>
      <c r="G17" s="276" t="n">
        <v>5229</v>
      </c>
      <c r="H17" s="276" t="n">
        <v>4973</v>
      </c>
      <c r="I17" s="276" t="n">
        <v>4652</v>
      </c>
      <c r="J17" s="276" t="n">
        <v>4515</v>
      </c>
      <c r="K17" s="276" t="n">
        <v>4254</v>
      </c>
      <c r="L17" s="276" t="n">
        <v>4669</v>
      </c>
      <c r="M17" s="276" t="n">
        <v>4589</v>
      </c>
      <c r="N17" s="276" t="n">
        <v>4157</v>
      </c>
      <c r="O17" s="276" t="n">
        <v>4705</v>
      </c>
      <c r="P17" s="276" t="n">
        <v>4664</v>
      </c>
      <c r="Q17" s="276" t="n">
        <v>4985</v>
      </c>
      <c r="R17" s="96" t="s">
        <v>167</v>
      </c>
    </row>
    <row r="18" customFormat="false" ht="12" hidden="false" customHeight="true" outlineLevel="0" collapsed="false">
      <c r="A18" s="91"/>
      <c r="B18" s="122"/>
      <c r="C18" s="254"/>
      <c r="D18" s="276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6"/>
      <c r="P18" s="270"/>
      <c r="Q18" s="270"/>
      <c r="R18" s="96"/>
    </row>
    <row r="19" customFormat="false" ht="20.1" hidden="false" customHeight="true" outlineLevel="0" collapsed="false">
      <c r="A19" s="91" t="s">
        <v>169</v>
      </c>
      <c r="B19" s="123" t="s">
        <v>652</v>
      </c>
      <c r="C19" s="253" t="s">
        <v>462</v>
      </c>
      <c r="D19" s="270" t="n">
        <v>63773</v>
      </c>
      <c r="E19" s="270" t="n">
        <v>63704</v>
      </c>
      <c r="F19" s="270" t="n">
        <v>67918</v>
      </c>
      <c r="G19" s="270" t="n">
        <v>69364</v>
      </c>
      <c r="H19" s="270" t="n">
        <v>68434</v>
      </c>
      <c r="I19" s="270" t="n">
        <v>65507</v>
      </c>
      <c r="J19" s="270" t="n">
        <v>64244</v>
      </c>
      <c r="K19" s="270" t="n">
        <v>63243</v>
      </c>
      <c r="L19" s="270" t="n">
        <v>61079</v>
      </c>
      <c r="M19" s="270" t="n">
        <v>59037</v>
      </c>
      <c r="N19" s="270" t="n">
        <v>56737</v>
      </c>
      <c r="O19" s="270" t="n">
        <v>57447</v>
      </c>
      <c r="P19" s="270" t="n">
        <v>54184</v>
      </c>
      <c r="Q19" s="270" t="n">
        <v>53779</v>
      </c>
      <c r="R19" s="96" t="s">
        <v>169</v>
      </c>
    </row>
    <row r="20" customFormat="false" ht="12" hidden="false" customHeight="true" outlineLevel="0" collapsed="false">
      <c r="A20" s="91"/>
      <c r="B20" s="122"/>
      <c r="C20" s="254"/>
      <c r="D20" s="114"/>
      <c r="E20" s="114"/>
      <c r="F20" s="114"/>
      <c r="G20" s="114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96"/>
    </row>
    <row r="21" customFormat="false" ht="19.5" hidden="false" customHeight="true" outlineLevel="0" collapsed="false">
      <c r="A21" s="91" t="s">
        <v>171</v>
      </c>
      <c r="B21" s="122" t="s">
        <v>1052</v>
      </c>
      <c r="C21" s="254" t="s">
        <v>462</v>
      </c>
      <c r="D21" s="276" t="n">
        <v>603</v>
      </c>
      <c r="E21" s="276" t="n">
        <v>538</v>
      </c>
      <c r="F21" s="276" t="n">
        <v>627</v>
      </c>
      <c r="G21" s="276" t="n">
        <v>708</v>
      </c>
      <c r="H21" s="276" t="n">
        <v>699</v>
      </c>
      <c r="I21" s="276" t="n">
        <v>685</v>
      </c>
      <c r="J21" s="276" t="n">
        <v>662</v>
      </c>
      <c r="K21" s="276" t="n">
        <v>466</v>
      </c>
      <c r="L21" s="278" t="n">
        <v>340</v>
      </c>
      <c r="M21" s="445" t="n">
        <v>0</v>
      </c>
      <c r="N21" s="445" t="n">
        <v>0</v>
      </c>
      <c r="O21" s="445" t="n">
        <v>0</v>
      </c>
      <c r="P21" s="445" t="n">
        <v>0</v>
      </c>
      <c r="Q21" s="445" t="n">
        <v>0</v>
      </c>
      <c r="R21" s="96" t="s">
        <v>171</v>
      </c>
    </row>
    <row r="22" customFormat="false" ht="25.5" hidden="false" customHeight="true" outlineLevel="0" collapsed="false">
      <c r="A22" s="91"/>
      <c r="B22" s="122"/>
      <c r="C22" s="254"/>
      <c r="D22" s="114"/>
      <c r="E22" s="114"/>
      <c r="F22" s="114"/>
      <c r="G22" s="114"/>
      <c r="H22" s="114"/>
      <c r="I22" s="114"/>
      <c r="J22" s="112"/>
      <c r="K22" s="112"/>
      <c r="L22" s="112"/>
      <c r="M22" s="112"/>
      <c r="N22" s="112"/>
      <c r="O22" s="112"/>
      <c r="P22" s="112"/>
      <c r="Q22" s="112"/>
      <c r="R22" s="96"/>
    </row>
    <row r="23" customFormat="false" ht="20.1" hidden="false" customHeight="true" outlineLevel="0" collapsed="false">
      <c r="A23" s="91"/>
      <c r="B23" s="114" t="s">
        <v>1053</v>
      </c>
      <c r="C23" s="119"/>
      <c r="D23" s="114"/>
      <c r="G23" s="114"/>
      <c r="H23" s="114"/>
      <c r="I23" s="114"/>
      <c r="J23" s="112"/>
      <c r="K23" s="112"/>
      <c r="L23" s="112"/>
      <c r="M23" s="112"/>
      <c r="N23" s="112"/>
      <c r="O23" s="112"/>
      <c r="P23" s="112"/>
      <c r="Q23" s="112"/>
      <c r="R23" s="96"/>
    </row>
    <row r="24" customFormat="false" ht="12" hidden="false" customHeight="true" outlineLevel="0" collapsed="false">
      <c r="A24" s="91"/>
      <c r="B24" s="114" t="s">
        <v>1054</v>
      </c>
      <c r="C24" s="119"/>
      <c r="D24" s="114"/>
      <c r="G24" s="114"/>
      <c r="H24" s="114" t="s">
        <v>1055</v>
      </c>
      <c r="I24" s="114"/>
      <c r="J24" s="112"/>
      <c r="K24" s="112"/>
      <c r="L24" s="112"/>
      <c r="M24" s="112"/>
      <c r="N24" s="112"/>
      <c r="O24" s="112"/>
      <c r="P24" s="112"/>
      <c r="Q24" s="112"/>
      <c r="R24" s="96"/>
    </row>
    <row r="25" customFormat="false" ht="9" hidden="false" customHeight="true" outlineLevel="0" collapsed="false">
      <c r="A25" s="91"/>
      <c r="B25" s="122"/>
      <c r="C25" s="254"/>
      <c r="D25" s="114"/>
      <c r="E25" s="114"/>
      <c r="F25" s="114"/>
      <c r="G25" s="114"/>
      <c r="H25" s="114"/>
      <c r="I25" s="114"/>
      <c r="J25" s="112"/>
      <c r="K25" s="112"/>
      <c r="L25" s="112"/>
      <c r="M25" s="112"/>
      <c r="N25" s="112"/>
      <c r="O25" s="112"/>
      <c r="P25" s="112"/>
      <c r="Q25" s="112"/>
      <c r="R25" s="96"/>
    </row>
    <row r="26" customFormat="false" ht="20.1" hidden="false" customHeight="true" outlineLevel="0" collapsed="false">
      <c r="A26" s="91" t="s">
        <v>176</v>
      </c>
      <c r="B26" s="122" t="s">
        <v>1056</v>
      </c>
      <c r="C26" s="254" t="s">
        <v>469</v>
      </c>
      <c r="D26" s="203" t="n">
        <v>1.10000038146973</v>
      </c>
      <c r="E26" s="203" t="n">
        <v>1.10000038146973</v>
      </c>
      <c r="F26" s="203" t="n">
        <v>1.10000038146973</v>
      </c>
      <c r="G26" s="203" t="n">
        <v>1</v>
      </c>
      <c r="H26" s="203" t="n">
        <v>0.604962445567993</v>
      </c>
      <c r="I26" s="203" t="n">
        <v>0.514244731661911</v>
      </c>
      <c r="J26" s="203" t="n">
        <v>0.471639374883258</v>
      </c>
      <c r="K26" s="203" t="n">
        <v>0.501241244090255</v>
      </c>
      <c r="L26" s="203" t="n">
        <v>0.816974737634866</v>
      </c>
      <c r="M26" s="203" t="n">
        <v>1.06373968866982</v>
      </c>
      <c r="N26" s="203" t="n">
        <v>1.20556250771102</v>
      </c>
      <c r="O26" s="203" t="n">
        <v>1.14366285445715</v>
      </c>
      <c r="P26" s="203" t="n">
        <v>1.32142329839067</v>
      </c>
      <c r="Q26" s="203" t="n">
        <v>1.57310474348723</v>
      </c>
      <c r="R26" s="96" t="s">
        <v>265</v>
      </c>
    </row>
    <row r="27" customFormat="false" ht="20.1" hidden="false" customHeight="true" outlineLevel="0" collapsed="false">
      <c r="A27" s="91" t="s">
        <v>178</v>
      </c>
      <c r="B27" s="122" t="s">
        <v>1057</v>
      </c>
      <c r="C27" s="254" t="s">
        <v>469</v>
      </c>
      <c r="D27" s="203" t="n">
        <v>25.6999969482422</v>
      </c>
      <c r="E27" s="203" t="n">
        <v>28</v>
      </c>
      <c r="F27" s="203" t="n">
        <v>31.3000030517578</v>
      </c>
      <c r="G27" s="203" t="n">
        <v>34.1</v>
      </c>
      <c r="H27" s="203" t="n">
        <v>35.2850922056288</v>
      </c>
      <c r="I27" s="203" t="n">
        <v>37.2712984297987</v>
      </c>
      <c r="J27" s="203" t="n">
        <v>39.8013822302472</v>
      </c>
      <c r="K27" s="203" t="n">
        <v>42.8616605790364</v>
      </c>
      <c r="L27" s="203" t="n">
        <v>49.6127965421831</v>
      </c>
      <c r="M27" s="203" t="n">
        <v>57.8247539678507</v>
      </c>
      <c r="N27" s="203" t="n">
        <v>62.1710700248515</v>
      </c>
      <c r="O27" s="203" t="n">
        <v>64.5394885720751</v>
      </c>
      <c r="P27" s="203" t="n">
        <v>66.9607264137015</v>
      </c>
      <c r="Q27" s="203" t="n">
        <v>67.2158277394522</v>
      </c>
      <c r="R27" s="96" t="s">
        <v>268</v>
      </c>
    </row>
    <row r="28" customFormat="false" ht="20.1" hidden="false" customHeight="true" outlineLevel="0" collapsed="false">
      <c r="A28" s="91" t="s">
        <v>181</v>
      </c>
      <c r="B28" s="122" t="s">
        <v>1058</v>
      </c>
      <c r="C28" s="254" t="s">
        <v>469</v>
      </c>
      <c r="D28" s="203" t="n">
        <v>60.6999969482422</v>
      </c>
      <c r="E28" s="203" t="n">
        <v>58.8999938964844</v>
      </c>
      <c r="F28" s="203" t="n">
        <v>56.1999969482422</v>
      </c>
      <c r="G28" s="203" t="n">
        <v>54.1</v>
      </c>
      <c r="H28" s="203" t="n">
        <v>54.385247099395</v>
      </c>
      <c r="I28" s="203" t="n">
        <v>52.8268200753819</v>
      </c>
      <c r="J28" s="203" t="n">
        <v>50.200796961584</v>
      </c>
      <c r="K28" s="203" t="n">
        <v>47.458216719637</v>
      </c>
      <c r="L28" s="203" t="n">
        <v>40.8651091209745</v>
      </c>
      <c r="M28" s="203" t="n">
        <v>32.1103714619645</v>
      </c>
      <c r="N28" s="203" t="n">
        <v>27.500572818443</v>
      </c>
      <c r="O28" s="203" t="n">
        <v>25.3538043762076</v>
      </c>
      <c r="P28" s="203" t="n">
        <v>23.9258821792411</v>
      </c>
      <c r="Q28" s="203" t="n">
        <v>23.3585600327265</v>
      </c>
      <c r="R28" s="96" t="s">
        <v>483</v>
      </c>
    </row>
    <row r="29" customFormat="false" ht="20.1" hidden="false" customHeight="true" outlineLevel="0" collapsed="false">
      <c r="A29" s="91" t="s">
        <v>183</v>
      </c>
      <c r="B29" s="122" t="s">
        <v>1059</v>
      </c>
      <c r="C29" s="254" t="s">
        <v>469</v>
      </c>
      <c r="D29" s="203" t="n">
        <v>12.5</v>
      </c>
      <c r="E29" s="203" t="n">
        <v>12</v>
      </c>
      <c r="F29" s="203" t="n">
        <v>11.3999996185303</v>
      </c>
      <c r="G29" s="203" t="n">
        <v>10.9</v>
      </c>
      <c r="H29" s="203" t="n">
        <v>9.70424058216676</v>
      </c>
      <c r="I29" s="203" t="n">
        <v>9.37390322432973</v>
      </c>
      <c r="J29" s="203" t="n">
        <v>9.5261814332856</v>
      </c>
      <c r="K29" s="203" t="n">
        <v>9.17888145723637</v>
      </c>
      <c r="L29" s="203" t="n">
        <v>8.70511959920758</v>
      </c>
      <c r="M29" s="203" t="n">
        <v>9.00113488151498</v>
      </c>
      <c r="N29" s="203" t="n">
        <v>9.12279464899448</v>
      </c>
      <c r="O29" s="203" t="n">
        <v>8.96304419726008</v>
      </c>
      <c r="P29" s="203" t="n">
        <v>7.79196810866677</v>
      </c>
      <c r="Q29" s="203" t="n">
        <v>7.85250748433403</v>
      </c>
      <c r="R29" s="96" t="s">
        <v>488</v>
      </c>
    </row>
    <row r="30" customFormat="false" ht="12" hidden="false" customHeight="true" outlineLevel="0" collapsed="false">
      <c r="A30" s="91"/>
      <c r="B30" s="122"/>
      <c r="C30" s="254"/>
      <c r="D30" s="114"/>
      <c r="E30" s="114"/>
      <c r="F30" s="114"/>
      <c r="G30" s="114"/>
      <c r="H30" s="114"/>
      <c r="I30" s="114"/>
      <c r="J30" s="112"/>
      <c r="K30" s="112"/>
      <c r="L30" s="112"/>
      <c r="M30" s="112"/>
      <c r="N30" s="112"/>
      <c r="O30" s="112"/>
      <c r="P30" s="203"/>
      <c r="Q30" s="203"/>
      <c r="R30" s="96"/>
    </row>
    <row r="31" customFormat="false" ht="20.1" hidden="false" customHeight="true" outlineLevel="0" collapsed="false">
      <c r="A31" s="91" t="s">
        <v>540</v>
      </c>
      <c r="B31" s="123" t="s">
        <v>172</v>
      </c>
      <c r="C31" s="253" t="s">
        <v>462</v>
      </c>
      <c r="D31" s="270" t="n">
        <v>45743</v>
      </c>
      <c r="E31" s="270" t="n">
        <v>48735</v>
      </c>
      <c r="F31" s="270" t="n">
        <v>50150</v>
      </c>
      <c r="G31" s="270" t="n">
        <v>50386</v>
      </c>
      <c r="H31" s="270" t="n">
        <v>48819</v>
      </c>
      <c r="I31" s="270" t="n">
        <v>47061</v>
      </c>
      <c r="J31" s="270" t="n">
        <v>46598</v>
      </c>
      <c r="K31" s="270" t="n">
        <v>40000</v>
      </c>
      <c r="L31" s="270" t="n">
        <v>35714</v>
      </c>
      <c r="M31" s="270" t="n">
        <v>33803</v>
      </c>
      <c r="N31" s="270" t="n">
        <v>34942</v>
      </c>
      <c r="O31" s="270" t="n">
        <v>34737</v>
      </c>
      <c r="P31" s="270" t="n">
        <v>35069</v>
      </c>
      <c r="Q31" s="270" t="n">
        <v>34767</v>
      </c>
      <c r="R31" s="96" t="s">
        <v>540</v>
      </c>
    </row>
    <row r="32" customFormat="false" ht="12.75" hidden="false" customHeight="true" outlineLevel="0" collapsed="false">
      <c r="A32" s="91"/>
      <c r="B32" s="122"/>
      <c r="C32" s="232"/>
      <c r="D32" s="114"/>
      <c r="E32" s="114"/>
      <c r="F32" s="114"/>
      <c r="G32" s="114"/>
      <c r="H32" s="114"/>
      <c r="I32" s="114"/>
      <c r="J32" s="112"/>
      <c r="K32" s="112"/>
      <c r="L32" s="112"/>
      <c r="M32" s="112"/>
      <c r="N32" s="112"/>
      <c r="O32" s="112"/>
      <c r="P32" s="112"/>
      <c r="Q32" s="112"/>
      <c r="R32" s="95"/>
    </row>
    <row r="33" customFormat="false" ht="12.75" hidden="false" customHeight="true" outlineLevel="0" collapsed="false">
      <c r="A33" s="91"/>
      <c r="B33" s="114"/>
      <c r="C33" s="232"/>
      <c r="D33" s="114"/>
      <c r="E33" s="114"/>
      <c r="F33" s="114"/>
      <c r="G33" s="114"/>
      <c r="H33" s="114"/>
      <c r="I33" s="114"/>
      <c r="J33" s="112"/>
      <c r="K33" s="112"/>
      <c r="L33" s="112"/>
      <c r="M33" s="112"/>
      <c r="N33" s="112"/>
      <c r="O33" s="112"/>
      <c r="P33" s="112"/>
      <c r="Q33" s="112"/>
      <c r="R33" s="95"/>
    </row>
    <row r="34" customFormat="false" ht="20.1" hidden="false" customHeight="true" outlineLevel="0" collapsed="false">
      <c r="A34" s="91"/>
      <c r="B34" s="154"/>
      <c r="C34" s="232"/>
      <c r="D34" s="154" t="s">
        <v>173</v>
      </c>
      <c r="E34" s="114"/>
      <c r="F34" s="114"/>
      <c r="G34" s="114"/>
      <c r="H34" s="114"/>
      <c r="I34" s="154" t="s">
        <v>173</v>
      </c>
      <c r="J34" s="112"/>
      <c r="K34" s="112"/>
      <c r="L34" s="112"/>
      <c r="M34" s="112"/>
      <c r="N34" s="112"/>
      <c r="O34" s="112"/>
      <c r="P34" s="112"/>
      <c r="Q34" s="112"/>
      <c r="R34" s="95"/>
    </row>
    <row r="35" customFormat="false" ht="12.75" hidden="false" customHeight="true" outlineLevel="0" collapsed="false">
      <c r="A35" s="91"/>
      <c r="B35" s="122"/>
      <c r="C35" s="232"/>
      <c r="D35" s="114"/>
      <c r="E35" s="114"/>
      <c r="F35" s="114"/>
      <c r="G35" s="114"/>
      <c r="H35" s="114"/>
      <c r="I35" s="114"/>
      <c r="J35" s="112"/>
      <c r="K35" s="112"/>
      <c r="L35" s="112"/>
      <c r="M35" s="112"/>
      <c r="N35" s="112"/>
      <c r="O35" s="112"/>
      <c r="P35" s="112"/>
      <c r="Q35" s="112"/>
      <c r="R35" s="95"/>
    </row>
    <row r="36" customFormat="false" ht="20.1" hidden="false" customHeight="true" outlineLevel="0" collapsed="false">
      <c r="A36" s="446"/>
      <c r="B36" s="114" t="s">
        <v>1060</v>
      </c>
      <c r="C36" s="232"/>
      <c r="D36" s="114"/>
      <c r="E36" s="114"/>
      <c r="F36" s="114"/>
      <c r="G36" s="114"/>
      <c r="H36" s="114"/>
      <c r="I36" s="114"/>
      <c r="J36" s="112"/>
      <c r="K36" s="112"/>
      <c r="L36" s="112"/>
      <c r="M36" s="112"/>
      <c r="N36" s="112"/>
      <c r="O36" s="112"/>
      <c r="P36" s="112"/>
      <c r="Q36" s="112"/>
      <c r="R36" s="95"/>
    </row>
    <row r="37" customFormat="false" ht="9" hidden="false" customHeight="true" outlineLevel="0" collapsed="false">
      <c r="A37" s="91"/>
      <c r="B37" s="122"/>
      <c r="C37" s="232"/>
      <c r="D37" s="114"/>
      <c r="E37" s="114"/>
      <c r="F37" s="114"/>
      <c r="G37" s="114"/>
      <c r="H37" s="114"/>
      <c r="I37" s="114"/>
      <c r="J37" s="112"/>
      <c r="K37" s="112"/>
      <c r="L37" s="112"/>
      <c r="M37" s="112"/>
      <c r="N37" s="112"/>
      <c r="O37" s="112"/>
      <c r="P37" s="112"/>
      <c r="Q37" s="112"/>
      <c r="R37" s="95"/>
    </row>
    <row r="38" customFormat="false" ht="20.1" hidden="false" customHeight="true" outlineLevel="0" collapsed="false">
      <c r="A38" s="91" t="s">
        <v>542</v>
      </c>
      <c r="B38" s="122" t="s">
        <v>1061</v>
      </c>
      <c r="C38" s="254" t="s">
        <v>462</v>
      </c>
      <c r="D38" s="276" t="n">
        <v>750</v>
      </c>
      <c r="E38" s="276" t="n">
        <v>669</v>
      </c>
      <c r="F38" s="276" t="n">
        <v>642</v>
      </c>
      <c r="G38" s="276" t="n">
        <v>608</v>
      </c>
      <c r="H38" s="276" t="n">
        <v>524</v>
      </c>
      <c r="I38" s="276" t="n">
        <v>408</v>
      </c>
      <c r="J38" s="276" t="n">
        <v>367</v>
      </c>
      <c r="K38" s="276" t="n">
        <v>403</v>
      </c>
      <c r="L38" s="276" t="n">
        <v>381</v>
      </c>
      <c r="M38" s="276" t="n">
        <v>340</v>
      </c>
      <c r="N38" s="276" t="n">
        <v>297</v>
      </c>
      <c r="O38" s="276" t="n">
        <v>252</v>
      </c>
      <c r="P38" s="276" t="n">
        <v>271</v>
      </c>
      <c r="Q38" s="276" t="n">
        <v>201</v>
      </c>
      <c r="R38" s="96" t="s">
        <v>542</v>
      </c>
    </row>
    <row r="39" customFormat="false" ht="20.1" hidden="false" customHeight="true" outlineLevel="0" collapsed="false">
      <c r="A39" s="91" t="s">
        <v>543</v>
      </c>
      <c r="B39" s="122" t="s">
        <v>1062</v>
      </c>
      <c r="C39" s="254" t="s">
        <v>462</v>
      </c>
      <c r="D39" s="276" t="n">
        <v>151</v>
      </c>
      <c r="E39" s="276" t="n">
        <v>181</v>
      </c>
      <c r="F39" s="276" t="n">
        <v>225</v>
      </c>
      <c r="G39" s="276" t="n">
        <v>164</v>
      </c>
      <c r="H39" s="276" t="n">
        <v>178</v>
      </c>
      <c r="I39" s="276" t="n">
        <v>143</v>
      </c>
      <c r="J39" s="276" t="n">
        <v>169</v>
      </c>
      <c r="K39" s="276" t="n">
        <v>144</v>
      </c>
      <c r="L39" s="276" t="n">
        <v>149</v>
      </c>
      <c r="M39" s="276" t="n">
        <v>225</v>
      </c>
      <c r="N39" s="276" t="n">
        <v>155</v>
      </c>
      <c r="O39" s="276" t="n">
        <v>158</v>
      </c>
      <c r="P39" s="276" t="n">
        <v>179</v>
      </c>
      <c r="Q39" s="276" t="n">
        <v>144</v>
      </c>
      <c r="R39" s="96" t="s">
        <v>543</v>
      </c>
    </row>
    <row r="40" customFormat="false" ht="20.1" hidden="false" customHeight="true" outlineLevel="0" collapsed="false">
      <c r="A40" s="91" t="s">
        <v>544</v>
      </c>
      <c r="B40" s="114" t="s">
        <v>1063</v>
      </c>
      <c r="C40" s="254"/>
      <c r="D40" s="276"/>
      <c r="E40" s="276"/>
      <c r="F40" s="276"/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96"/>
    </row>
    <row r="41" customFormat="false" ht="12" hidden="false" customHeight="true" outlineLevel="0" collapsed="false">
      <c r="A41" s="91"/>
      <c r="B41" s="114" t="s">
        <v>1064</v>
      </c>
      <c r="C41" s="254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96"/>
    </row>
    <row r="42" customFormat="false" ht="12" hidden="false" customHeight="true" outlineLevel="0" collapsed="false">
      <c r="A42" s="91"/>
      <c r="B42" s="122" t="s">
        <v>1065</v>
      </c>
      <c r="C42" s="254" t="s">
        <v>462</v>
      </c>
      <c r="D42" s="276" t="n">
        <v>4620</v>
      </c>
      <c r="E42" s="276" t="n">
        <v>4340</v>
      </c>
      <c r="F42" s="276" t="n">
        <v>4405</v>
      </c>
      <c r="G42" s="276" t="n">
        <v>4729</v>
      </c>
      <c r="H42" s="276" t="n">
        <v>4656</v>
      </c>
      <c r="I42" s="276" t="n">
        <v>5161</v>
      </c>
      <c r="J42" s="276" t="n">
        <v>5047</v>
      </c>
      <c r="K42" s="276" t="n">
        <v>4545</v>
      </c>
      <c r="L42" s="276" t="n">
        <v>4888</v>
      </c>
      <c r="M42" s="276" t="n">
        <v>4954</v>
      </c>
      <c r="N42" s="276" t="n">
        <v>5581</v>
      </c>
      <c r="O42" s="276" t="n">
        <v>5586</v>
      </c>
      <c r="P42" s="276" t="n">
        <v>5735</v>
      </c>
      <c r="Q42" s="276" t="n">
        <v>5323</v>
      </c>
      <c r="R42" s="96" t="s">
        <v>544</v>
      </c>
    </row>
    <row r="43" customFormat="false" ht="19.5" hidden="false" customHeight="true" outlineLevel="0" collapsed="false">
      <c r="A43" s="54" t="s">
        <v>546</v>
      </c>
      <c r="B43" s="357" t="s">
        <v>1066</v>
      </c>
      <c r="C43" s="356"/>
      <c r="D43" s="276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276"/>
      <c r="Q43" s="276"/>
      <c r="R43" s="96"/>
    </row>
    <row r="44" customFormat="false" ht="12" hidden="false" customHeight="true" outlineLevel="0" collapsed="false">
      <c r="A44" s="54"/>
      <c r="B44" s="355" t="s">
        <v>1067</v>
      </c>
      <c r="C44" s="356" t="s">
        <v>462</v>
      </c>
      <c r="D44" s="270" t="s">
        <v>1068</v>
      </c>
      <c r="E44" s="270" t="s">
        <v>1068</v>
      </c>
      <c r="F44" s="270" t="s">
        <v>1068</v>
      </c>
      <c r="G44" s="270" t="s">
        <v>1068</v>
      </c>
      <c r="H44" s="270" t="s">
        <v>1068</v>
      </c>
      <c r="I44" s="270" t="s">
        <v>1068</v>
      </c>
      <c r="J44" s="270" t="s">
        <v>1068</v>
      </c>
      <c r="K44" s="270" t="s">
        <v>1068</v>
      </c>
      <c r="L44" s="270" t="s">
        <v>1068</v>
      </c>
      <c r="M44" s="270" t="s">
        <v>1068</v>
      </c>
      <c r="N44" s="270" t="s">
        <v>1068</v>
      </c>
      <c r="O44" s="270" t="s">
        <v>1068</v>
      </c>
      <c r="P44" s="270" t="s">
        <v>1068</v>
      </c>
      <c r="Q44" s="276" t="n">
        <v>204</v>
      </c>
      <c r="R44" s="96" t="s">
        <v>546</v>
      </c>
    </row>
    <row r="45" customFormat="false" ht="20.1" hidden="false" customHeight="true" outlineLevel="0" collapsed="false">
      <c r="A45" s="91" t="s">
        <v>548</v>
      </c>
      <c r="B45" s="122" t="s">
        <v>1069</v>
      </c>
      <c r="C45" s="254" t="s">
        <v>462</v>
      </c>
      <c r="D45" s="276" t="n">
        <v>26551</v>
      </c>
      <c r="E45" s="276" t="n">
        <v>28761</v>
      </c>
      <c r="F45" s="276" t="n">
        <v>30635</v>
      </c>
      <c r="G45" s="276" t="n">
        <v>32368</v>
      </c>
      <c r="H45" s="276" t="n">
        <v>33783</v>
      </c>
      <c r="I45" s="276" t="n">
        <v>32712</v>
      </c>
      <c r="J45" s="276" t="n">
        <v>31484</v>
      </c>
      <c r="K45" s="276" t="n">
        <v>27148</v>
      </c>
      <c r="L45" s="276" t="n">
        <v>27891</v>
      </c>
      <c r="M45" s="276" t="n">
        <v>28968</v>
      </c>
      <c r="N45" s="276" t="n">
        <v>29711</v>
      </c>
      <c r="O45" s="276" t="n">
        <v>29740</v>
      </c>
      <c r="P45" s="276" t="n">
        <v>28629</v>
      </c>
      <c r="Q45" s="276" t="n">
        <v>29237</v>
      </c>
      <c r="R45" s="96" t="s">
        <v>548</v>
      </c>
    </row>
    <row r="46" customFormat="false" ht="12" hidden="false" customHeight="true" outlineLevel="0" collapsed="false">
      <c r="A46" s="91"/>
      <c r="B46" s="122"/>
      <c r="C46" s="254"/>
      <c r="D46" s="114"/>
      <c r="E46" s="114"/>
      <c r="F46" s="114"/>
      <c r="G46" s="114"/>
      <c r="H46" s="114"/>
      <c r="I46" s="114"/>
      <c r="J46" s="112"/>
      <c r="K46" s="112"/>
      <c r="L46" s="112"/>
      <c r="M46" s="112"/>
      <c r="N46" s="112"/>
      <c r="O46" s="112"/>
      <c r="P46" s="112"/>
      <c r="Q46" s="112"/>
      <c r="R46" s="96"/>
    </row>
    <row r="47" customFormat="false" ht="20.1" hidden="false" customHeight="true" outlineLevel="0" collapsed="false">
      <c r="A47" s="91" t="s">
        <v>550</v>
      </c>
      <c r="B47" s="122" t="s">
        <v>179</v>
      </c>
      <c r="C47" s="254" t="s">
        <v>462</v>
      </c>
      <c r="D47" s="276" t="n">
        <v>239</v>
      </c>
      <c r="E47" s="276" t="n">
        <v>40</v>
      </c>
      <c r="F47" s="276" t="n">
        <v>64</v>
      </c>
      <c r="G47" s="276" t="n">
        <v>87</v>
      </c>
      <c r="H47" s="276" t="n">
        <v>231</v>
      </c>
      <c r="I47" s="276" t="n">
        <v>96</v>
      </c>
      <c r="J47" s="276" t="n">
        <v>125</v>
      </c>
      <c r="K47" s="276" t="n">
        <v>80</v>
      </c>
      <c r="L47" s="276" t="n">
        <v>101</v>
      </c>
      <c r="M47" s="276" t="n">
        <v>89</v>
      </c>
      <c r="N47" s="276" t="n">
        <v>95</v>
      </c>
      <c r="O47" s="276" t="n">
        <v>80</v>
      </c>
      <c r="P47" s="276" t="n">
        <v>98</v>
      </c>
      <c r="Q47" s="276" t="n">
        <v>65</v>
      </c>
      <c r="R47" s="96" t="s">
        <v>550</v>
      </c>
    </row>
    <row r="48" customFormat="false" ht="12.75" hidden="false" customHeight="false" outlineLevel="0" collapsed="false">
      <c r="A48" s="91"/>
      <c r="B48" s="122"/>
      <c r="C48" s="254"/>
      <c r="D48" s="114"/>
      <c r="E48" s="114"/>
      <c r="F48" s="114"/>
      <c r="G48" s="114"/>
      <c r="H48" s="114"/>
      <c r="I48" s="114"/>
      <c r="J48" s="112"/>
      <c r="K48" s="112"/>
      <c r="L48" s="112"/>
      <c r="M48" s="112"/>
      <c r="N48" s="112"/>
      <c r="O48" s="112"/>
      <c r="P48" s="112"/>
      <c r="Q48" s="112"/>
      <c r="R48" s="96"/>
    </row>
    <row r="49" customFormat="false" ht="12.75" hidden="false" customHeight="false" outlineLevel="0" collapsed="false">
      <c r="A49" s="446"/>
      <c r="B49" s="103"/>
      <c r="C49" s="254"/>
      <c r="D49" s="114"/>
      <c r="E49" s="114"/>
      <c r="F49" s="114"/>
      <c r="G49" s="114"/>
      <c r="H49" s="114"/>
      <c r="I49" s="114"/>
      <c r="J49" s="112"/>
      <c r="K49" s="112"/>
      <c r="L49" s="112"/>
      <c r="M49" s="112"/>
      <c r="N49" s="112"/>
      <c r="O49" s="112"/>
      <c r="P49" s="112"/>
      <c r="Q49" s="112"/>
      <c r="R49" s="96"/>
    </row>
    <row r="50" customFormat="false" ht="20.1" hidden="false" customHeight="true" outlineLevel="0" collapsed="false">
      <c r="A50" s="91"/>
      <c r="B50" s="114" t="s">
        <v>1070</v>
      </c>
      <c r="C50" s="254"/>
      <c r="D50" s="114"/>
      <c r="E50" s="114"/>
      <c r="F50" s="114"/>
      <c r="G50" s="114"/>
      <c r="H50" s="114"/>
      <c r="I50" s="114"/>
      <c r="J50" s="112"/>
      <c r="K50" s="112"/>
      <c r="L50" s="112"/>
      <c r="M50" s="112"/>
      <c r="N50" s="112"/>
      <c r="O50" s="112"/>
      <c r="P50" s="112"/>
      <c r="Q50" s="112"/>
      <c r="R50" s="96"/>
    </row>
    <row r="51" customFormat="false" ht="9" hidden="false" customHeight="true" outlineLevel="0" collapsed="false">
      <c r="A51" s="91"/>
      <c r="B51" s="114"/>
      <c r="C51" s="254"/>
      <c r="D51" s="114"/>
      <c r="E51" s="114"/>
      <c r="F51" s="114"/>
      <c r="G51" s="114"/>
      <c r="H51" s="114"/>
      <c r="I51" s="114"/>
      <c r="J51" s="112"/>
      <c r="K51" s="112"/>
      <c r="L51" s="112"/>
      <c r="M51" s="112"/>
      <c r="N51" s="112"/>
      <c r="O51" s="112"/>
      <c r="P51" s="112"/>
      <c r="Q51" s="112"/>
      <c r="R51" s="96"/>
    </row>
    <row r="52" customFormat="false" ht="20.1" hidden="false" customHeight="true" outlineLevel="0" collapsed="false">
      <c r="A52" s="91" t="s">
        <v>553</v>
      </c>
      <c r="B52" s="114" t="s">
        <v>1071</v>
      </c>
      <c r="C52" s="254"/>
      <c r="D52" s="114"/>
      <c r="E52" s="114"/>
      <c r="F52" s="114"/>
      <c r="G52" s="114"/>
      <c r="H52" s="114"/>
      <c r="I52" s="114"/>
      <c r="J52" s="112"/>
      <c r="K52" s="112"/>
      <c r="L52" s="112"/>
      <c r="M52" s="112"/>
      <c r="N52" s="112"/>
      <c r="O52" s="112"/>
      <c r="P52" s="112"/>
      <c r="Q52" s="112"/>
      <c r="R52" s="96"/>
    </row>
    <row r="53" customFormat="false" ht="12" hidden="false" customHeight="true" outlineLevel="0" collapsed="false">
      <c r="A53" s="91"/>
      <c r="B53" s="114" t="s">
        <v>1072</v>
      </c>
      <c r="C53" s="254"/>
      <c r="D53" s="114"/>
      <c r="E53" s="114"/>
      <c r="F53" s="114"/>
      <c r="G53" s="114"/>
      <c r="H53" s="114"/>
      <c r="I53" s="114"/>
      <c r="J53" s="112"/>
      <c r="K53" s="112"/>
      <c r="L53" s="112"/>
      <c r="M53" s="112"/>
      <c r="N53" s="112"/>
      <c r="O53" s="112"/>
      <c r="P53" s="112"/>
      <c r="Q53" s="112"/>
      <c r="R53" s="96"/>
    </row>
    <row r="54" customFormat="false" ht="12" hidden="false" customHeight="true" outlineLevel="0" collapsed="false">
      <c r="A54" s="91"/>
      <c r="B54" s="122" t="s">
        <v>1073</v>
      </c>
      <c r="C54" s="254" t="s">
        <v>462</v>
      </c>
      <c r="D54" s="270" t="s">
        <v>1068</v>
      </c>
      <c r="E54" s="270" t="s">
        <v>1068</v>
      </c>
      <c r="F54" s="270" t="s">
        <v>1068</v>
      </c>
      <c r="G54" s="276" t="n">
        <v>98</v>
      </c>
      <c r="H54" s="276" t="n">
        <v>200</v>
      </c>
      <c r="I54" s="276" t="n">
        <v>267</v>
      </c>
      <c r="J54" s="276" t="n">
        <v>226</v>
      </c>
      <c r="K54" s="276" t="n">
        <v>224</v>
      </c>
      <c r="L54" s="276" t="n">
        <v>192</v>
      </c>
      <c r="M54" s="276" t="n">
        <v>203</v>
      </c>
      <c r="N54" s="276" t="n">
        <v>253</v>
      </c>
      <c r="O54" s="276" t="n">
        <v>216</v>
      </c>
      <c r="P54" s="276" t="n">
        <v>229</v>
      </c>
      <c r="Q54" s="276" t="n">
        <v>232</v>
      </c>
      <c r="R54" s="96" t="s">
        <v>553</v>
      </c>
    </row>
    <row r="55" customFormat="false" ht="12" hidden="false" customHeight="true" outlineLevel="0" collapsed="false">
      <c r="A55" s="91"/>
      <c r="B55" s="122"/>
      <c r="C55" s="254"/>
      <c r="D55" s="270"/>
      <c r="E55" s="270"/>
      <c r="F55" s="270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96"/>
    </row>
    <row r="56" customFormat="false" ht="20.1" hidden="false" customHeight="true" outlineLevel="0" collapsed="false">
      <c r="A56" s="91" t="s">
        <v>555</v>
      </c>
      <c r="B56" s="114" t="s">
        <v>179</v>
      </c>
      <c r="C56" s="254"/>
      <c r="D56" s="270"/>
      <c r="E56" s="270"/>
      <c r="F56" s="270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96"/>
    </row>
    <row r="57" customFormat="false" ht="12" hidden="false" customHeight="true" outlineLevel="0" collapsed="false">
      <c r="A57" s="91"/>
      <c r="B57" s="122" t="s">
        <v>1074</v>
      </c>
      <c r="C57" s="254" t="s">
        <v>462</v>
      </c>
      <c r="D57" s="270" t="s">
        <v>1068</v>
      </c>
      <c r="E57" s="270" t="s">
        <v>1068</v>
      </c>
      <c r="F57" s="270" t="s">
        <v>1068</v>
      </c>
      <c r="G57" s="276" t="n">
        <v>19</v>
      </c>
      <c r="H57" s="276" t="n">
        <v>49</v>
      </c>
      <c r="I57" s="276" t="n">
        <v>35</v>
      </c>
      <c r="J57" s="276" t="n">
        <v>76</v>
      </c>
      <c r="K57" s="276" t="n">
        <v>50</v>
      </c>
      <c r="L57" s="276" t="n">
        <v>78</v>
      </c>
      <c r="M57" s="276" t="n">
        <v>56</v>
      </c>
      <c r="N57" s="276" t="n">
        <v>75</v>
      </c>
      <c r="O57" s="276" t="n">
        <v>64</v>
      </c>
      <c r="P57" s="276" t="n">
        <v>47</v>
      </c>
      <c r="Q57" s="276" t="n">
        <v>71</v>
      </c>
      <c r="R57" s="96" t="s">
        <v>555</v>
      </c>
    </row>
    <row r="58" customFormat="false" ht="20.1" hidden="false" customHeight="true" outlineLevel="0" collapsed="false">
      <c r="A58" s="91"/>
      <c r="B58" s="114"/>
      <c r="C58" s="114"/>
      <c r="R58" s="95"/>
    </row>
    <row r="59" customFormat="false" ht="12.75" hidden="false" customHeight="false" outlineLevel="0" collapsed="false">
      <c r="A59" s="91"/>
      <c r="B59" s="122"/>
      <c r="C59" s="122"/>
      <c r="R59" s="95"/>
    </row>
    <row r="60" customFormat="false" ht="12.75" hidden="false" customHeight="false" outlineLevel="0" collapsed="false">
      <c r="A60" s="91" t="s">
        <v>203</v>
      </c>
      <c r="B60" s="103"/>
      <c r="C60" s="103"/>
      <c r="H60" s="124"/>
      <c r="I60" s="103"/>
    </row>
    <row r="61" customFormat="false" ht="12.75" hidden="false" customHeight="false" outlineLevel="0" collapsed="false">
      <c r="A61" s="124" t="s">
        <v>204</v>
      </c>
      <c r="B61" s="125"/>
      <c r="C61" s="125"/>
      <c r="H61" s="124"/>
      <c r="I61" s="125"/>
    </row>
    <row r="62" customFormat="false" ht="12.75" hidden="false" customHeight="false" outlineLevel="0" collapsed="false">
      <c r="A62" s="71" t="s">
        <v>206</v>
      </c>
      <c r="B62" s="125"/>
      <c r="C62" s="124"/>
      <c r="H62" s="124"/>
      <c r="I62" s="125"/>
    </row>
    <row r="63" customFormat="false" ht="12.75" hidden="false" customHeight="false" outlineLevel="0" collapsed="false">
      <c r="A63" s="124"/>
      <c r="B63" s="125"/>
      <c r="C63" s="125"/>
      <c r="H63" s="124"/>
      <c r="I63" s="125"/>
    </row>
    <row r="64" customFormat="false" ht="12.75" hidden="false" customHeight="true" outlineLevel="0" collapsed="false">
      <c r="C64" s="125"/>
    </row>
    <row r="65" customFormat="false" ht="18" hidden="false" customHeight="true" outlineLevel="0" collapsed="false">
      <c r="B65" s="125"/>
      <c r="C65" s="125"/>
    </row>
    <row r="66" customFormat="false" ht="20.25" hidden="false" customHeight="true" outlineLevel="0" collapsed="false">
      <c r="A66" s="124"/>
      <c r="B66" s="125"/>
      <c r="C66" s="125"/>
    </row>
    <row r="67" customFormat="false" ht="18" hidden="false" customHeight="true" outlineLevel="0" collapsed="false">
      <c r="A67" s="124"/>
      <c r="B67" s="125"/>
      <c r="C67" s="125"/>
    </row>
    <row r="68" customFormat="false" ht="23.25" hidden="false" customHeight="true" outlineLevel="0" collapsed="false">
      <c r="A68" s="124"/>
      <c r="B68" s="125"/>
      <c r="C68" s="125"/>
    </row>
    <row r="69" customFormat="false" ht="25.5" hidden="false" customHeight="true" outlineLevel="0" collapsed="false">
      <c r="A69" s="124"/>
      <c r="B69" s="125"/>
      <c r="C69" s="125"/>
    </row>
    <row r="70" customFormat="false" ht="27" hidden="false" customHeight="true" outlineLevel="0" collapsed="false">
      <c r="A70" s="124"/>
      <c r="B70" s="125"/>
      <c r="C70" s="125"/>
    </row>
    <row r="71" customFormat="false" ht="20.1" hidden="false" customHeight="true" outlineLevel="0" collapsed="false">
      <c r="A71" s="91" t="n">
        <v>74</v>
      </c>
      <c r="B71" s="103"/>
      <c r="D71" s="127"/>
      <c r="E71" s="127"/>
      <c r="F71" s="128"/>
      <c r="H71" s="128" t="s">
        <v>84</v>
      </c>
      <c r="I71" s="127" t="s">
        <v>84</v>
      </c>
      <c r="J71" s="71"/>
      <c r="K71" s="71"/>
      <c r="R71" s="91" t="n">
        <v>75</v>
      </c>
    </row>
    <row r="72" customFormat="false" ht="12.75" hidden="false" customHeight="false" outlineLevel="0" collapsed="false">
      <c r="B72" s="103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</row>
    <row r="73" customFormat="false" ht="12.75" hidden="false" customHeight="false" outlineLevel="0" collapsed="false">
      <c r="B73" s="103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</row>
  </sheetData>
  <mergeCells count="17">
    <mergeCell ref="C4:C7"/>
    <mergeCell ref="D4:H5"/>
    <mergeCell ref="I4:Q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conditionalFormatting sqref="D72:Q73">
    <cfRule type="cellIs" priority="2" operator="not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0.7"/>
    <col collapsed="false" customWidth="true" hidden="false" outlineLevel="0" max="3" min="3" style="71" width="6.56"/>
    <col collapsed="false" customWidth="true" hidden="false" outlineLevel="0" max="9" min="4" style="71" width="11.7"/>
    <col collapsed="false" customWidth="true" hidden="false" outlineLevel="0" max="19" min="10" style="71" width="12.7"/>
    <col collapsed="false" customWidth="true" hidden="false" outlineLevel="0" max="21" min="20" style="71" width="4.7"/>
    <col collapsed="false" customWidth="true" hidden="false" outlineLevel="0" max="22" min="22" style="71" width="50.7"/>
    <col collapsed="false" customWidth="true" hidden="false" outlineLevel="0" max="23" min="23" style="71" width="6.56"/>
    <col collapsed="false" customWidth="true" hidden="false" outlineLevel="0" max="29" min="24" style="71" width="11.7"/>
    <col collapsed="false" customWidth="true" hidden="false" outlineLevel="0" max="39" min="30" style="71" width="12.7"/>
    <col collapsed="false" customWidth="true" hidden="false" outlineLevel="0" max="40" min="40" style="71" width="4.7"/>
    <col collapsed="false" customWidth="true" hidden="false" outlineLevel="0" max="41" min="41" style="95" width="16.56"/>
    <col collapsed="false" customWidth="false" hidden="false" outlineLevel="0" max="49" min="42" style="103" width="11.42"/>
    <col collapsed="false" customWidth="false" hidden="false" outlineLevel="0" max="257" min="50" style="71" width="11.42"/>
  </cols>
  <sheetData>
    <row r="1" s="72" customFormat="true" ht="18" hidden="false" customHeight="false" outlineLevel="0" collapsed="false">
      <c r="A1" s="162" t="s">
        <v>1048</v>
      </c>
      <c r="B1" s="301"/>
      <c r="C1" s="301"/>
      <c r="D1" s="301"/>
      <c r="E1" s="301"/>
      <c r="F1" s="301"/>
      <c r="G1" s="301"/>
      <c r="H1" s="301"/>
      <c r="I1" s="75"/>
      <c r="J1" s="162" t="s">
        <v>1048</v>
      </c>
      <c r="K1" s="447"/>
      <c r="L1" s="447"/>
      <c r="M1" s="447"/>
      <c r="U1" s="162" t="s">
        <v>1048</v>
      </c>
      <c r="V1" s="301"/>
      <c r="W1" s="301"/>
      <c r="X1" s="301"/>
      <c r="Y1" s="301"/>
      <c r="Z1" s="301"/>
      <c r="AA1" s="301"/>
      <c r="AB1" s="301"/>
      <c r="AC1" s="75"/>
      <c r="AD1" s="162" t="s">
        <v>1048</v>
      </c>
      <c r="AE1" s="447"/>
      <c r="AF1" s="447"/>
      <c r="AG1" s="447"/>
      <c r="AO1" s="95"/>
      <c r="AP1" s="85"/>
      <c r="AQ1" s="85"/>
      <c r="AR1" s="85"/>
      <c r="AS1" s="85"/>
      <c r="AT1" s="85"/>
      <c r="AU1" s="85"/>
      <c r="AV1" s="85"/>
      <c r="AW1" s="85"/>
    </row>
    <row r="2" s="72" customFormat="true" ht="15.75" hidden="false" customHeight="false" outlineLevel="0" collapsed="false">
      <c r="A2" s="124" t="s">
        <v>1075</v>
      </c>
      <c r="G2" s="75"/>
      <c r="H2" s="75"/>
      <c r="I2" s="79"/>
      <c r="J2" s="124" t="s">
        <v>1075</v>
      </c>
      <c r="K2" s="162"/>
      <c r="L2" s="162"/>
      <c r="M2" s="162"/>
      <c r="U2" s="124" t="s">
        <v>1075</v>
      </c>
      <c r="AA2" s="75"/>
      <c r="AB2" s="75"/>
      <c r="AC2" s="79"/>
      <c r="AD2" s="124" t="s">
        <v>1075</v>
      </c>
      <c r="AE2" s="162"/>
      <c r="AF2" s="162"/>
      <c r="AG2" s="162"/>
      <c r="AO2" s="95"/>
      <c r="AP2" s="85"/>
      <c r="AQ2" s="85"/>
      <c r="AR2" s="85"/>
      <c r="AS2" s="85"/>
      <c r="AT2" s="85"/>
      <c r="AU2" s="85"/>
      <c r="AV2" s="85"/>
      <c r="AW2" s="85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T3" s="82"/>
      <c r="U3" s="82"/>
      <c r="V3" s="82"/>
      <c r="W3" s="103"/>
      <c r="X3" s="103"/>
      <c r="Y3" s="103"/>
      <c r="Z3" s="103"/>
      <c r="AA3" s="103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</row>
    <row r="4" customFormat="false" ht="12.75" hidden="false" customHeight="true" outlineLevel="0" collapsed="false">
      <c r="B4" s="136"/>
      <c r="C4" s="98" t="s">
        <v>457</v>
      </c>
      <c r="D4" s="133" t="s">
        <v>458</v>
      </c>
      <c r="E4" s="134"/>
      <c r="F4" s="87"/>
      <c r="G4" s="99" t="s">
        <v>215</v>
      </c>
      <c r="H4" s="99"/>
      <c r="I4" s="99"/>
      <c r="J4" s="100" t="s">
        <v>216</v>
      </c>
      <c r="K4" s="100"/>
      <c r="L4" s="100"/>
      <c r="M4" s="100"/>
      <c r="N4" s="98" t="s">
        <v>305</v>
      </c>
      <c r="O4" s="98" t="s">
        <v>306</v>
      </c>
      <c r="P4" s="98" t="s">
        <v>219</v>
      </c>
      <c r="Q4" s="98" t="s">
        <v>455</v>
      </c>
      <c r="R4" s="98" t="s">
        <v>221</v>
      </c>
      <c r="S4" s="134"/>
      <c r="T4" s="135"/>
      <c r="V4" s="136"/>
      <c r="W4" s="132"/>
      <c r="X4" s="98" t="s">
        <v>222</v>
      </c>
      <c r="Y4" s="98"/>
      <c r="Z4" s="98"/>
      <c r="AA4" s="98"/>
      <c r="AB4" s="137" t="s">
        <v>223</v>
      </c>
      <c r="AC4" s="137"/>
      <c r="AD4" s="138" t="s">
        <v>224</v>
      </c>
      <c r="AE4" s="138"/>
      <c r="AF4" s="98" t="s">
        <v>308</v>
      </c>
      <c r="AG4" s="98"/>
      <c r="AH4" s="98"/>
      <c r="AI4" s="98" t="s">
        <v>309</v>
      </c>
      <c r="AJ4" s="98" t="s">
        <v>310</v>
      </c>
      <c r="AK4" s="134"/>
      <c r="AL4" s="134"/>
      <c r="AM4" s="98" t="s">
        <v>311</v>
      </c>
      <c r="AN4" s="135"/>
      <c r="AS4" s="95"/>
      <c r="AU4" s="95"/>
    </row>
    <row r="5" customFormat="false" ht="12.75" hidden="false" customHeight="false" outlineLevel="0" collapsed="false">
      <c r="B5" s="93"/>
      <c r="C5" s="98"/>
      <c r="D5" s="133"/>
      <c r="E5" s="96" t="s">
        <v>229</v>
      </c>
      <c r="F5" s="139"/>
      <c r="G5" s="99"/>
      <c r="H5" s="99"/>
      <c r="I5" s="99"/>
      <c r="J5" s="100"/>
      <c r="K5" s="100"/>
      <c r="L5" s="100"/>
      <c r="M5" s="100"/>
      <c r="N5" s="98"/>
      <c r="O5" s="98"/>
      <c r="P5" s="98"/>
      <c r="Q5" s="98"/>
      <c r="R5" s="98"/>
      <c r="S5" s="135"/>
      <c r="T5" s="135"/>
      <c r="V5" s="93"/>
      <c r="W5" s="96"/>
      <c r="X5" s="98"/>
      <c r="Y5" s="98"/>
      <c r="Z5" s="98"/>
      <c r="AA5" s="98"/>
      <c r="AB5" s="137"/>
      <c r="AC5" s="137"/>
      <c r="AD5" s="138"/>
      <c r="AE5" s="138"/>
      <c r="AF5" s="98"/>
      <c r="AG5" s="98"/>
      <c r="AH5" s="98"/>
      <c r="AI5" s="98"/>
      <c r="AJ5" s="98"/>
      <c r="AK5" s="135"/>
      <c r="AL5" s="135"/>
      <c r="AM5" s="98"/>
      <c r="AN5" s="135"/>
      <c r="AS5" s="95"/>
      <c r="AU5" s="95"/>
    </row>
    <row r="6" customFormat="false" ht="12.75" hidden="false" customHeight="false" outlineLevel="0" collapsed="false">
      <c r="A6" s="91" t="s">
        <v>158</v>
      </c>
      <c r="B6" s="93" t="s">
        <v>159</v>
      </c>
      <c r="C6" s="98"/>
      <c r="D6" s="133"/>
      <c r="E6" s="96" t="s">
        <v>314</v>
      </c>
      <c r="F6" s="93" t="s">
        <v>231</v>
      </c>
      <c r="G6" s="99" t="s">
        <v>232</v>
      </c>
      <c r="H6" s="140" t="s">
        <v>1076</v>
      </c>
      <c r="I6" s="140"/>
      <c r="J6" s="100" t="s">
        <v>232</v>
      </c>
      <c r="K6" s="142" t="s">
        <v>1076</v>
      </c>
      <c r="L6" s="142"/>
      <c r="M6" s="142"/>
      <c r="N6" s="98"/>
      <c r="O6" s="98"/>
      <c r="P6" s="98"/>
      <c r="Q6" s="98"/>
      <c r="R6" s="98"/>
      <c r="S6" s="96" t="s">
        <v>234</v>
      </c>
      <c r="T6" s="96" t="s">
        <v>158</v>
      </c>
      <c r="U6" s="91" t="s">
        <v>158</v>
      </c>
      <c r="V6" s="93" t="s">
        <v>159</v>
      </c>
      <c r="W6" s="93"/>
      <c r="X6" s="98" t="s">
        <v>232</v>
      </c>
      <c r="Y6" s="142" t="s">
        <v>1076</v>
      </c>
      <c r="Z6" s="142"/>
      <c r="AA6" s="142"/>
      <c r="AB6" s="98" t="s">
        <v>232</v>
      </c>
      <c r="AC6" s="448" t="s">
        <v>1077</v>
      </c>
      <c r="AD6" s="178" t="s">
        <v>1078</v>
      </c>
      <c r="AE6" s="145"/>
      <c r="AF6" s="98" t="s">
        <v>232</v>
      </c>
      <c r="AG6" s="142" t="s">
        <v>1076</v>
      </c>
      <c r="AH6" s="142"/>
      <c r="AI6" s="98"/>
      <c r="AJ6" s="98"/>
      <c r="AK6" s="96" t="s">
        <v>237</v>
      </c>
      <c r="AL6" s="96" t="s">
        <v>238</v>
      </c>
      <c r="AM6" s="98"/>
      <c r="AN6" s="96" t="s">
        <v>158</v>
      </c>
      <c r="AQ6" s="95"/>
      <c r="AR6" s="95"/>
      <c r="AS6" s="95"/>
      <c r="AT6" s="95"/>
      <c r="AU6" s="95"/>
      <c r="AV6" s="95"/>
      <c r="AW6" s="95"/>
    </row>
    <row r="7" customFormat="false" ht="12.75" hidden="false" customHeight="true" outlineLevel="0" collapsed="false">
      <c r="A7" s="91" t="s">
        <v>160</v>
      </c>
      <c r="B7" s="93" t="s">
        <v>161</v>
      </c>
      <c r="C7" s="98"/>
      <c r="D7" s="133"/>
      <c r="E7" s="96" t="s">
        <v>239</v>
      </c>
      <c r="F7" s="93" t="s">
        <v>240</v>
      </c>
      <c r="G7" s="99"/>
      <c r="H7" s="229" t="s">
        <v>241</v>
      </c>
      <c r="I7" s="229" t="s">
        <v>242</v>
      </c>
      <c r="J7" s="100"/>
      <c r="K7" s="98" t="s">
        <v>243</v>
      </c>
      <c r="L7" s="98" t="s">
        <v>244</v>
      </c>
      <c r="M7" s="98" t="s">
        <v>245</v>
      </c>
      <c r="N7" s="98"/>
      <c r="O7" s="98"/>
      <c r="P7" s="98"/>
      <c r="Q7" s="98"/>
      <c r="R7" s="98"/>
      <c r="S7" s="96" t="s">
        <v>316</v>
      </c>
      <c r="T7" s="96" t="s">
        <v>160</v>
      </c>
      <c r="U7" s="91" t="s">
        <v>160</v>
      </c>
      <c r="V7" s="93" t="s">
        <v>161</v>
      </c>
      <c r="W7" s="95" t="s">
        <v>457</v>
      </c>
      <c r="X7" s="98"/>
      <c r="Y7" s="133" t="s">
        <v>459</v>
      </c>
      <c r="Z7" s="98" t="s">
        <v>248</v>
      </c>
      <c r="AA7" s="98" t="s">
        <v>249</v>
      </c>
      <c r="AB7" s="98"/>
      <c r="AC7" s="99" t="s">
        <v>257</v>
      </c>
      <c r="AD7" s="100" t="s">
        <v>250</v>
      </c>
      <c r="AE7" s="98" t="s">
        <v>251</v>
      </c>
      <c r="AF7" s="98"/>
      <c r="AG7" s="98" t="s">
        <v>252</v>
      </c>
      <c r="AH7" s="98" t="s">
        <v>253</v>
      </c>
      <c r="AI7" s="98"/>
      <c r="AJ7" s="98"/>
      <c r="AK7" s="96" t="s">
        <v>317</v>
      </c>
      <c r="AL7" s="96" t="s">
        <v>255</v>
      </c>
      <c r="AM7" s="98"/>
      <c r="AN7" s="96" t="s">
        <v>160</v>
      </c>
      <c r="AQ7" s="95"/>
      <c r="AR7" s="95"/>
      <c r="AS7" s="95"/>
      <c r="AU7" s="95"/>
    </row>
    <row r="8" customFormat="false" ht="12.75" hidden="false" customHeight="false" outlineLevel="0" collapsed="false">
      <c r="B8" s="93"/>
      <c r="C8" s="98"/>
      <c r="D8" s="133"/>
      <c r="E8" s="96" t="s">
        <v>256</v>
      </c>
      <c r="F8" s="135"/>
      <c r="G8" s="99"/>
      <c r="H8" s="229"/>
      <c r="I8" s="229"/>
      <c r="J8" s="100"/>
      <c r="K8" s="98"/>
      <c r="L8" s="98"/>
      <c r="M8" s="98"/>
      <c r="N8" s="98"/>
      <c r="O8" s="98"/>
      <c r="P8" s="98"/>
      <c r="Q8" s="98"/>
      <c r="R8" s="98"/>
      <c r="S8" s="135"/>
      <c r="T8" s="135"/>
      <c r="V8" s="93"/>
      <c r="W8" s="93"/>
      <c r="X8" s="98"/>
      <c r="Y8" s="98"/>
      <c r="Z8" s="98"/>
      <c r="AA8" s="98"/>
      <c r="AB8" s="98"/>
      <c r="AC8" s="98"/>
      <c r="AD8" s="100"/>
      <c r="AE8" s="98"/>
      <c r="AF8" s="98"/>
      <c r="AG8" s="98"/>
      <c r="AH8" s="98"/>
      <c r="AI8" s="98"/>
      <c r="AJ8" s="98"/>
      <c r="AK8" s="96"/>
      <c r="AL8" s="96"/>
      <c r="AM8" s="98"/>
      <c r="AN8" s="135"/>
      <c r="AS8" s="95"/>
      <c r="AU8" s="95"/>
    </row>
    <row r="9" customFormat="false" ht="12.75" hidden="false" customHeight="false" outlineLevel="0" collapsed="false">
      <c r="A9" s="82"/>
      <c r="B9" s="150"/>
      <c r="C9" s="98"/>
      <c r="D9" s="133"/>
      <c r="E9" s="148"/>
      <c r="F9" s="149"/>
      <c r="G9" s="99"/>
      <c r="H9" s="229"/>
      <c r="I9" s="229"/>
      <c r="J9" s="100"/>
      <c r="K9" s="98"/>
      <c r="L9" s="98"/>
      <c r="M9" s="98"/>
      <c r="N9" s="98"/>
      <c r="O9" s="98"/>
      <c r="P9" s="98"/>
      <c r="Q9" s="98"/>
      <c r="R9" s="98"/>
      <c r="S9" s="149"/>
      <c r="T9" s="149"/>
      <c r="U9" s="82"/>
      <c r="V9" s="150"/>
      <c r="W9" s="150"/>
      <c r="X9" s="98"/>
      <c r="Y9" s="98"/>
      <c r="Z9" s="98"/>
      <c r="AA9" s="98"/>
      <c r="AB9" s="98"/>
      <c r="AC9" s="98"/>
      <c r="AD9" s="100"/>
      <c r="AE9" s="98"/>
      <c r="AF9" s="98"/>
      <c r="AG9" s="98"/>
      <c r="AH9" s="98"/>
      <c r="AI9" s="98"/>
      <c r="AJ9" s="98"/>
      <c r="AK9" s="149"/>
      <c r="AL9" s="149"/>
      <c r="AM9" s="98"/>
      <c r="AN9" s="149"/>
      <c r="AS9" s="95"/>
      <c r="AU9" s="95"/>
    </row>
    <row r="10" customFormat="false" ht="11.25" hidden="false" customHeight="true" outlineLevel="0" collapsed="false">
      <c r="A10" s="103"/>
      <c r="B10" s="151"/>
      <c r="C10" s="95"/>
      <c r="D10" s="165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51"/>
      <c r="W10" s="151"/>
      <c r="X10" s="95"/>
      <c r="Y10" s="95"/>
      <c r="Z10" s="95"/>
      <c r="AA10" s="95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P10" s="114"/>
      <c r="AQ10" s="114"/>
      <c r="AR10" s="114"/>
      <c r="AS10" s="114"/>
      <c r="AT10" s="114"/>
      <c r="AU10" s="114"/>
      <c r="AV10" s="114"/>
      <c r="AW10" s="114"/>
    </row>
    <row r="11" customFormat="false" ht="11.25" hidden="false" customHeight="true" outlineLevel="0" collapsed="false">
      <c r="B11" s="103"/>
      <c r="C11" s="103"/>
      <c r="D11" s="103"/>
      <c r="T11" s="103"/>
      <c r="V11" s="103"/>
      <c r="W11" s="103"/>
      <c r="X11" s="103"/>
      <c r="AN11" s="103"/>
    </row>
    <row r="12" s="103" customFormat="true" ht="12.75" hidden="false" customHeight="false" outlineLevel="0" collapsed="false">
      <c r="B12" s="104"/>
      <c r="D12" s="104" t="s">
        <v>1050</v>
      </c>
      <c r="J12" s="104" t="s">
        <v>1050</v>
      </c>
      <c r="V12" s="104"/>
      <c r="X12" s="104" t="s">
        <v>1050</v>
      </c>
      <c r="AD12" s="104" t="s">
        <v>1050</v>
      </c>
      <c r="AO12" s="95"/>
      <c r="AX12" s="71"/>
    </row>
    <row r="13" s="103" customFormat="true" ht="11.25" hidden="false" customHeight="true" outlineLevel="0" collapsed="false">
      <c r="AO13" s="95"/>
      <c r="AX13" s="71"/>
    </row>
    <row r="14" s="103" customFormat="true" ht="11.25" hidden="false" customHeight="true" outlineLevel="0" collapsed="false">
      <c r="AO14" s="95"/>
      <c r="AP14" s="114"/>
      <c r="AQ14" s="114"/>
      <c r="AR14" s="114"/>
      <c r="AS14" s="114"/>
      <c r="AT14" s="114"/>
      <c r="AU14" s="114"/>
      <c r="AV14" s="114"/>
      <c r="AW14" s="114"/>
      <c r="AX14" s="71"/>
    </row>
    <row r="15" s="103" customFormat="true" ht="19.5" hidden="false" customHeight="true" outlineLevel="0" collapsed="false">
      <c r="A15" s="95" t="s">
        <v>163</v>
      </c>
      <c r="B15" s="123" t="s">
        <v>164</v>
      </c>
      <c r="C15" s="253" t="s">
        <v>462</v>
      </c>
      <c r="D15" s="154" t="n">
        <v>35069</v>
      </c>
      <c r="E15" s="154" t="n">
        <v>30973</v>
      </c>
      <c r="F15" s="154" t="n">
        <v>4096</v>
      </c>
      <c r="G15" s="154" t="n">
        <v>3467</v>
      </c>
      <c r="H15" s="154" t="n">
        <v>2385</v>
      </c>
      <c r="I15" s="154" t="n">
        <v>1082</v>
      </c>
      <c r="J15" s="154" t="n">
        <v>4217</v>
      </c>
      <c r="K15" s="154" t="n">
        <v>2758</v>
      </c>
      <c r="L15" s="154" t="n">
        <v>735</v>
      </c>
      <c r="M15" s="154" t="n">
        <v>724</v>
      </c>
      <c r="N15" s="154" t="n">
        <v>3586</v>
      </c>
      <c r="O15" s="154" t="n">
        <v>1079</v>
      </c>
      <c r="P15" s="154" t="n">
        <v>199</v>
      </c>
      <c r="Q15" s="154" t="n">
        <v>1861</v>
      </c>
      <c r="R15" s="154" t="n">
        <v>4077</v>
      </c>
      <c r="S15" s="152" t="n">
        <v>587</v>
      </c>
      <c r="T15" s="96" t="s">
        <v>938</v>
      </c>
      <c r="U15" s="95" t="s">
        <v>163</v>
      </c>
      <c r="V15" s="123" t="s">
        <v>164</v>
      </c>
      <c r="W15" s="253" t="s">
        <v>462</v>
      </c>
      <c r="X15" s="154" t="n">
        <v>2202</v>
      </c>
      <c r="Y15" s="154" t="n">
        <v>594</v>
      </c>
      <c r="Z15" s="154" t="n">
        <v>1065</v>
      </c>
      <c r="AA15" s="154" t="n">
        <v>543</v>
      </c>
      <c r="AB15" s="154" t="n">
        <v>8232</v>
      </c>
      <c r="AC15" s="154" t="n">
        <v>3082</v>
      </c>
      <c r="AD15" s="154" t="n">
        <v>3171</v>
      </c>
      <c r="AE15" s="154" t="n">
        <v>1979</v>
      </c>
      <c r="AF15" s="154" t="n">
        <v>1707</v>
      </c>
      <c r="AG15" s="154" t="n">
        <v>1250</v>
      </c>
      <c r="AH15" s="154" t="n">
        <v>457</v>
      </c>
      <c r="AI15" s="154" t="n">
        <v>493</v>
      </c>
      <c r="AJ15" s="154" t="n">
        <v>1035</v>
      </c>
      <c r="AK15" s="154" t="n">
        <v>502</v>
      </c>
      <c r="AL15" s="154" t="n">
        <v>932</v>
      </c>
      <c r="AM15" s="152" t="n">
        <v>893</v>
      </c>
      <c r="AN15" s="96" t="s">
        <v>938</v>
      </c>
      <c r="AO15" s="95"/>
      <c r="AP15" s="114"/>
      <c r="AQ15" s="114"/>
      <c r="AR15" s="114"/>
      <c r="AS15" s="114"/>
      <c r="AT15" s="114"/>
      <c r="AU15" s="114"/>
      <c r="AV15" s="114"/>
      <c r="AW15" s="114"/>
      <c r="AX15" s="71"/>
    </row>
    <row r="16" s="103" customFormat="true" ht="12" hidden="false" customHeight="true" outlineLevel="0" collapsed="false">
      <c r="A16" s="95"/>
      <c r="B16" s="122"/>
      <c r="C16" s="25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96"/>
      <c r="U16" s="95"/>
      <c r="V16" s="122"/>
      <c r="W16" s="25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96"/>
      <c r="AO16" s="95"/>
      <c r="AP16" s="114"/>
      <c r="AQ16" s="114"/>
      <c r="AR16" s="114"/>
      <c r="AS16" s="114"/>
      <c r="AT16" s="114"/>
      <c r="AU16" s="114"/>
      <c r="AV16" s="114"/>
      <c r="AW16" s="114"/>
    </row>
    <row r="17" s="103" customFormat="true" ht="20.1" hidden="false" customHeight="true" outlineLevel="0" collapsed="false">
      <c r="A17" s="95" t="s">
        <v>165</v>
      </c>
      <c r="B17" s="123" t="s">
        <v>166</v>
      </c>
      <c r="C17" s="253" t="s">
        <v>462</v>
      </c>
      <c r="D17" s="154" t="n">
        <v>53477</v>
      </c>
      <c r="E17" s="154" t="n">
        <v>46761</v>
      </c>
      <c r="F17" s="154" t="n">
        <v>6716</v>
      </c>
      <c r="G17" s="154" t="n">
        <v>5035</v>
      </c>
      <c r="H17" s="154" t="n">
        <v>2678</v>
      </c>
      <c r="I17" s="154" t="n">
        <v>2357</v>
      </c>
      <c r="J17" s="154" t="n">
        <v>8397</v>
      </c>
      <c r="K17" s="154" t="n">
        <v>5450</v>
      </c>
      <c r="L17" s="154" t="n">
        <v>1683</v>
      </c>
      <c r="M17" s="154" t="n">
        <v>1264</v>
      </c>
      <c r="N17" s="154" t="n">
        <v>3876</v>
      </c>
      <c r="O17" s="154" t="n">
        <v>1512</v>
      </c>
      <c r="P17" s="154" t="n">
        <v>362</v>
      </c>
      <c r="Q17" s="154" t="n">
        <v>2062</v>
      </c>
      <c r="R17" s="154" t="n">
        <v>5453</v>
      </c>
      <c r="S17" s="154" t="n">
        <v>809</v>
      </c>
      <c r="T17" s="96" t="s">
        <v>939</v>
      </c>
      <c r="U17" s="95" t="s">
        <v>165</v>
      </c>
      <c r="V17" s="123" t="s">
        <v>166</v>
      </c>
      <c r="W17" s="253" t="s">
        <v>462</v>
      </c>
      <c r="X17" s="154" t="n">
        <v>4848</v>
      </c>
      <c r="Y17" s="154" t="n">
        <v>819</v>
      </c>
      <c r="Z17" s="154" t="n">
        <v>2629</v>
      </c>
      <c r="AA17" s="154" t="n">
        <v>1400</v>
      </c>
      <c r="AB17" s="154" t="n">
        <v>12288</v>
      </c>
      <c r="AC17" s="154" t="n">
        <v>3926</v>
      </c>
      <c r="AD17" s="154" t="n">
        <v>4941</v>
      </c>
      <c r="AE17" s="154" t="n">
        <v>3421</v>
      </c>
      <c r="AF17" s="154" t="n">
        <v>2448</v>
      </c>
      <c r="AG17" s="154" t="n">
        <v>1648</v>
      </c>
      <c r="AH17" s="154" t="n">
        <v>800</v>
      </c>
      <c r="AI17" s="154" t="n">
        <v>615</v>
      </c>
      <c r="AJ17" s="154" t="n">
        <v>2139</v>
      </c>
      <c r="AK17" s="154" t="n">
        <v>1184</v>
      </c>
      <c r="AL17" s="154" t="n">
        <v>1377</v>
      </c>
      <c r="AM17" s="154" t="n">
        <v>1072</v>
      </c>
      <c r="AN17" s="96" t="s">
        <v>939</v>
      </c>
      <c r="AO17" s="95"/>
      <c r="AP17" s="114"/>
      <c r="AQ17" s="114"/>
      <c r="AR17" s="114"/>
      <c r="AS17" s="114"/>
      <c r="AT17" s="114"/>
      <c r="AU17" s="114"/>
      <c r="AV17" s="114"/>
      <c r="AW17" s="114"/>
    </row>
    <row r="18" s="103" customFormat="true" ht="12" hidden="false" customHeight="true" outlineLevel="0" collapsed="false">
      <c r="A18" s="95"/>
      <c r="B18" s="122"/>
      <c r="C18" s="25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96"/>
      <c r="U18" s="95"/>
      <c r="V18" s="122"/>
      <c r="W18" s="25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96"/>
      <c r="AO18" s="95"/>
      <c r="AP18" s="114"/>
      <c r="AQ18" s="114"/>
      <c r="AR18" s="114"/>
      <c r="AS18" s="114"/>
      <c r="AT18" s="114"/>
      <c r="AU18" s="114"/>
      <c r="AV18" s="114"/>
      <c r="AW18" s="114"/>
    </row>
    <row r="19" s="103" customFormat="true" ht="20.1" hidden="false" customHeight="true" outlineLevel="0" collapsed="false">
      <c r="A19" s="95" t="s">
        <v>167</v>
      </c>
      <c r="B19" s="122" t="s">
        <v>168</v>
      </c>
      <c r="C19" s="254" t="s">
        <v>462</v>
      </c>
      <c r="D19" s="114" t="n">
        <v>4985</v>
      </c>
      <c r="E19" s="114" t="n">
        <v>3798</v>
      </c>
      <c r="F19" s="114" t="n">
        <v>1187</v>
      </c>
      <c r="G19" s="114" t="n">
        <v>929</v>
      </c>
      <c r="H19" s="114" t="n">
        <v>630</v>
      </c>
      <c r="I19" s="114" t="n">
        <v>299</v>
      </c>
      <c r="J19" s="114" t="n">
        <v>275</v>
      </c>
      <c r="K19" s="114" t="n">
        <v>183</v>
      </c>
      <c r="L19" s="114" t="n">
        <v>75</v>
      </c>
      <c r="M19" s="114" t="n">
        <v>17</v>
      </c>
      <c r="N19" s="114" t="n">
        <v>349</v>
      </c>
      <c r="O19" s="114" t="n">
        <v>80</v>
      </c>
      <c r="P19" s="114" t="n">
        <v>9</v>
      </c>
      <c r="Q19" s="114" t="n">
        <v>152</v>
      </c>
      <c r="R19" s="114" t="n">
        <v>565</v>
      </c>
      <c r="S19" s="114" t="n">
        <v>433</v>
      </c>
      <c r="T19" s="96" t="s">
        <v>945</v>
      </c>
      <c r="U19" s="95" t="s">
        <v>167</v>
      </c>
      <c r="V19" s="122" t="s">
        <v>168</v>
      </c>
      <c r="W19" s="254" t="s">
        <v>462</v>
      </c>
      <c r="X19" s="114" t="n">
        <v>265</v>
      </c>
      <c r="Y19" s="114" t="n">
        <v>45</v>
      </c>
      <c r="Z19" s="114" t="n">
        <v>97</v>
      </c>
      <c r="AA19" s="114" t="n">
        <v>123</v>
      </c>
      <c r="AB19" s="114" t="n">
        <v>1052</v>
      </c>
      <c r="AC19" s="114" t="n">
        <v>551</v>
      </c>
      <c r="AD19" s="114" t="n">
        <v>121</v>
      </c>
      <c r="AE19" s="114" t="n">
        <v>380</v>
      </c>
      <c r="AF19" s="114" t="n">
        <v>83</v>
      </c>
      <c r="AG19" s="114" t="n">
        <v>46</v>
      </c>
      <c r="AH19" s="114" t="n">
        <v>37</v>
      </c>
      <c r="AI19" s="114" t="n">
        <v>49</v>
      </c>
      <c r="AJ19" s="114" t="n">
        <v>547</v>
      </c>
      <c r="AK19" s="114" t="n">
        <v>37</v>
      </c>
      <c r="AL19" s="114" t="n">
        <v>70</v>
      </c>
      <c r="AM19" s="114" t="n">
        <v>90</v>
      </c>
      <c r="AN19" s="96" t="s">
        <v>945</v>
      </c>
      <c r="AO19" s="95"/>
      <c r="AP19" s="114"/>
      <c r="AQ19" s="114"/>
      <c r="AR19" s="114"/>
      <c r="AS19" s="114"/>
      <c r="AT19" s="114"/>
      <c r="AU19" s="114"/>
      <c r="AV19" s="114"/>
      <c r="AW19" s="114"/>
    </row>
    <row r="20" s="103" customFormat="true" ht="12" hidden="false" customHeight="true" outlineLevel="0" collapsed="false">
      <c r="A20" s="95"/>
      <c r="B20" s="122"/>
      <c r="C20" s="254"/>
      <c r="E20" s="114"/>
      <c r="F20" s="114"/>
      <c r="G20" s="114"/>
      <c r="J20" s="114"/>
      <c r="T20" s="96"/>
      <c r="U20" s="95"/>
      <c r="V20" s="122"/>
      <c r="W20" s="254"/>
      <c r="X20" s="114"/>
      <c r="AB20" s="114"/>
      <c r="AF20" s="114"/>
      <c r="AN20" s="96"/>
      <c r="AO20" s="95"/>
      <c r="AP20" s="114"/>
      <c r="AQ20" s="114"/>
      <c r="AR20" s="114"/>
      <c r="AS20" s="114"/>
      <c r="AT20" s="114"/>
      <c r="AU20" s="114"/>
      <c r="AV20" s="114"/>
      <c r="AW20" s="114"/>
    </row>
    <row r="21" s="103" customFormat="true" ht="20.1" hidden="false" customHeight="true" outlineLevel="0" collapsed="false">
      <c r="A21" s="95" t="s">
        <v>169</v>
      </c>
      <c r="B21" s="123" t="s">
        <v>652</v>
      </c>
      <c r="C21" s="253" t="s">
        <v>462</v>
      </c>
      <c r="D21" s="154" t="n">
        <v>53779</v>
      </c>
      <c r="E21" s="154" t="n">
        <v>46992</v>
      </c>
      <c r="F21" s="154" t="n">
        <v>6787</v>
      </c>
      <c r="G21" s="154" t="n">
        <v>5230</v>
      </c>
      <c r="H21" s="154" t="n">
        <v>2816</v>
      </c>
      <c r="I21" s="154" t="n">
        <v>2414</v>
      </c>
      <c r="J21" s="154" t="n">
        <v>8327</v>
      </c>
      <c r="K21" s="154" t="n">
        <v>5357</v>
      </c>
      <c r="L21" s="154" t="n">
        <v>1644</v>
      </c>
      <c r="M21" s="154" t="n">
        <v>1326</v>
      </c>
      <c r="N21" s="154" t="n">
        <v>3953</v>
      </c>
      <c r="O21" s="154" t="n">
        <v>1504</v>
      </c>
      <c r="P21" s="154" t="n">
        <v>352</v>
      </c>
      <c r="Q21" s="154" t="n">
        <v>2093</v>
      </c>
      <c r="R21" s="154" t="n">
        <v>5193</v>
      </c>
      <c r="S21" s="154" t="n">
        <v>787</v>
      </c>
      <c r="T21" s="96" t="s">
        <v>947</v>
      </c>
      <c r="U21" s="95" t="s">
        <v>169</v>
      </c>
      <c r="V21" s="123" t="s">
        <v>652</v>
      </c>
      <c r="W21" s="253" t="s">
        <v>462</v>
      </c>
      <c r="X21" s="154" t="n">
        <v>4782</v>
      </c>
      <c r="Y21" s="154" t="n">
        <v>702</v>
      </c>
      <c r="Z21" s="154" t="n">
        <v>2670</v>
      </c>
      <c r="AA21" s="154" t="n">
        <v>1410</v>
      </c>
      <c r="AB21" s="154" t="n">
        <v>12607</v>
      </c>
      <c r="AC21" s="154" t="n">
        <v>3987</v>
      </c>
      <c r="AD21" s="154" t="n">
        <v>5058</v>
      </c>
      <c r="AE21" s="154" t="n">
        <v>3562</v>
      </c>
      <c r="AF21" s="154" t="n">
        <v>2440</v>
      </c>
      <c r="AG21" s="154" t="n">
        <v>1705</v>
      </c>
      <c r="AH21" s="154" t="n">
        <v>735</v>
      </c>
      <c r="AI21" s="154" t="n">
        <v>643</v>
      </c>
      <c r="AJ21" s="154" t="n">
        <v>2148</v>
      </c>
      <c r="AK21" s="154" t="n">
        <v>1167</v>
      </c>
      <c r="AL21" s="154" t="n">
        <v>1372</v>
      </c>
      <c r="AM21" s="154" t="n">
        <v>1181</v>
      </c>
      <c r="AN21" s="96" t="s">
        <v>947</v>
      </c>
      <c r="AO21" s="95"/>
      <c r="AP21" s="114"/>
      <c r="AQ21" s="114"/>
      <c r="AR21" s="114"/>
      <c r="AS21" s="114"/>
      <c r="AT21" s="114"/>
      <c r="AU21" s="114"/>
      <c r="AV21" s="114"/>
      <c r="AW21" s="114"/>
    </row>
    <row r="22" s="103" customFormat="true" ht="11.25" hidden="false" customHeight="true" outlineLevel="0" collapsed="false">
      <c r="A22" s="95"/>
      <c r="B22" s="122"/>
      <c r="C22" s="254"/>
      <c r="D22" s="114"/>
      <c r="E22" s="114"/>
      <c r="F22" s="114"/>
      <c r="G22" s="154"/>
      <c r="H22" s="114"/>
      <c r="I22" s="114"/>
      <c r="J22" s="154"/>
      <c r="K22" s="114"/>
      <c r="L22" s="114"/>
      <c r="M22" s="114"/>
      <c r="N22" s="114"/>
      <c r="O22" s="114"/>
      <c r="P22" s="114"/>
      <c r="Q22" s="114"/>
      <c r="R22" s="114"/>
      <c r="S22" s="114"/>
      <c r="T22" s="96"/>
      <c r="U22" s="95"/>
      <c r="V22" s="122"/>
      <c r="W22" s="254"/>
      <c r="X22" s="154"/>
      <c r="Y22" s="114"/>
      <c r="Z22" s="114"/>
      <c r="AA22" s="114"/>
      <c r="AB22" s="154"/>
      <c r="AC22" s="114"/>
      <c r="AD22" s="114"/>
      <c r="AE22" s="114"/>
      <c r="AF22" s="154"/>
      <c r="AG22" s="114"/>
      <c r="AH22" s="114"/>
      <c r="AI22" s="114"/>
      <c r="AJ22" s="114"/>
      <c r="AK22" s="114"/>
      <c r="AL22" s="114"/>
      <c r="AM22" s="114"/>
      <c r="AN22" s="96"/>
      <c r="AO22" s="95"/>
      <c r="AP22" s="114"/>
      <c r="AQ22" s="114"/>
      <c r="AR22" s="114"/>
      <c r="AS22" s="114"/>
      <c r="AT22" s="114"/>
      <c r="AU22" s="114"/>
      <c r="AV22" s="114"/>
      <c r="AW22" s="114"/>
    </row>
    <row r="23" s="103" customFormat="true" ht="20.1" hidden="false" customHeight="true" outlineLevel="0" collapsed="false">
      <c r="A23" s="95"/>
      <c r="B23" s="122"/>
      <c r="C23" s="25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96"/>
      <c r="U23" s="95"/>
      <c r="V23" s="122"/>
      <c r="W23" s="25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96"/>
      <c r="AO23" s="95"/>
      <c r="AP23" s="114"/>
      <c r="AQ23" s="114"/>
      <c r="AR23" s="114"/>
      <c r="AS23" s="114"/>
      <c r="AT23" s="114"/>
      <c r="AU23" s="114"/>
      <c r="AV23" s="114"/>
      <c r="AW23" s="114"/>
    </row>
    <row r="24" s="103" customFormat="true" ht="20.1" hidden="false" customHeight="true" outlineLevel="0" collapsed="false">
      <c r="A24" s="95"/>
      <c r="B24" s="114" t="s">
        <v>1053</v>
      </c>
      <c r="C24" s="119"/>
      <c r="E24" s="114"/>
      <c r="F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96"/>
      <c r="U24" s="95"/>
      <c r="V24" s="114" t="s">
        <v>1053</v>
      </c>
      <c r="W24" s="254"/>
      <c r="Y24" s="114"/>
      <c r="Z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96"/>
      <c r="AO24" s="95"/>
      <c r="AP24" s="114"/>
      <c r="AQ24" s="114"/>
      <c r="AR24" s="114"/>
      <c r="AS24" s="114"/>
      <c r="AT24" s="114"/>
      <c r="AU24" s="114"/>
      <c r="AV24" s="114"/>
      <c r="AW24" s="114"/>
    </row>
    <row r="25" s="103" customFormat="true" ht="12" hidden="false" customHeight="true" outlineLevel="0" collapsed="false">
      <c r="A25" s="95"/>
      <c r="B25" s="114" t="s">
        <v>1054</v>
      </c>
      <c r="C25" s="119"/>
      <c r="E25" s="114"/>
      <c r="F25" s="114"/>
      <c r="I25" s="114"/>
      <c r="J25" s="114" t="s">
        <v>1055</v>
      </c>
      <c r="K25" s="114"/>
      <c r="L25" s="114"/>
      <c r="M25" s="114"/>
      <c r="N25" s="114"/>
      <c r="O25" s="114"/>
      <c r="P25" s="114"/>
      <c r="Q25" s="114"/>
      <c r="R25" s="114"/>
      <c r="S25" s="114"/>
      <c r="T25" s="96"/>
      <c r="U25" s="95"/>
      <c r="V25" s="114" t="s">
        <v>1054</v>
      </c>
      <c r="W25" s="254"/>
      <c r="Y25" s="114"/>
      <c r="Z25" s="114"/>
      <c r="AC25" s="114"/>
      <c r="AD25" s="114" t="s">
        <v>1055</v>
      </c>
      <c r="AE25" s="114"/>
      <c r="AF25" s="114"/>
      <c r="AG25" s="114"/>
      <c r="AH25" s="114"/>
      <c r="AI25" s="114"/>
      <c r="AJ25" s="114"/>
      <c r="AK25" s="114"/>
      <c r="AL25" s="114"/>
      <c r="AM25" s="114"/>
      <c r="AN25" s="96"/>
      <c r="AO25" s="95"/>
      <c r="AP25" s="114"/>
      <c r="AQ25" s="114"/>
      <c r="AR25" s="114"/>
      <c r="AS25" s="114"/>
      <c r="AT25" s="114"/>
      <c r="AU25" s="114"/>
      <c r="AV25" s="114"/>
      <c r="AW25" s="114"/>
    </row>
    <row r="26" s="103" customFormat="true" ht="12" hidden="false" customHeight="true" outlineLevel="0" collapsed="false">
      <c r="A26" s="95"/>
      <c r="B26" s="122"/>
      <c r="C26" s="25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96"/>
      <c r="U26" s="95"/>
      <c r="V26" s="122"/>
      <c r="W26" s="25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96"/>
      <c r="AO26" s="95"/>
      <c r="AP26" s="114"/>
      <c r="AQ26" s="114"/>
      <c r="AR26" s="114"/>
      <c r="AS26" s="114"/>
      <c r="AT26" s="114"/>
      <c r="AU26" s="114"/>
      <c r="AV26" s="114"/>
      <c r="AW26" s="114"/>
    </row>
    <row r="27" s="103" customFormat="true" ht="20.1" hidden="false" customHeight="true" outlineLevel="0" collapsed="false">
      <c r="A27" s="95" t="s">
        <v>171</v>
      </c>
      <c r="B27" s="122" t="s">
        <v>1056</v>
      </c>
      <c r="C27" s="254" t="s">
        <v>469</v>
      </c>
      <c r="D27" s="449" t="n">
        <v>1.57310474348723</v>
      </c>
      <c r="E27" s="449" t="n">
        <v>1.52153558052434</v>
      </c>
      <c r="F27" s="449" t="n">
        <v>1.93016060114926</v>
      </c>
      <c r="G27" s="449" t="n">
        <v>1.60611854684512</v>
      </c>
      <c r="H27" s="449" t="n">
        <v>1.81107954545455</v>
      </c>
      <c r="I27" s="449" t="n">
        <v>1.36702568351284</v>
      </c>
      <c r="J27" s="449" t="n">
        <v>1.06881229734598</v>
      </c>
      <c r="K27" s="449" t="n">
        <v>1.23203285420945</v>
      </c>
      <c r="L27" s="449" t="n">
        <v>1.03406326034063</v>
      </c>
      <c r="M27" s="449" t="n">
        <v>0.452488687782806</v>
      </c>
      <c r="N27" s="449" t="n">
        <v>1.56842904123451</v>
      </c>
      <c r="O27" s="449" t="n">
        <v>2.26063829787234</v>
      </c>
      <c r="P27" s="449" t="n">
        <v>0</v>
      </c>
      <c r="Q27" s="449" t="n">
        <v>0.573339703774486</v>
      </c>
      <c r="R27" s="449" t="n">
        <v>1.88715578663586</v>
      </c>
      <c r="S27" s="449" t="n">
        <v>3.17662007623888</v>
      </c>
      <c r="T27" s="96" t="s">
        <v>949</v>
      </c>
      <c r="U27" s="95" t="s">
        <v>171</v>
      </c>
      <c r="V27" s="122" t="s">
        <v>1056</v>
      </c>
      <c r="W27" s="254" t="s">
        <v>469</v>
      </c>
      <c r="X27" s="449" t="n">
        <v>1.46382266833961</v>
      </c>
      <c r="Y27" s="449" t="n">
        <v>1.42450142450142</v>
      </c>
      <c r="Z27" s="449" t="n">
        <v>1.19850187265918</v>
      </c>
      <c r="AA27" s="449" t="n">
        <v>1.98581560283688</v>
      </c>
      <c r="AB27" s="449" t="n">
        <v>1.69746965971286</v>
      </c>
      <c r="AC27" s="449" t="n">
        <v>1.58013544018059</v>
      </c>
      <c r="AD27" s="449" t="n">
        <v>0.988533017002768</v>
      </c>
      <c r="AE27" s="449" t="n">
        <v>2.83548568220101</v>
      </c>
      <c r="AF27" s="449" t="n">
        <v>2.25409836065574</v>
      </c>
      <c r="AG27" s="449" t="n">
        <v>2.40469208211144</v>
      </c>
      <c r="AH27" s="449" t="n">
        <v>1.9047619047619</v>
      </c>
      <c r="AI27" s="449" t="n">
        <v>2.64385692068429</v>
      </c>
      <c r="AJ27" s="449" t="n">
        <v>1.30353817504656</v>
      </c>
      <c r="AK27" s="449" t="n">
        <v>1.19965724078835</v>
      </c>
      <c r="AL27" s="449" t="n">
        <v>1.02040816326531</v>
      </c>
      <c r="AM27" s="449" t="n">
        <v>2.54022015241321</v>
      </c>
      <c r="AN27" s="96" t="s">
        <v>949</v>
      </c>
      <c r="AO27" s="95"/>
      <c r="AP27" s="114"/>
      <c r="AQ27" s="114"/>
      <c r="AR27" s="114"/>
      <c r="AS27" s="114"/>
      <c r="AT27" s="114"/>
      <c r="AU27" s="114"/>
      <c r="AV27" s="114"/>
      <c r="AW27" s="114"/>
    </row>
    <row r="28" s="103" customFormat="true" ht="20.1" hidden="false" customHeight="true" outlineLevel="0" collapsed="false">
      <c r="A28" s="95" t="s">
        <v>176</v>
      </c>
      <c r="B28" s="122" t="s">
        <v>1057</v>
      </c>
      <c r="C28" s="254" t="s">
        <v>469</v>
      </c>
      <c r="D28" s="449" t="n">
        <v>67.2158277394522</v>
      </c>
      <c r="E28" s="449" t="n">
        <v>65.6601123595506</v>
      </c>
      <c r="F28" s="449" t="n">
        <v>77.9873287166642</v>
      </c>
      <c r="G28" s="449" t="n">
        <v>75.6022944550669</v>
      </c>
      <c r="H28" s="449" t="n">
        <v>70.7741477272727</v>
      </c>
      <c r="I28" s="449" t="n">
        <v>81.2344656172328</v>
      </c>
      <c r="J28" s="449" t="n">
        <v>75.381289780233</v>
      </c>
      <c r="K28" s="449" t="n">
        <v>73.3619563188352</v>
      </c>
      <c r="L28" s="449" t="n">
        <v>76.1557177615572</v>
      </c>
      <c r="M28" s="449" t="n">
        <v>82.579185520362</v>
      </c>
      <c r="N28" s="449" t="n">
        <v>81.2041487477865</v>
      </c>
      <c r="O28" s="449" t="n">
        <v>75.3989361702128</v>
      </c>
      <c r="P28" s="449" t="n">
        <v>34.375</v>
      </c>
      <c r="Q28" s="449" t="n">
        <v>47.7783086478739</v>
      </c>
      <c r="R28" s="449" t="n">
        <v>77.3348738686694</v>
      </c>
      <c r="S28" s="449" t="n">
        <v>83.7357052096569</v>
      </c>
      <c r="T28" s="96" t="s">
        <v>951</v>
      </c>
      <c r="U28" s="95" t="s">
        <v>176</v>
      </c>
      <c r="V28" s="122" t="s">
        <v>1057</v>
      </c>
      <c r="W28" s="254" t="s">
        <v>469</v>
      </c>
      <c r="X28" s="449" t="n">
        <v>63.4253450439147</v>
      </c>
      <c r="Y28" s="449" t="n">
        <v>59.6866096866097</v>
      </c>
      <c r="Z28" s="449" t="n">
        <v>61.5355805243446</v>
      </c>
      <c r="AA28" s="449" t="n">
        <v>68.8652482269504</v>
      </c>
      <c r="AB28" s="449" t="n">
        <v>45.6016498770524</v>
      </c>
      <c r="AC28" s="449" t="n">
        <v>44.3691998996739</v>
      </c>
      <c r="AD28" s="449" t="n">
        <v>61.3879003558719</v>
      </c>
      <c r="AE28" s="449" t="n">
        <v>24.564851207187</v>
      </c>
      <c r="AF28" s="449" t="n">
        <v>72.3770491803279</v>
      </c>
      <c r="AG28" s="449" t="n">
        <v>69.6187683284457</v>
      </c>
      <c r="AH28" s="449" t="n">
        <v>78.7755102040816</v>
      </c>
      <c r="AI28" s="449" t="n">
        <v>84.9144634525661</v>
      </c>
      <c r="AJ28" s="449" t="n">
        <v>84.8230912476723</v>
      </c>
      <c r="AK28" s="449" t="n">
        <v>61.8680377035133</v>
      </c>
      <c r="AL28" s="449" t="n">
        <v>86.2244897959184</v>
      </c>
      <c r="AM28" s="449" t="n">
        <v>80.9483488569009</v>
      </c>
      <c r="AN28" s="96" t="s">
        <v>951</v>
      </c>
      <c r="AO28" s="95"/>
      <c r="AP28" s="114"/>
      <c r="AQ28" s="114"/>
      <c r="AR28" s="114"/>
      <c r="AS28" s="114"/>
      <c r="AT28" s="114"/>
      <c r="AU28" s="114"/>
      <c r="AV28" s="114"/>
      <c r="AW28" s="114"/>
    </row>
    <row r="29" s="103" customFormat="true" ht="20.1" hidden="false" customHeight="true" outlineLevel="0" collapsed="false">
      <c r="A29" s="95" t="s">
        <v>178</v>
      </c>
      <c r="B29" s="122" t="s">
        <v>1079</v>
      </c>
      <c r="C29" s="254" t="s">
        <v>469</v>
      </c>
      <c r="D29" s="449" t="n">
        <v>23.3585600327265</v>
      </c>
      <c r="E29" s="449" t="n">
        <v>24.7191011235955</v>
      </c>
      <c r="F29" s="449" t="n">
        <v>13.9384116693679</v>
      </c>
      <c r="G29" s="449" t="n">
        <v>17.17017208413</v>
      </c>
      <c r="H29" s="449" t="n">
        <v>21.8394886363636</v>
      </c>
      <c r="I29" s="449" t="n">
        <v>11.7232808616404</v>
      </c>
      <c r="J29" s="449" t="n">
        <v>16.2123213642368</v>
      </c>
      <c r="K29" s="449" t="n">
        <v>18.3498226619377</v>
      </c>
      <c r="L29" s="449" t="n">
        <v>11.374695863747</v>
      </c>
      <c r="M29" s="449" t="n">
        <v>13.5746606334842</v>
      </c>
      <c r="N29" s="449" t="n">
        <v>12.8762964836833</v>
      </c>
      <c r="O29" s="449" t="n">
        <v>16.5558510638298</v>
      </c>
      <c r="P29" s="449" t="n">
        <v>48.0113636363636</v>
      </c>
      <c r="Q29" s="449" t="n">
        <v>38.8437649307215</v>
      </c>
      <c r="R29" s="449" t="n">
        <v>10.8607741190064</v>
      </c>
      <c r="S29" s="449" t="n">
        <v>9.6569250317662</v>
      </c>
      <c r="T29" s="96" t="s">
        <v>822</v>
      </c>
      <c r="U29" s="95" t="s">
        <v>178</v>
      </c>
      <c r="V29" s="122" t="s">
        <v>1079</v>
      </c>
      <c r="W29" s="254" t="s">
        <v>469</v>
      </c>
      <c r="X29" s="449" t="n">
        <v>27.185278126307</v>
      </c>
      <c r="Y29" s="449" t="n">
        <v>31.6239316239316</v>
      </c>
      <c r="Z29" s="449" t="n">
        <v>28.1647940074906</v>
      </c>
      <c r="AA29" s="449" t="n">
        <v>23.1205673758865</v>
      </c>
      <c r="AB29" s="449" t="n">
        <v>43.1347663996193</v>
      </c>
      <c r="AC29" s="449" t="n">
        <v>42.4630047654878</v>
      </c>
      <c r="AD29" s="449" t="n">
        <v>28.1138790035587</v>
      </c>
      <c r="AE29" s="449" t="n">
        <v>65.2161706906232</v>
      </c>
      <c r="AF29" s="449" t="n">
        <v>18.3606557377049</v>
      </c>
      <c r="AG29" s="449" t="n">
        <v>20.4692082111437</v>
      </c>
      <c r="AH29" s="449" t="n">
        <v>13.469387755102</v>
      </c>
      <c r="AI29" s="449" t="n">
        <v>6.84292379471229</v>
      </c>
      <c r="AJ29" s="449" t="n">
        <v>6.65735567970205</v>
      </c>
      <c r="AK29" s="449" t="n">
        <v>30.6769494430163</v>
      </c>
      <c r="AL29" s="449" t="n">
        <v>6.04956268221574</v>
      </c>
      <c r="AM29" s="449" t="n">
        <v>10.1608806096528</v>
      </c>
      <c r="AN29" s="96" t="s">
        <v>822</v>
      </c>
      <c r="AO29" s="95"/>
      <c r="AP29" s="114"/>
      <c r="AQ29" s="114"/>
      <c r="AR29" s="114"/>
      <c r="AS29" s="114"/>
      <c r="AT29" s="114"/>
      <c r="AU29" s="114"/>
      <c r="AV29" s="114"/>
      <c r="AW29" s="114"/>
    </row>
    <row r="30" s="103" customFormat="true" ht="20.1" hidden="false" customHeight="true" outlineLevel="0" collapsed="false">
      <c r="A30" s="95" t="s">
        <v>181</v>
      </c>
      <c r="B30" s="122" t="s">
        <v>1059</v>
      </c>
      <c r="C30" s="254" t="s">
        <v>469</v>
      </c>
      <c r="D30" s="449" t="n">
        <v>7.85250748433403</v>
      </c>
      <c r="E30" s="449" t="n">
        <v>8.09925093632959</v>
      </c>
      <c r="F30" s="449" t="n">
        <v>6.14409901281862</v>
      </c>
      <c r="G30" s="449" t="n">
        <v>5.62141491395794</v>
      </c>
      <c r="H30" s="449" t="n">
        <v>5.57528409090909</v>
      </c>
      <c r="I30" s="449" t="n">
        <v>5.67522783761392</v>
      </c>
      <c r="J30" s="449" t="n">
        <v>7.33757655818422</v>
      </c>
      <c r="K30" s="449" t="n">
        <v>7.05618816501773</v>
      </c>
      <c r="L30" s="449" t="n">
        <v>11.4355231143552</v>
      </c>
      <c r="M30" s="449" t="n">
        <v>3.39366515837104</v>
      </c>
      <c r="N30" s="449" t="n">
        <v>4.35112572729573</v>
      </c>
      <c r="O30" s="449" t="n">
        <v>5.78457446808511</v>
      </c>
      <c r="P30" s="449" t="n">
        <v>17.6136363636364</v>
      </c>
      <c r="Q30" s="449" t="n">
        <v>12.8045867176302</v>
      </c>
      <c r="R30" s="449" t="n">
        <v>9.91719622568843</v>
      </c>
      <c r="S30" s="449" t="n">
        <v>3.43074968233799</v>
      </c>
      <c r="T30" s="96" t="s">
        <v>824</v>
      </c>
      <c r="U30" s="95" t="s">
        <v>181</v>
      </c>
      <c r="V30" s="122" t="s">
        <v>1059</v>
      </c>
      <c r="W30" s="254" t="s">
        <v>469</v>
      </c>
      <c r="X30" s="449" t="n">
        <v>7.92555416143873</v>
      </c>
      <c r="Y30" s="449" t="n">
        <v>7.26495726495727</v>
      </c>
      <c r="Z30" s="449" t="n">
        <v>9.10112359550562</v>
      </c>
      <c r="AA30" s="449" t="n">
        <v>6.02836879432624</v>
      </c>
      <c r="AB30" s="449" t="n">
        <v>9.56611406361545</v>
      </c>
      <c r="AC30" s="449" t="n">
        <v>11.5876598946576</v>
      </c>
      <c r="AD30" s="449" t="n">
        <v>9.50968762356663</v>
      </c>
      <c r="AE30" s="449" t="n">
        <v>7.38349241998877</v>
      </c>
      <c r="AF30" s="449" t="n">
        <v>7.00819672131148</v>
      </c>
      <c r="AG30" s="449" t="n">
        <v>7.50733137829912</v>
      </c>
      <c r="AH30" s="449" t="n">
        <v>5.85034013605442</v>
      </c>
      <c r="AI30" s="449" t="n">
        <v>5.59875583203733</v>
      </c>
      <c r="AJ30" s="449" t="n">
        <v>7.21601489757914</v>
      </c>
      <c r="AK30" s="449" t="n">
        <v>6.25535561268209</v>
      </c>
      <c r="AL30" s="449" t="n">
        <v>6.70553935860058</v>
      </c>
      <c r="AM30" s="449" t="n">
        <v>6.35055038103302</v>
      </c>
      <c r="AN30" s="96" t="s">
        <v>824</v>
      </c>
      <c r="AO30" s="95"/>
      <c r="AP30" s="114"/>
      <c r="AQ30" s="114"/>
      <c r="AR30" s="114"/>
      <c r="AS30" s="114"/>
      <c r="AT30" s="114"/>
      <c r="AU30" s="114"/>
      <c r="AV30" s="114"/>
      <c r="AW30" s="114"/>
    </row>
    <row r="31" s="103" customFormat="true" ht="12.75" hidden="false" customHeight="true" outlineLevel="0" collapsed="false">
      <c r="A31" s="95"/>
      <c r="B31" s="122"/>
      <c r="C31" s="254"/>
      <c r="D31" s="450"/>
      <c r="E31" s="450"/>
      <c r="F31" s="450"/>
      <c r="G31" s="240"/>
      <c r="H31" s="450"/>
      <c r="I31" s="450"/>
      <c r="J31" s="240"/>
      <c r="K31" s="450"/>
      <c r="L31" s="450"/>
      <c r="M31" s="450"/>
      <c r="N31" s="450"/>
      <c r="O31" s="450"/>
      <c r="P31" s="450"/>
      <c r="Q31" s="450"/>
      <c r="R31" s="450"/>
      <c r="S31" s="450"/>
      <c r="T31" s="96"/>
      <c r="U31" s="95"/>
      <c r="V31" s="122"/>
      <c r="W31" s="254"/>
      <c r="X31" s="240"/>
      <c r="Y31" s="450"/>
      <c r="Z31" s="450"/>
      <c r="AA31" s="450"/>
      <c r="AB31" s="240"/>
      <c r="AC31" s="450"/>
      <c r="AD31" s="450"/>
      <c r="AE31" s="450"/>
      <c r="AF31" s="240"/>
      <c r="AG31" s="450"/>
      <c r="AH31" s="450"/>
      <c r="AI31" s="450"/>
      <c r="AJ31" s="450"/>
      <c r="AK31" s="450"/>
      <c r="AL31" s="450"/>
      <c r="AM31" s="450"/>
      <c r="AN31" s="96"/>
      <c r="AO31" s="95"/>
      <c r="AP31" s="114"/>
      <c r="AQ31" s="114"/>
      <c r="AR31" s="114"/>
      <c r="AS31" s="114"/>
      <c r="AT31" s="114"/>
      <c r="AU31" s="114"/>
      <c r="AV31" s="114"/>
      <c r="AW31" s="114"/>
    </row>
    <row r="32" s="103" customFormat="true" ht="12" hidden="false" customHeight="true" outlineLevel="0" collapsed="false">
      <c r="A32" s="95"/>
      <c r="B32" s="122"/>
      <c r="C32" s="25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96"/>
      <c r="U32" s="95"/>
      <c r="V32" s="122"/>
      <c r="W32" s="25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240"/>
      <c r="AJ32" s="240"/>
      <c r="AK32" s="240"/>
      <c r="AL32" s="240"/>
      <c r="AM32" s="240"/>
      <c r="AN32" s="96"/>
      <c r="AO32" s="95"/>
      <c r="AP32" s="114"/>
      <c r="AQ32" s="114"/>
      <c r="AR32" s="114"/>
      <c r="AS32" s="114"/>
      <c r="AT32" s="114"/>
      <c r="AU32" s="114"/>
      <c r="AV32" s="114"/>
      <c r="AW32" s="114"/>
    </row>
    <row r="33" s="103" customFormat="true" ht="20.1" hidden="false" customHeight="true" outlineLevel="0" collapsed="false">
      <c r="A33" s="95" t="s">
        <v>183</v>
      </c>
      <c r="B33" s="123" t="s">
        <v>172</v>
      </c>
      <c r="C33" s="253" t="s">
        <v>462</v>
      </c>
      <c r="D33" s="154" t="n">
        <v>34767</v>
      </c>
      <c r="E33" s="154" t="n">
        <v>30742</v>
      </c>
      <c r="F33" s="154" t="n">
        <v>4025</v>
      </c>
      <c r="G33" s="154" t="n">
        <v>3272</v>
      </c>
      <c r="H33" s="154" t="n">
        <v>2247</v>
      </c>
      <c r="I33" s="154" t="n">
        <v>1025</v>
      </c>
      <c r="J33" s="154" t="n">
        <v>4287</v>
      </c>
      <c r="K33" s="154" t="n">
        <v>2851</v>
      </c>
      <c r="L33" s="154" t="n">
        <v>774</v>
      </c>
      <c r="M33" s="154" t="n">
        <v>662</v>
      </c>
      <c r="N33" s="154" t="n">
        <v>3509</v>
      </c>
      <c r="O33" s="154" t="n">
        <v>1087</v>
      </c>
      <c r="P33" s="154" t="n">
        <v>209</v>
      </c>
      <c r="Q33" s="154" t="n">
        <v>1830</v>
      </c>
      <c r="R33" s="154" t="n">
        <v>4337</v>
      </c>
      <c r="S33" s="154" t="n">
        <v>609</v>
      </c>
      <c r="T33" s="96" t="s">
        <v>183</v>
      </c>
      <c r="U33" s="95" t="s">
        <v>183</v>
      </c>
      <c r="V33" s="123" t="s">
        <v>172</v>
      </c>
      <c r="W33" s="253" t="s">
        <v>462</v>
      </c>
      <c r="X33" s="154" t="n">
        <v>2268</v>
      </c>
      <c r="Y33" s="154" t="n">
        <v>711</v>
      </c>
      <c r="Z33" s="154" t="n">
        <v>1024</v>
      </c>
      <c r="AA33" s="154" t="n">
        <v>533</v>
      </c>
      <c r="AB33" s="154" t="n">
        <v>7913</v>
      </c>
      <c r="AC33" s="154" t="n">
        <v>3021</v>
      </c>
      <c r="AD33" s="154" t="n">
        <v>3054</v>
      </c>
      <c r="AE33" s="154" t="n">
        <v>1838</v>
      </c>
      <c r="AF33" s="154" t="n">
        <v>1715</v>
      </c>
      <c r="AG33" s="154" t="n">
        <v>1193</v>
      </c>
      <c r="AH33" s="154" t="n">
        <v>522</v>
      </c>
      <c r="AI33" s="154" t="n">
        <v>465</v>
      </c>
      <c r="AJ33" s="154" t="n">
        <v>1026</v>
      </c>
      <c r="AK33" s="154" t="n">
        <v>519</v>
      </c>
      <c r="AL33" s="154" t="n">
        <v>937</v>
      </c>
      <c r="AM33" s="154" t="n">
        <v>784</v>
      </c>
      <c r="AN33" s="96" t="s">
        <v>183</v>
      </c>
      <c r="AO33" s="95"/>
      <c r="AP33" s="114"/>
      <c r="AQ33" s="114"/>
      <c r="AR33" s="114"/>
      <c r="AS33" s="114"/>
      <c r="AT33" s="114"/>
      <c r="AU33" s="114"/>
      <c r="AV33" s="114"/>
      <c r="AW33" s="114"/>
    </row>
    <row r="34" s="103" customFormat="true" ht="11.25" hidden="false" customHeight="true" outlineLevel="0" collapsed="false">
      <c r="A34" s="95"/>
      <c r="B34" s="122"/>
      <c r="C34" s="232"/>
      <c r="D34" s="114"/>
      <c r="E34" s="114"/>
      <c r="F34" s="114"/>
      <c r="G34" s="114"/>
      <c r="H34" s="114"/>
      <c r="Q34" s="95"/>
      <c r="T34" s="95"/>
      <c r="U34" s="95"/>
      <c r="V34" s="122"/>
      <c r="W34" s="232"/>
      <c r="AN34" s="95"/>
      <c r="AO34" s="95"/>
      <c r="AP34" s="114"/>
      <c r="AQ34" s="114"/>
      <c r="AR34" s="114"/>
      <c r="AS34" s="114"/>
      <c r="AT34" s="114"/>
      <c r="AU34" s="114"/>
      <c r="AV34" s="114"/>
      <c r="AW34" s="114"/>
    </row>
    <row r="35" s="103" customFormat="true" ht="11.25" hidden="false" customHeight="true" outlineLevel="0" collapsed="false">
      <c r="A35" s="95"/>
      <c r="B35" s="114"/>
      <c r="C35" s="232"/>
      <c r="D35" s="114"/>
      <c r="E35" s="114"/>
      <c r="F35" s="114"/>
      <c r="G35" s="114"/>
      <c r="H35" s="114"/>
      <c r="Q35" s="95"/>
      <c r="T35" s="95"/>
      <c r="U35" s="95"/>
      <c r="V35" s="114"/>
      <c r="W35" s="232"/>
      <c r="AN35" s="95"/>
      <c r="AO35" s="95"/>
      <c r="AP35" s="114"/>
      <c r="AQ35" s="114"/>
      <c r="AR35" s="114"/>
      <c r="AS35" s="114"/>
      <c r="AT35" s="114"/>
      <c r="AU35" s="114"/>
      <c r="AV35" s="114"/>
      <c r="AW35" s="114"/>
    </row>
    <row r="36" s="103" customFormat="true" ht="20.1" hidden="false" customHeight="true" outlineLevel="0" collapsed="false">
      <c r="A36" s="95"/>
      <c r="B36" s="154"/>
      <c r="C36" s="232"/>
      <c r="D36" s="154" t="s">
        <v>173</v>
      </c>
      <c r="E36" s="114"/>
      <c r="F36" s="114"/>
      <c r="G36" s="114"/>
      <c r="H36" s="114"/>
      <c r="J36" s="154" t="s">
        <v>173</v>
      </c>
      <c r="Q36" s="95"/>
      <c r="T36" s="95"/>
      <c r="U36" s="95"/>
      <c r="V36" s="154"/>
      <c r="W36" s="232"/>
      <c r="X36" s="154" t="s">
        <v>173</v>
      </c>
      <c r="AD36" s="154" t="s">
        <v>173</v>
      </c>
      <c r="AN36" s="95"/>
      <c r="AO36" s="95"/>
      <c r="AP36" s="114"/>
      <c r="AQ36" s="114"/>
      <c r="AR36" s="114"/>
      <c r="AS36" s="114"/>
      <c r="AT36" s="114"/>
      <c r="AU36" s="114"/>
      <c r="AV36" s="114"/>
      <c r="AW36" s="114"/>
    </row>
    <row r="37" s="103" customFormat="true" ht="12.75" hidden="false" customHeight="true" outlineLevel="0" collapsed="false">
      <c r="A37" s="95"/>
      <c r="B37" s="122"/>
      <c r="C37" s="232"/>
      <c r="D37" s="114"/>
      <c r="E37" s="114"/>
      <c r="F37" s="114"/>
      <c r="G37" s="114"/>
      <c r="H37" s="114"/>
      <c r="Q37" s="95"/>
      <c r="T37" s="95"/>
      <c r="U37" s="95"/>
      <c r="V37" s="122"/>
      <c r="W37" s="232"/>
      <c r="AN37" s="95"/>
      <c r="AO37" s="95"/>
      <c r="AP37" s="114"/>
      <c r="AQ37" s="114"/>
      <c r="AR37" s="114"/>
      <c r="AS37" s="114"/>
      <c r="AT37" s="114"/>
      <c r="AU37" s="114"/>
      <c r="AV37" s="114"/>
      <c r="AW37" s="114"/>
    </row>
    <row r="38" s="103" customFormat="true" ht="20.1" hidden="false" customHeight="true" outlineLevel="0" collapsed="false">
      <c r="A38" s="232"/>
      <c r="B38" s="114" t="s">
        <v>1060</v>
      </c>
      <c r="C38" s="232"/>
      <c r="E38" s="114"/>
      <c r="F38" s="114"/>
      <c r="G38" s="114"/>
      <c r="H38" s="114"/>
      <c r="J38" s="114"/>
      <c r="Q38" s="95"/>
      <c r="T38" s="95"/>
      <c r="U38" s="232"/>
      <c r="V38" s="114" t="s">
        <v>1060</v>
      </c>
      <c r="W38" s="232"/>
      <c r="AD38" s="114"/>
      <c r="AN38" s="95"/>
      <c r="AO38" s="95"/>
      <c r="AP38" s="114"/>
      <c r="AQ38" s="114"/>
      <c r="AR38" s="114"/>
      <c r="AS38" s="114"/>
      <c r="AT38" s="114"/>
      <c r="AU38" s="114"/>
      <c r="AV38" s="114"/>
      <c r="AW38" s="114"/>
    </row>
    <row r="39" s="103" customFormat="true" ht="9" hidden="false" customHeight="true" outlineLevel="0" collapsed="false">
      <c r="A39" s="95"/>
      <c r="B39" s="122"/>
      <c r="C39" s="232"/>
      <c r="D39" s="114"/>
      <c r="E39" s="114"/>
      <c r="F39" s="114"/>
      <c r="G39" s="114"/>
      <c r="H39" s="114"/>
      <c r="Q39" s="95"/>
      <c r="T39" s="95"/>
      <c r="U39" s="95"/>
      <c r="V39" s="122"/>
      <c r="W39" s="232"/>
      <c r="AN39" s="95"/>
      <c r="AO39" s="95"/>
      <c r="AP39" s="114"/>
      <c r="AQ39" s="114"/>
      <c r="AR39" s="114"/>
      <c r="AS39" s="114"/>
      <c r="AT39" s="114"/>
      <c r="AU39" s="114"/>
      <c r="AV39" s="114"/>
      <c r="AW39" s="114"/>
    </row>
    <row r="40" s="103" customFormat="true" ht="20.1" hidden="false" customHeight="true" outlineLevel="0" collapsed="false">
      <c r="A40" s="95" t="s">
        <v>540</v>
      </c>
      <c r="B40" s="122" t="s">
        <v>1061</v>
      </c>
      <c r="C40" s="254" t="s">
        <v>462</v>
      </c>
      <c r="D40" s="114" t="n">
        <v>201</v>
      </c>
      <c r="E40" s="114" t="n">
        <v>137</v>
      </c>
      <c r="F40" s="114" t="n">
        <v>64</v>
      </c>
      <c r="G40" s="114" t="n">
        <v>6</v>
      </c>
      <c r="H40" s="114" t="n">
        <v>2</v>
      </c>
      <c r="I40" s="114" t="n">
        <v>4</v>
      </c>
      <c r="J40" s="114" t="n">
        <v>4</v>
      </c>
      <c r="K40" s="114" t="n">
        <v>3</v>
      </c>
      <c r="L40" s="114" t="n">
        <v>0</v>
      </c>
      <c r="M40" s="114" t="n">
        <v>1</v>
      </c>
      <c r="N40" s="114" t="n">
        <v>1</v>
      </c>
      <c r="O40" s="114" t="n">
        <v>11</v>
      </c>
      <c r="P40" s="114" t="n">
        <v>0</v>
      </c>
      <c r="Q40" s="114" t="n">
        <v>0</v>
      </c>
      <c r="R40" s="114" t="n">
        <v>4</v>
      </c>
      <c r="S40" s="114" t="n">
        <v>15</v>
      </c>
      <c r="T40" s="96" t="s">
        <v>540</v>
      </c>
      <c r="U40" s="95" t="s">
        <v>540</v>
      </c>
      <c r="V40" s="122" t="s">
        <v>1061</v>
      </c>
      <c r="W40" s="254" t="s">
        <v>462</v>
      </c>
      <c r="X40" s="114" t="n">
        <v>62</v>
      </c>
      <c r="Y40" s="114" t="n">
        <v>7</v>
      </c>
      <c r="Z40" s="114" t="n">
        <v>26</v>
      </c>
      <c r="AA40" s="114" t="n">
        <v>29</v>
      </c>
      <c r="AB40" s="114" t="n">
        <v>39</v>
      </c>
      <c r="AC40" s="114" t="n">
        <v>0</v>
      </c>
      <c r="AD40" s="114" t="n">
        <v>28</v>
      </c>
      <c r="AE40" s="114" t="n">
        <v>11</v>
      </c>
      <c r="AF40" s="114" t="n">
        <v>5</v>
      </c>
      <c r="AG40" s="114" t="n">
        <v>5</v>
      </c>
      <c r="AH40" s="114" t="n">
        <v>0</v>
      </c>
      <c r="AI40" s="114" t="n">
        <v>0</v>
      </c>
      <c r="AJ40" s="114" t="n">
        <v>9</v>
      </c>
      <c r="AK40" s="114" t="n">
        <v>9</v>
      </c>
      <c r="AL40" s="114" t="n">
        <v>16</v>
      </c>
      <c r="AM40" s="114" t="n">
        <v>20</v>
      </c>
      <c r="AN40" s="96" t="s">
        <v>540</v>
      </c>
      <c r="AO40" s="95"/>
      <c r="AP40" s="114"/>
      <c r="AQ40" s="114"/>
      <c r="AR40" s="114"/>
      <c r="AS40" s="114"/>
      <c r="AT40" s="114"/>
      <c r="AU40" s="114"/>
      <c r="AV40" s="114"/>
      <c r="AW40" s="114"/>
    </row>
    <row r="41" s="103" customFormat="true" ht="20.1" hidden="false" customHeight="true" outlineLevel="0" collapsed="false">
      <c r="A41" s="95" t="s">
        <v>542</v>
      </c>
      <c r="B41" s="122" t="s">
        <v>1062</v>
      </c>
      <c r="C41" s="254" t="s">
        <v>462</v>
      </c>
      <c r="D41" s="114" t="n">
        <v>144</v>
      </c>
      <c r="E41" s="114" t="n">
        <v>125</v>
      </c>
      <c r="F41" s="114" t="n">
        <v>19</v>
      </c>
      <c r="G41" s="114" t="n">
        <v>14</v>
      </c>
      <c r="H41" s="114" t="n">
        <v>6</v>
      </c>
      <c r="I41" s="114" t="n">
        <v>8</v>
      </c>
      <c r="J41" s="114" t="n">
        <v>1</v>
      </c>
      <c r="K41" s="114" t="n">
        <v>1</v>
      </c>
      <c r="L41" s="114" t="n">
        <v>0</v>
      </c>
      <c r="M41" s="114" t="n">
        <v>0</v>
      </c>
      <c r="N41" s="114" t="n">
        <v>8</v>
      </c>
      <c r="O41" s="114" t="n">
        <v>7</v>
      </c>
      <c r="P41" s="114" t="n">
        <v>0</v>
      </c>
      <c r="Q41" s="114" t="n">
        <v>11</v>
      </c>
      <c r="R41" s="114" t="n">
        <v>15</v>
      </c>
      <c r="S41" s="114" t="n">
        <v>1</v>
      </c>
      <c r="T41" s="96" t="s">
        <v>542</v>
      </c>
      <c r="U41" s="95" t="s">
        <v>542</v>
      </c>
      <c r="V41" s="122" t="s">
        <v>1062</v>
      </c>
      <c r="W41" s="254" t="s">
        <v>462</v>
      </c>
      <c r="X41" s="114" t="n">
        <v>21</v>
      </c>
      <c r="Y41" s="114" t="n">
        <v>1</v>
      </c>
      <c r="Z41" s="114" t="n">
        <v>16</v>
      </c>
      <c r="AA41" s="114" t="n">
        <v>4</v>
      </c>
      <c r="AB41" s="114" t="n">
        <v>43</v>
      </c>
      <c r="AC41" s="114" t="n">
        <v>16</v>
      </c>
      <c r="AD41" s="114" t="n">
        <v>17</v>
      </c>
      <c r="AE41" s="114" t="n">
        <v>10</v>
      </c>
      <c r="AF41" s="114" t="n">
        <v>3</v>
      </c>
      <c r="AG41" s="114" t="n">
        <v>1</v>
      </c>
      <c r="AH41" s="114" t="n">
        <v>2</v>
      </c>
      <c r="AI41" s="114" t="n">
        <v>0</v>
      </c>
      <c r="AJ41" s="114" t="n">
        <v>7</v>
      </c>
      <c r="AK41" s="114" t="n">
        <v>4</v>
      </c>
      <c r="AL41" s="114" t="n">
        <v>9</v>
      </c>
      <c r="AM41" s="114" t="n">
        <v>0</v>
      </c>
      <c r="AN41" s="96" t="s">
        <v>542</v>
      </c>
      <c r="AO41" s="95"/>
      <c r="AP41" s="114"/>
      <c r="AQ41" s="114"/>
      <c r="AR41" s="114"/>
      <c r="AS41" s="114"/>
      <c r="AT41" s="114"/>
      <c r="AU41" s="114"/>
      <c r="AV41" s="114"/>
      <c r="AW41" s="114"/>
    </row>
    <row r="42" s="103" customFormat="true" ht="20.1" hidden="false" customHeight="true" outlineLevel="0" collapsed="false">
      <c r="A42" s="95" t="s">
        <v>543</v>
      </c>
      <c r="B42" s="114" t="s">
        <v>1080</v>
      </c>
      <c r="C42" s="254"/>
      <c r="D42" s="114"/>
      <c r="E42" s="114"/>
      <c r="F42" s="114"/>
      <c r="G42" s="114"/>
      <c r="J42" s="114"/>
      <c r="T42" s="96"/>
      <c r="U42" s="95" t="s">
        <v>543</v>
      </c>
      <c r="V42" s="114" t="s">
        <v>1080</v>
      </c>
      <c r="W42" s="254"/>
      <c r="X42" s="114"/>
      <c r="AB42" s="114"/>
      <c r="AF42" s="114"/>
      <c r="AN42" s="96"/>
      <c r="AO42" s="95"/>
      <c r="AP42" s="114"/>
      <c r="AQ42" s="114"/>
      <c r="AR42" s="114"/>
      <c r="AS42" s="114"/>
      <c r="AT42" s="114"/>
      <c r="AU42" s="114"/>
      <c r="AV42" s="114"/>
      <c r="AW42" s="114"/>
    </row>
    <row r="43" s="103" customFormat="true" ht="12" hidden="false" customHeight="true" outlineLevel="0" collapsed="false">
      <c r="A43" s="95"/>
      <c r="B43" s="114" t="s">
        <v>1081</v>
      </c>
      <c r="C43" s="254"/>
      <c r="D43" s="114"/>
      <c r="E43" s="114"/>
      <c r="F43" s="114"/>
      <c r="G43" s="114"/>
      <c r="J43" s="114"/>
      <c r="T43" s="96"/>
      <c r="U43" s="95"/>
      <c r="V43" s="114" t="s">
        <v>1081</v>
      </c>
      <c r="W43" s="254"/>
      <c r="X43" s="114"/>
      <c r="AB43" s="114"/>
      <c r="AF43" s="114"/>
      <c r="AN43" s="96"/>
      <c r="AO43" s="95"/>
      <c r="AP43" s="114"/>
      <c r="AQ43" s="114"/>
      <c r="AR43" s="114"/>
      <c r="AS43" s="114"/>
      <c r="AT43" s="114"/>
      <c r="AU43" s="114"/>
      <c r="AV43" s="114"/>
      <c r="AW43" s="114"/>
    </row>
    <row r="44" s="103" customFormat="true" ht="12" hidden="false" customHeight="true" outlineLevel="0" collapsed="false">
      <c r="A44" s="95"/>
      <c r="B44" s="122" t="s">
        <v>1082</v>
      </c>
      <c r="C44" s="254" t="s">
        <v>462</v>
      </c>
      <c r="D44" s="114" t="n">
        <v>5323</v>
      </c>
      <c r="E44" s="114" t="n">
        <v>4657</v>
      </c>
      <c r="F44" s="114" t="n">
        <v>666</v>
      </c>
      <c r="G44" s="114" t="n">
        <v>519</v>
      </c>
      <c r="H44" s="114" t="n">
        <v>283</v>
      </c>
      <c r="I44" s="114" t="n">
        <v>236</v>
      </c>
      <c r="J44" s="114" t="n">
        <v>751</v>
      </c>
      <c r="K44" s="114" t="n">
        <v>751</v>
      </c>
      <c r="L44" s="114" t="n">
        <v>0</v>
      </c>
      <c r="M44" s="114" t="n">
        <v>0</v>
      </c>
      <c r="N44" s="114" t="n">
        <v>488</v>
      </c>
      <c r="O44" s="114" t="n">
        <v>149</v>
      </c>
      <c r="P44" s="114" t="n">
        <v>54</v>
      </c>
      <c r="Q44" s="114" t="n">
        <v>214</v>
      </c>
      <c r="R44" s="114" t="n">
        <v>522</v>
      </c>
      <c r="S44" s="114" t="n">
        <v>175</v>
      </c>
      <c r="T44" s="96" t="s">
        <v>543</v>
      </c>
      <c r="U44" s="95"/>
      <c r="V44" s="122" t="s">
        <v>1082</v>
      </c>
      <c r="W44" s="254" t="s">
        <v>462</v>
      </c>
      <c r="X44" s="114" t="n">
        <v>539</v>
      </c>
      <c r="Y44" s="114" t="n">
        <v>99</v>
      </c>
      <c r="Z44" s="114" t="n">
        <v>291</v>
      </c>
      <c r="AA44" s="114" t="n">
        <v>149</v>
      </c>
      <c r="AB44" s="114" t="n">
        <v>1112</v>
      </c>
      <c r="AC44" s="114" t="n">
        <v>423</v>
      </c>
      <c r="AD44" s="114" t="n">
        <v>348</v>
      </c>
      <c r="AE44" s="114" t="n">
        <v>341</v>
      </c>
      <c r="AF44" s="114" t="n">
        <v>185</v>
      </c>
      <c r="AG44" s="114" t="n">
        <v>0</v>
      </c>
      <c r="AH44" s="114" t="n">
        <v>185</v>
      </c>
      <c r="AI44" s="114" t="n">
        <v>44</v>
      </c>
      <c r="AJ44" s="114" t="n">
        <v>187</v>
      </c>
      <c r="AK44" s="114" t="n">
        <v>77</v>
      </c>
      <c r="AL44" s="114" t="n">
        <v>229</v>
      </c>
      <c r="AM44" s="114" t="n">
        <v>78</v>
      </c>
      <c r="AN44" s="96" t="s">
        <v>543</v>
      </c>
      <c r="AO44" s="95"/>
      <c r="AP44" s="114"/>
      <c r="AQ44" s="114"/>
      <c r="AR44" s="114"/>
      <c r="AS44" s="114"/>
      <c r="AT44" s="114"/>
      <c r="AU44" s="114"/>
      <c r="AV44" s="114"/>
      <c r="AW44" s="114"/>
    </row>
    <row r="45" s="103" customFormat="true" ht="19.5" hidden="false" customHeight="true" outlineLevel="0" collapsed="false">
      <c r="A45" s="95" t="s">
        <v>544</v>
      </c>
      <c r="B45" s="114" t="s">
        <v>1066</v>
      </c>
      <c r="C45" s="25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96"/>
      <c r="U45" s="95" t="s">
        <v>544</v>
      </c>
      <c r="V45" s="114" t="s">
        <v>1066</v>
      </c>
      <c r="W45" s="25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96"/>
      <c r="AO45" s="95"/>
      <c r="AP45" s="114"/>
      <c r="AQ45" s="114"/>
      <c r="AR45" s="114"/>
      <c r="AS45" s="114"/>
      <c r="AT45" s="114"/>
      <c r="AU45" s="114"/>
      <c r="AV45" s="114"/>
      <c r="AW45" s="114"/>
    </row>
    <row r="46" s="103" customFormat="true" ht="12" hidden="false" customHeight="true" outlineLevel="0" collapsed="false">
      <c r="A46" s="95"/>
      <c r="B46" s="122" t="s">
        <v>1067</v>
      </c>
      <c r="C46" s="254" t="s">
        <v>462</v>
      </c>
      <c r="D46" s="114" t="n">
        <v>204</v>
      </c>
      <c r="E46" s="114" t="n">
        <v>186</v>
      </c>
      <c r="F46" s="114" t="n">
        <v>18</v>
      </c>
      <c r="G46" s="114" t="n">
        <v>23</v>
      </c>
      <c r="H46" s="114" t="n">
        <v>0</v>
      </c>
      <c r="I46" s="114" t="n">
        <v>23</v>
      </c>
      <c r="J46" s="114" t="n">
        <v>17</v>
      </c>
      <c r="K46" s="114" t="n">
        <v>0</v>
      </c>
      <c r="L46" s="114" t="n">
        <v>17</v>
      </c>
      <c r="M46" s="114" t="n">
        <v>0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96" t="s">
        <v>544</v>
      </c>
      <c r="U46" s="95"/>
      <c r="V46" s="122" t="s">
        <v>1067</v>
      </c>
      <c r="W46" s="254" t="s">
        <v>462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105</v>
      </c>
      <c r="AC46" s="114" t="n">
        <v>105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7</v>
      </c>
      <c r="AJ46" s="114" t="n">
        <v>0</v>
      </c>
      <c r="AK46" s="114" t="n">
        <v>0</v>
      </c>
      <c r="AL46" s="114" t="n">
        <v>33</v>
      </c>
      <c r="AM46" s="114" t="n">
        <v>16</v>
      </c>
      <c r="AN46" s="96" t="s">
        <v>544</v>
      </c>
      <c r="AO46" s="95"/>
      <c r="AP46" s="114"/>
      <c r="AQ46" s="114"/>
      <c r="AR46" s="114"/>
      <c r="AS46" s="114"/>
      <c r="AT46" s="114"/>
      <c r="AU46" s="114"/>
      <c r="AV46" s="114"/>
      <c r="AW46" s="114"/>
    </row>
    <row r="47" s="103" customFormat="true" ht="20.1" hidden="false" customHeight="true" outlineLevel="0" collapsed="false">
      <c r="A47" s="95" t="s">
        <v>546</v>
      </c>
      <c r="B47" s="122" t="s">
        <v>1069</v>
      </c>
      <c r="C47" s="254" t="s">
        <v>462</v>
      </c>
      <c r="D47" s="114" t="n">
        <v>29237</v>
      </c>
      <c r="E47" s="114" t="n">
        <v>25697</v>
      </c>
      <c r="F47" s="114" t="n">
        <v>3540</v>
      </c>
      <c r="G47" s="114" t="n">
        <v>2440</v>
      </c>
      <c r="H47" s="114" t="n">
        <v>1135</v>
      </c>
      <c r="I47" s="114" t="n">
        <v>1305</v>
      </c>
      <c r="J47" s="114" t="n">
        <v>5012</v>
      </c>
      <c r="K47" s="114" t="n">
        <v>3579</v>
      </c>
      <c r="L47" s="114" t="n">
        <v>828</v>
      </c>
      <c r="M47" s="114" t="n">
        <v>605</v>
      </c>
      <c r="N47" s="114" t="n">
        <v>2525</v>
      </c>
      <c r="O47" s="114" t="n">
        <v>757</v>
      </c>
      <c r="P47" s="114" t="n">
        <v>207</v>
      </c>
      <c r="Q47" s="114" t="n">
        <v>1498</v>
      </c>
      <c r="R47" s="114" t="n">
        <v>2479</v>
      </c>
      <c r="S47" s="114" t="n">
        <v>386</v>
      </c>
      <c r="T47" s="96" t="s">
        <v>546</v>
      </c>
      <c r="U47" s="95" t="s">
        <v>546</v>
      </c>
      <c r="V47" s="122" t="s">
        <v>1069</v>
      </c>
      <c r="W47" s="254" t="s">
        <v>462</v>
      </c>
      <c r="X47" s="114" t="n">
        <v>2983</v>
      </c>
      <c r="Y47" s="114" t="n">
        <v>686</v>
      </c>
      <c r="Z47" s="114" t="n">
        <v>1512</v>
      </c>
      <c r="AA47" s="114" t="n">
        <v>785</v>
      </c>
      <c r="AB47" s="114" t="n">
        <v>6239</v>
      </c>
      <c r="AC47" s="114" t="n">
        <v>1933</v>
      </c>
      <c r="AD47" s="114" t="n">
        <v>2363</v>
      </c>
      <c r="AE47" s="114" t="n">
        <v>1943</v>
      </c>
      <c r="AF47" s="114" t="n">
        <v>1155</v>
      </c>
      <c r="AG47" s="114" t="n">
        <v>761</v>
      </c>
      <c r="AH47" s="114" t="n">
        <v>394</v>
      </c>
      <c r="AI47" s="114" t="n">
        <v>273</v>
      </c>
      <c r="AJ47" s="114" t="n">
        <v>1118</v>
      </c>
      <c r="AK47" s="114" t="n">
        <v>713</v>
      </c>
      <c r="AL47" s="114" t="n">
        <v>886</v>
      </c>
      <c r="AM47" s="114" t="n">
        <v>566</v>
      </c>
      <c r="AN47" s="96" t="s">
        <v>546</v>
      </c>
      <c r="AO47" s="95"/>
      <c r="AP47" s="114"/>
      <c r="AQ47" s="114"/>
      <c r="AR47" s="114"/>
      <c r="AS47" s="114"/>
      <c r="AT47" s="114"/>
      <c r="AU47" s="114"/>
      <c r="AV47" s="114"/>
      <c r="AW47" s="114"/>
    </row>
    <row r="48" s="103" customFormat="true" ht="12" hidden="false" customHeight="true" outlineLevel="0" collapsed="false">
      <c r="A48" s="95"/>
      <c r="B48" s="122"/>
      <c r="C48" s="254"/>
      <c r="D48" s="114"/>
      <c r="E48" s="114"/>
      <c r="F48" s="114"/>
      <c r="G48" s="114"/>
      <c r="J48" s="114"/>
      <c r="T48" s="96"/>
      <c r="U48" s="95"/>
      <c r="V48" s="122"/>
      <c r="W48" s="254"/>
      <c r="X48" s="114"/>
      <c r="AB48" s="114"/>
      <c r="AF48" s="114"/>
      <c r="AN48" s="96"/>
      <c r="AO48" s="95"/>
      <c r="AP48" s="114"/>
      <c r="AQ48" s="114"/>
      <c r="AR48" s="114"/>
      <c r="AS48" s="114"/>
      <c r="AT48" s="114"/>
      <c r="AU48" s="114"/>
      <c r="AV48" s="114"/>
      <c r="AW48" s="114"/>
    </row>
    <row r="49" s="103" customFormat="true" ht="20.1" hidden="false" customHeight="true" outlineLevel="0" collapsed="false">
      <c r="A49" s="95" t="s">
        <v>548</v>
      </c>
      <c r="B49" s="451" t="s">
        <v>179</v>
      </c>
      <c r="C49" s="25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96"/>
      <c r="U49" s="95" t="s">
        <v>548</v>
      </c>
      <c r="V49" s="451" t="s">
        <v>179</v>
      </c>
      <c r="W49" s="25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96"/>
      <c r="AO49" s="95"/>
      <c r="AP49" s="114"/>
      <c r="AQ49" s="114"/>
      <c r="AR49" s="114"/>
      <c r="AS49" s="114"/>
      <c r="AT49" s="114"/>
      <c r="AU49" s="114"/>
      <c r="AV49" s="114"/>
      <c r="AW49" s="114"/>
    </row>
    <row r="50" s="103" customFormat="true" ht="12" hidden="false" customHeight="true" outlineLevel="0" collapsed="false">
      <c r="A50" s="95"/>
      <c r="B50" s="122" t="s">
        <v>1083</v>
      </c>
      <c r="C50" s="254" t="s">
        <v>462</v>
      </c>
      <c r="D50" s="114" t="n">
        <v>65</v>
      </c>
      <c r="E50" s="114" t="n">
        <v>36</v>
      </c>
      <c r="F50" s="114" t="n">
        <v>29</v>
      </c>
      <c r="G50" s="114" t="n">
        <v>2</v>
      </c>
      <c r="H50" s="114" t="n">
        <v>2</v>
      </c>
      <c r="I50" s="114" t="n">
        <v>0</v>
      </c>
      <c r="J50" s="114" t="n">
        <v>3</v>
      </c>
      <c r="K50" s="114" t="n">
        <v>0</v>
      </c>
      <c r="L50" s="114" t="n">
        <v>3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11</v>
      </c>
      <c r="S50" s="114" t="n">
        <v>29</v>
      </c>
      <c r="T50" s="96" t="s">
        <v>548</v>
      </c>
      <c r="U50" s="95"/>
      <c r="V50" s="122" t="s">
        <v>1083</v>
      </c>
      <c r="W50" s="254" t="s">
        <v>462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7</v>
      </c>
      <c r="AC50" s="114" t="n">
        <v>6</v>
      </c>
      <c r="AD50" s="114" t="n">
        <v>1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9</v>
      </c>
      <c r="AJ50" s="114" t="n">
        <v>0</v>
      </c>
      <c r="AK50" s="114" t="n">
        <v>0</v>
      </c>
      <c r="AL50" s="114" t="n">
        <v>4</v>
      </c>
      <c r="AM50" s="114" t="n">
        <v>0</v>
      </c>
      <c r="AN50" s="96" t="s">
        <v>548</v>
      </c>
      <c r="AO50" s="95"/>
      <c r="AP50" s="114"/>
      <c r="AQ50" s="114"/>
      <c r="AR50" s="114"/>
      <c r="AS50" s="114"/>
      <c r="AT50" s="114"/>
      <c r="AU50" s="114"/>
      <c r="AV50" s="114"/>
      <c r="AW50" s="114"/>
    </row>
    <row r="51" s="103" customFormat="true" ht="9" hidden="false" customHeight="true" outlineLevel="0" collapsed="false">
      <c r="A51" s="95"/>
      <c r="B51" s="122"/>
      <c r="C51" s="254"/>
      <c r="D51" s="114"/>
      <c r="E51" s="114"/>
      <c r="F51" s="114"/>
      <c r="G51" s="114"/>
      <c r="H51" s="114"/>
      <c r="K51" s="114"/>
      <c r="L51" s="114"/>
      <c r="M51" s="114"/>
      <c r="N51" s="114"/>
      <c r="O51" s="114"/>
      <c r="P51" s="114"/>
      <c r="Q51" s="114"/>
      <c r="R51" s="114"/>
      <c r="S51" s="114"/>
      <c r="T51" s="96"/>
      <c r="U51" s="95"/>
      <c r="V51" s="122"/>
      <c r="W51" s="254"/>
      <c r="X51" s="114"/>
      <c r="Y51" s="114"/>
      <c r="Z51" s="114"/>
      <c r="AA51" s="114"/>
      <c r="AC51" s="114"/>
      <c r="AD51" s="114"/>
      <c r="AE51" s="114"/>
      <c r="AG51" s="114"/>
      <c r="AH51" s="114"/>
      <c r="AI51" s="114"/>
      <c r="AJ51" s="114"/>
      <c r="AK51" s="114"/>
      <c r="AL51" s="114"/>
      <c r="AM51" s="114"/>
      <c r="AN51" s="96"/>
      <c r="AO51" s="95"/>
      <c r="AP51" s="114"/>
      <c r="AQ51" s="114"/>
      <c r="AR51" s="114"/>
      <c r="AS51" s="114"/>
      <c r="AT51" s="114"/>
      <c r="AU51" s="114"/>
      <c r="AV51" s="114"/>
      <c r="AW51" s="114"/>
    </row>
    <row r="52" s="103" customFormat="true" ht="9" hidden="false" customHeight="true" outlineLevel="0" collapsed="false">
      <c r="A52" s="232"/>
      <c r="C52" s="254"/>
      <c r="D52" s="114"/>
      <c r="E52" s="114"/>
      <c r="F52" s="114"/>
      <c r="G52" s="114"/>
      <c r="H52" s="114"/>
      <c r="K52" s="114"/>
      <c r="L52" s="114"/>
      <c r="M52" s="114"/>
      <c r="N52" s="114"/>
      <c r="O52" s="114"/>
      <c r="P52" s="114"/>
      <c r="Q52" s="114"/>
      <c r="R52" s="114"/>
      <c r="S52" s="114"/>
      <c r="T52" s="96"/>
      <c r="U52" s="232"/>
      <c r="W52" s="254"/>
      <c r="X52" s="114"/>
      <c r="Y52" s="114"/>
      <c r="Z52" s="114"/>
      <c r="AA52" s="114"/>
      <c r="AC52" s="114"/>
      <c r="AD52" s="114"/>
      <c r="AE52" s="114"/>
      <c r="AG52" s="114"/>
      <c r="AH52" s="114"/>
      <c r="AI52" s="114"/>
      <c r="AJ52" s="114"/>
      <c r="AK52" s="114"/>
      <c r="AL52" s="114"/>
      <c r="AM52" s="114"/>
      <c r="AN52" s="96"/>
      <c r="AO52" s="95"/>
      <c r="AP52" s="114"/>
      <c r="AQ52" s="114"/>
      <c r="AR52" s="114"/>
      <c r="AS52" s="114"/>
      <c r="AT52" s="114"/>
      <c r="AU52" s="114"/>
      <c r="AV52" s="114"/>
      <c r="AW52" s="114"/>
    </row>
    <row r="53" s="103" customFormat="true" ht="20.1" hidden="false" customHeight="true" outlineLevel="0" collapsed="false">
      <c r="A53" s="95"/>
      <c r="B53" s="114" t="s">
        <v>1070</v>
      </c>
      <c r="C53" s="254"/>
      <c r="E53" s="114"/>
      <c r="F53" s="114"/>
      <c r="G53" s="114"/>
      <c r="H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96"/>
      <c r="U53" s="95"/>
      <c r="V53" s="114" t="s">
        <v>1070</v>
      </c>
      <c r="W53" s="254"/>
      <c r="Y53" s="114"/>
      <c r="Z53" s="114"/>
      <c r="AA53" s="114"/>
      <c r="AC53" s="114"/>
      <c r="AD53" s="114"/>
      <c r="AE53" s="114"/>
      <c r="AG53" s="114"/>
      <c r="AH53" s="114"/>
      <c r="AI53" s="114"/>
      <c r="AJ53" s="114"/>
      <c r="AK53" s="114"/>
      <c r="AL53" s="114"/>
      <c r="AM53" s="114"/>
      <c r="AN53" s="96"/>
      <c r="AO53" s="95"/>
      <c r="AP53" s="114"/>
      <c r="AQ53" s="114"/>
      <c r="AR53" s="114"/>
      <c r="AS53" s="114"/>
      <c r="AT53" s="114"/>
      <c r="AU53" s="114"/>
      <c r="AV53" s="114"/>
      <c r="AW53" s="114"/>
    </row>
    <row r="54" s="103" customFormat="true" ht="9" hidden="false" customHeight="true" outlineLevel="0" collapsed="false">
      <c r="A54" s="95"/>
      <c r="B54" s="114"/>
      <c r="C54" s="254"/>
      <c r="D54" s="114"/>
      <c r="E54" s="114"/>
      <c r="F54" s="114"/>
      <c r="G54" s="114"/>
      <c r="H54" s="114"/>
      <c r="K54" s="114"/>
      <c r="L54" s="114"/>
      <c r="M54" s="114"/>
      <c r="N54" s="114"/>
      <c r="O54" s="114"/>
      <c r="P54" s="114"/>
      <c r="Q54" s="114"/>
      <c r="R54" s="114"/>
      <c r="S54" s="114"/>
      <c r="T54" s="96"/>
      <c r="U54" s="95"/>
      <c r="V54" s="114"/>
      <c r="W54" s="254"/>
      <c r="X54" s="114"/>
      <c r="Y54" s="114"/>
      <c r="Z54" s="114"/>
      <c r="AA54" s="114"/>
      <c r="AC54" s="114"/>
      <c r="AD54" s="114"/>
      <c r="AE54" s="114"/>
      <c r="AG54" s="114"/>
      <c r="AH54" s="114"/>
      <c r="AI54" s="114"/>
      <c r="AJ54" s="114"/>
      <c r="AK54" s="114"/>
      <c r="AL54" s="114"/>
      <c r="AM54" s="114"/>
      <c r="AN54" s="96"/>
      <c r="AO54" s="95"/>
      <c r="AP54" s="114"/>
      <c r="AQ54" s="114"/>
      <c r="AR54" s="114"/>
      <c r="AS54" s="114"/>
      <c r="AT54" s="114"/>
      <c r="AU54" s="114"/>
      <c r="AV54" s="114"/>
      <c r="AW54" s="114"/>
    </row>
    <row r="55" s="103" customFormat="true" ht="20.1" hidden="false" customHeight="true" outlineLevel="0" collapsed="false">
      <c r="A55" s="95" t="s">
        <v>550</v>
      </c>
      <c r="B55" s="114" t="s">
        <v>1071</v>
      </c>
      <c r="C55" s="254"/>
      <c r="D55" s="114"/>
      <c r="E55" s="114"/>
      <c r="F55" s="114"/>
      <c r="G55" s="114"/>
      <c r="H55" s="114"/>
      <c r="K55" s="114"/>
      <c r="L55" s="114"/>
      <c r="M55" s="114"/>
      <c r="N55" s="114"/>
      <c r="O55" s="114"/>
      <c r="P55" s="114"/>
      <c r="Q55" s="114"/>
      <c r="R55" s="114"/>
      <c r="S55" s="114"/>
      <c r="T55" s="96"/>
      <c r="U55" s="95" t="s">
        <v>550</v>
      </c>
      <c r="V55" s="114" t="s">
        <v>1071</v>
      </c>
      <c r="W55" s="254"/>
      <c r="X55" s="114"/>
      <c r="Y55" s="114"/>
      <c r="Z55" s="114"/>
      <c r="AA55" s="114"/>
      <c r="AC55" s="114"/>
      <c r="AD55" s="114"/>
      <c r="AE55" s="114"/>
      <c r="AG55" s="114"/>
      <c r="AH55" s="114"/>
      <c r="AI55" s="114"/>
      <c r="AJ55" s="114"/>
      <c r="AK55" s="114"/>
      <c r="AL55" s="114"/>
      <c r="AM55" s="114"/>
      <c r="AN55" s="96"/>
      <c r="AO55" s="95"/>
      <c r="AP55" s="114"/>
      <c r="AQ55" s="114"/>
      <c r="AR55" s="114"/>
      <c r="AS55" s="114"/>
      <c r="AT55" s="114"/>
      <c r="AU55" s="114"/>
      <c r="AV55" s="114"/>
      <c r="AW55" s="114"/>
    </row>
    <row r="56" s="103" customFormat="true" ht="12" hidden="false" customHeight="true" outlineLevel="0" collapsed="false">
      <c r="A56" s="95"/>
      <c r="B56" s="114" t="s">
        <v>1084</v>
      </c>
      <c r="C56" s="254"/>
      <c r="D56" s="114"/>
      <c r="E56" s="114"/>
      <c r="F56" s="114"/>
      <c r="G56" s="114"/>
      <c r="T56" s="96"/>
      <c r="U56" s="95"/>
      <c r="V56" s="114" t="s">
        <v>1084</v>
      </c>
      <c r="W56" s="254"/>
      <c r="X56" s="114"/>
      <c r="AN56" s="96"/>
      <c r="AO56" s="95"/>
      <c r="AP56" s="114"/>
      <c r="AQ56" s="114"/>
      <c r="AR56" s="114"/>
      <c r="AS56" s="114"/>
      <c r="AT56" s="114"/>
      <c r="AU56" s="114"/>
      <c r="AV56" s="114"/>
      <c r="AW56" s="114"/>
    </row>
    <row r="57" s="103" customFormat="true" ht="12" hidden="false" customHeight="true" outlineLevel="0" collapsed="false">
      <c r="A57" s="95"/>
      <c r="B57" s="122" t="s">
        <v>1085</v>
      </c>
      <c r="C57" s="254" t="s">
        <v>462</v>
      </c>
      <c r="D57" s="114" t="n">
        <v>232</v>
      </c>
      <c r="E57" s="114" t="n">
        <v>213</v>
      </c>
      <c r="F57" s="114" t="n">
        <v>19</v>
      </c>
      <c r="G57" s="114" t="n">
        <v>15</v>
      </c>
      <c r="H57" s="114" t="n">
        <v>12</v>
      </c>
      <c r="I57" s="114" t="n">
        <v>3</v>
      </c>
      <c r="J57" s="114" t="n">
        <v>26</v>
      </c>
      <c r="K57" s="114" t="n">
        <v>26</v>
      </c>
      <c r="L57" s="114" t="n">
        <v>0</v>
      </c>
      <c r="M57" s="114" t="n">
        <v>0</v>
      </c>
      <c r="N57" s="114" t="n">
        <v>14</v>
      </c>
      <c r="O57" s="114" t="n">
        <v>2</v>
      </c>
      <c r="P57" s="114" t="n">
        <v>2</v>
      </c>
      <c r="Q57" s="114" t="n">
        <v>35</v>
      </c>
      <c r="R57" s="114" t="n">
        <v>33</v>
      </c>
      <c r="S57" s="114" t="n">
        <v>5</v>
      </c>
      <c r="T57" s="96" t="s">
        <v>550</v>
      </c>
      <c r="U57" s="95"/>
      <c r="V57" s="122" t="s">
        <v>1085</v>
      </c>
      <c r="W57" s="254" t="s">
        <v>462</v>
      </c>
      <c r="X57" s="114" t="n">
        <v>13</v>
      </c>
      <c r="Y57" s="114" t="n">
        <v>0</v>
      </c>
      <c r="Z57" s="114" t="n">
        <v>7</v>
      </c>
      <c r="AA57" s="114" t="n">
        <v>6</v>
      </c>
      <c r="AB57" s="114" t="n">
        <v>54</v>
      </c>
      <c r="AC57" s="114" t="n">
        <v>22</v>
      </c>
      <c r="AD57" s="114" t="n">
        <v>15</v>
      </c>
      <c r="AE57" s="114" t="n">
        <v>17</v>
      </c>
      <c r="AF57" s="114" t="n">
        <v>11</v>
      </c>
      <c r="AG57" s="114" t="n">
        <v>11</v>
      </c>
      <c r="AH57" s="114" t="n">
        <v>0</v>
      </c>
      <c r="AI57" s="114" t="n">
        <v>3</v>
      </c>
      <c r="AJ57" s="114" t="n">
        <v>8</v>
      </c>
      <c r="AK57" s="114" t="n">
        <v>2</v>
      </c>
      <c r="AL57" s="114" t="n">
        <v>7</v>
      </c>
      <c r="AM57" s="114" t="n">
        <v>2</v>
      </c>
      <c r="AN57" s="96" t="s">
        <v>550</v>
      </c>
      <c r="AO57" s="95"/>
      <c r="AP57" s="114"/>
      <c r="AQ57" s="114"/>
      <c r="AR57" s="114"/>
      <c r="AS57" s="114"/>
      <c r="AT57" s="114"/>
      <c r="AU57" s="114"/>
      <c r="AV57" s="114"/>
      <c r="AW57" s="114"/>
    </row>
    <row r="58" s="103" customFormat="true" ht="9" hidden="false" customHeight="true" outlineLevel="0" collapsed="false">
      <c r="A58" s="95"/>
      <c r="B58" s="122"/>
      <c r="C58" s="254"/>
      <c r="D58" s="114"/>
      <c r="E58" s="114"/>
      <c r="F58" s="114"/>
      <c r="G58" s="114"/>
      <c r="H58" s="114"/>
      <c r="I58" s="114"/>
      <c r="K58" s="114"/>
      <c r="L58" s="114"/>
      <c r="M58" s="114"/>
      <c r="N58" s="114"/>
      <c r="O58" s="114"/>
      <c r="P58" s="114"/>
      <c r="Q58" s="114"/>
      <c r="R58" s="114"/>
      <c r="S58" s="114"/>
      <c r="T58" s="96"/>
      <c r="U58" s="95"/>
      <c r="V58" s="122"/>
      <c r="W58" s="25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96"/>
      <c r="AO58" s="95"/>
      <c r="AP58" s="114"/>
      <c r="AQ58" s="114"/>
      <c r="AR58" s="114"/>
      <c r="AS58" s="114"/>
      <c r="AT58" s="114"/>
      <c r="AU58" s="114"/>
      <c r="AV58" s="114"/>
      <c r="AW58" s="114"/>
    </row>
    <row r="59" s="103" customFormat="true" ht="20.1" hidden="false" customHeight="true" outlineLevel="0" collapsed="false">
      <c r="A59" s="95" t="s">
        <v>553</v>
      </c>
      <c r="B59" s="114" t="s">
        <v>179</v>
      </c>
      <c r="C59" s="254"/>
      <c r="D59" s="114"/>
      <c r="E59" s="114"/>
      <c r="F59" s="114"/>
      <c r="G59" s="114"/>
      <c r="H59" s="114"/>
      <c r="I59" s="114"/>
      <c r="K59" s="114"/>
      <c r="L59" s="114"/>
      <c r="M59" s="114"/>
      <c r="N59" s="114"/>
      <c r="O59" s="114"/>
      <c r="P59" s="114"/>
      <c r="Q59" s="114"/>
      <c r="R59" s="114"/>
      <c r="S59" s="114"/>
      <c r="T59" s="96"/>
      <c r="U59" s="95" t="s">
        <v>553</v>
      </c>
      <c r="V59" s="114" t="s">
        <v>179</v>
      </c>
      <c r="W59" s="25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96"/>
      <c r="AO59" s="95"/>
      <c r="AP59" s="114"/>
      <c r="AQ59" s="114"/>
      <c r="AR59" s="114"/>
      <c r="AS59" s="114"/>
      <c r="AT59" s="114"/>
      <c r="AU59" s="114"/>
      <c r="AV59" s="114"/>
      <c r="AW59" s="114"/>
    </row>
    <row r="60" s="103" customFormat="true" ht="12" hidden="false" customHeight="true" outlineLevel="0" collapsed="false">
      <c r="A60" s="95"/>
      <c r="B60" s="122" t="s">
        <v>1086</v>
      </c>
      <c r="C60" s="254" t="s">
        <v>462</v>
      </c>
      <c r="D60" s="114" t="n">
        <v>71</v>
      </c>
      <c r="E60" s="114" t="n">
        <v>57</v>
      </c>
      <c r="F60" s="114" t="n">
        <v>14</v>
      </c>
      <c r="G60" s="114" t="n">
        <v>2</v>
      </c>
      <c r="H60" s="114" t="n">
        <v>0</v>
      </c>
      <c r="I60" s="114" t="n">
        <v>2</v>
      </c>
      <c r="J60" s="114" t="n">
        <v>15</v>
      </c>
      <c r="K60" s="114" t="n">
        <v>15</v>
      </c>
      <c r="L60" s="114" t="n">
        <v>0</v>
      </c>
      <c r="M60" s="114" t="n">
        <v>0</v>
      </c>
      <c r="N60" s="114" t="n">
        <v>2</v>
      </c>
      <c r="O60" s="114" t="n">
        <v>0</v>
      </c>
      <c r="P60" s="114" t="n">
        <v>1</v>
      </c>
      <c r="Q60" s="114" t="n">
        <v>7</v>
      </c>
      <c r="R60" s="114" t="n">
        <v>6</v>
      </c>
      <c r="S60" s="114" t="n">
        <v>0</v>
      </c>
      <c r="T60" s="96" t="s">
        <v>553</v>
      </c>
      <c r="U60" s="95"/>
      <c r="V60" s="122" t="s">
        <v>1086</v>
      </c>
      <c r="W60" s="254" t="s">
        <v>462</v>
      </c>
      <c r="X60" s="114" t="n">
        <v>6</v>
      </c>
      <c r="Y60" s="114" t="n">
        <v>0</v>
      </c>
      <c r="Z60" s="114" t="n">
        <v>4</v>
      </c>
      <c r="AA60" s="114" t="n">
        <v>2</v>
      </c>
      <c r="AB60" s="114" t="n">
        <v>12</v>
      </c>
      <c r="AC60" s="114" t="n">
        <v>0</v>
      </c>
      <c r="AD60" s="114" t="n">
        <v>8</v>
      </c>
      <c r="AE60" s="114" t="n">
        <v>4</v>
      </c>
      <c r="AF60" s="114" t="n">
        <v>4</v>
      </c>
      <c r="AG60" s="114" t="n">
        <v>4</v>
      </c>
      <c r="AH60" s="114" t="n">
        <v>0</v>
      </c>
      <c r="AI60" s="114" t="n">
        <v>0</v>
      </c>
      <c r="AJ60" s="114" t="n">
        <v>8</v>
      </c>
      <c r="AK60" s="114" t="n">
        <v>2</v>
      </c>
      <c r="AL60" s="114" t="n">
        <v>2</v>
      </c>
      <c r="AM60" s="114" t="n">
        <v>4</v>
      </c>
      <c r="AN60" s="96" t="s">
        <v>553</v>
      </c>
      <c r="AO60" s="95"/>
      <c r="AP60" s="114"/>
      <c r="AQ60" s="114"/>
      <c r="AR60" s="114"/>
      <c r="AS60" s="114"/>
      <c r="AT60" s="114"/>
      <c r="AU60" s="114"/>
      <c r="AV60" s="114"/>
      <c r="AW60" s="114"/>
    </row>
    <row r="61" s="103" customFormat="true" ht="9" hidden="false" customHeight="true" outlineLevel="0" collapsed="false">
      <c r="A61" s="95"/>
      <c r="B61" s="122"/>
      <c r="C61" s="25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96"/>
      <c r="U61" s="95"/>
      <c r="V61" s="122"/>
      <c r="W61" s="25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96"/>
      <c r="AO61" s="95"/>
      <c r="AP61" s="114"/>
      <c r="AQ61" s="114"/>
      <c r="AR61" s="114"/>
      <c r="AS61" s="114"/>
      <c r="AT61" s="114"/>
      <c r="AU61" s="114"/>
      <c r="AV61" s="114"/>
      <c r="AW61" s="114"/>
    </row>
    <row r="62" s="103" customFormat="true" ht="9" hidden="false" customHeight="true" outlineLevel="0" collapsed="false">
      <c r="A62" s="95"/>
      <c r="C62" s="119"/>
      <c r="D62" s="114"/>
      <c r="E62" s="114"/>
      <c r="F62" s="114"/>
      <c r="G62" s="114"/>
      <c r="H62" s="114"/>
      <c r="J62" s="114"/>
      <c r="K62" s="114"/>
      <c r="L62" s="114"/>
      <c r="M62" s="114"/>
      <c r="N62" s="114"/>
      <c r="O62" s="114"/>
      <c r="P62" s="114"/>
      <c r="Q62" s="114"/>
      <c r="R62" s="114"/>
      <c r="S62" s="119"/>
      <c r="T62" s="95"/>
      <c r="U62" s="95"/>
      <c r="W62" s="119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9"/>
      <c r="AN62" s="95"/>
      <c r="AO62" s="95"/>
      <c r="AP62" s="114"/>
      <c r="AQ62" s="114"/>
      <c r="AR62" s="114"/>
      <c r="AS62" s="114"/>
      <c r="AT62" s="114"/>
      <c r="AU62" s="114"/>
      <c r="AV62" s="114"/>
      <c r="AW62" s="114"/>
    </row>
    <row r="63" s="103" customFormat="true" ht="20.1" hidden="false" customHeight="true" outlineLevel="0" collapsed="false">
      <c r="A63" s="95"/>
      <c r="B63" s="114" t="s">
        <v>1087</v>
      </c>
      <c r="C63" s="113"/>
      <c r="E63" s="114"/>
      <c r="F63" s="114"/>
      <c r="G63" s="114"/>
      <c r="J63" s="114"/>
      <c r="S63" s="113"/>
      <c r="T63" s="95"/>
      <c r="U63" s="95"/>
      <c r="V63" s="114" t="s">
        <v>1087</v>
      </c>
      <c r="W63" s="113"/>
      <c r="AB63" s="114"/>
      <c r="AD63" s="114"/>
      <c r="AF63" s="114"/>
      <c r="AM63" s="113"/>
      <c r="AN63" s="95"/>
      <c r="AO63" s="95"/>
      <c r="AP63" s="114"/>
      <c r="AQ63" s="114"/>
      <c r="AR63" s="114"/>
      <c r="AS63" s="114"/>
      <c r="AT63" s="114"/>
      <c r="AU63" s="114"/>
      <c r="AV63" s="114"/>
      <c r="AW63" s="114"/>
    </row>
    <row r="64" s="103" customFormat="true" ht="9" hidden="false" customHeight="true" outlineLevel="0" collapsed="false">
      <c r="A64" s="95"/>
      <c r="B64" s="114"/>
      <c r="C64" s="254"/>
      <c r="D64" s="114"/>
      <c r="E64" s="114"/>
      <c r="F64" s="114"/>
      <c r="G64" s="114"/>
      <c r="H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96"/>
      <c r="U64" s="95"/>
      <c r="V64" s="114"/>
      <c r="W64" s="25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96"/>
      <c r="AO64" s="95"/>
      <c r="AP64" s="114"/>
      <c r="AQ64" s="114"/>
      <c r="AR64" s="114"/>
      <c r="AS64" s="114"/>
      <c r="AT64" s="114"/>
      <c r="AU64" s="114"/>
      <c r="AV64" s="114"/>
      <c r="AW64" s="114"/>
    </row>
    <row r="65" s="103" customFormat="true" ht="20.1" hidden="false" customHeight="true" outlineLevel="0" collapsed="false">
      <c r="A65" s="95" t="s">
        <v>555</v>
      </c>
      <c r="B65" s="122" t="s">
        <v>1088</v>
      </c>
      <c r="C65" s="254" t="s">
        <v>462</v>
      </c>
      <c r="D65" s="114" t="n">
        <v>226</v>
      </c>
      <c r="E65" s="114" t="n">
        <v>167</v>
      </c>
      <c r="F65" s="114" t="n">
        <v>59</v>
      </c>
      <c r="G65" s="114" t="n">
        <v>15</v>
      </c>
      <c r="H65" s="114" t="n">
        <v>15</v>
      </c>
      <c r="I65" s="114" t="n">
        <v>0</v>
      </c>
      <c r="J65" s="114" t="n">
        <v>27</v>
      </c>
      <c r="K65" s="114" t="n">
        <v>27</v>
      </c>
      <c r="L65" s="114" t="n">
        <v>0</v>
      </c>
      <c r="M65" s="114" t="n">
        <v>0</v>
      </c>
      <c r="N65" s="114" t="n">
        <v>4</v>
      </c>
      <c r="O65" s="114" t="n">
        <v>17</v>
      </c>
      <c r="P65" s="114" t="n">
        <v>0</v>
      </c>
      <c r="Q65" s="114" t="n">
        <v>8</v>
      </c>
      <c r="R65" s="114" t="n">
        <v>19</v>
      </c>
      <c r="S65" s="114" t="n">
        <v>4</v>
      </c>
      <c r="T65" s="96" t="s">
        <v>555</v>
      </c>
      <c r="U65" s="95" t="s">
        <v>555</v>
      </c>
      <c r="V65" s="122" t="s">
        <v>1088</v>
      </c>
      <c r="W65" s="254" t="s">
        <v>462</v>
      </c>
      <c r="X65" s="114" t="n">
        <v>7</v>
      </c>
      <c r="Y65" s="114" t="n">
        <v>0</v>
      </c>
      <c r="Z65" s="114" t="n">
        <v>7</v>
      </c>
      <c r="AA65" s="114" t="n">
        <v>0</v>
      </c>
      <c r="AB65" s="114" t="n">
        <v>77</v>
      </c>
      <c r="AC65" s="114" t="n">
        <v>77</v>
      </c>
      <c r="AD65" s="114" t="n">
        <v>0</v>
      </c>
      <c r="AE65" s="114" t="n">
        <v>0</v>
      </c>
      <c r="AF65" s="114" t="n">
        <v>5</v>
      </c>
      <c r="AG65" s="114" t="n">
        <v>5</v>
      </c>
      <c r="AH65" s="114" t="n">
        <v>0</v>
      </c>
      <c r="AI65" s="114" t="n">
        <v>2</v>
      </c>
      <c r="AJ65" s="114" t="n">
        <v>14</v>
      </c>
      <c r="AK65" s="114" t="n">
        <v>12</v>
      </c>
      <c r="AL65" s="114" t="n">
        <v>3</v>
      </c>
      <c r="AM65" s="119" t="n">
        <v>12</v>
      </c>
      <c r="AN65" s="96" t="s">
        <v>555</v>
      </c>
      <c r="AO65" s="95"/>
      <c r="AP65" s="114"/>
      <c r="AQ65" s="114"/>
      <c r="AR65" s="114"/>
      <c r="AS65" s="114"/>
      <c r="AT65" s="114"/>
      <c r="AU65" s="114"/>
      <c r="AV65" s="114"/>
      <c r="AW65" s="114"/>
    </row>
    <row r="66" s="103" customFormat="true" ht="12.75" hidden="false" customHeight="false" outlineLevel="0" collapsed="false">
      <c r="B66" s="125"/>
      <c r="C66" s="125"/>
      <c r="D66" s="125"/>
      <c r="E66" s="125"/>
      <c r="F66" s="125"/>
      <c r="G66" s="125"/>
      <c r="H66" s="125"/>
      <c r="I66" s="165"/>
      <c r="J66" s="165"/>
      <c r="K66" s="165"/>
      <c r="L66" s="165"/>
      <c r="V66" s="125"/>
      <c r="W66" s="125"/>
      <c r="AO66" s="95"/>
      <c r="AP66" s="114"/>
      <c r="AQ66" s="114"/>
      <c r="AR66" s="114"/>
      <c r="AS66" s="114"/>
      <c r="AT66" s="114"/>
      <c r="AU66" s="114"/>
      <c r="AV66" s="114"/>
      <c r="AW66" s="114"/>
    </row>
    <row r="67" s="103" customFormat="true" ht="12.75" hidden="false" customHeight="false" outlineLevel="0" collapsed="false">
      <c r="B67" s="125"/>
      <c r="C67" s="125"/>
      <c r="D67" s="125"/>
      <c r="E67" s="125"/>
      <c r="F67" s="125"/>
      <c r="G67" s="125"/>
      <c r="H67" s="125"/>
      <c r="I67" s="165"/>
      <c r="J67" s="165"/>
      <c r="K67" s="125"/>
      <c r="L67" s="165"/>
      <c r="AD67" s="165"/>
      <c r="AE67" s="125"/>
      <c r="AO67" s="95"/>
      <c r="AP67" s="114"/>
      <c r="AQ67" s="114"/>
      <c r="AR67" s="114"/>
      <c r="AS67" s="114"/>
      <c r="AT67" s="114"/>
      <c r="AU67" s="114"/>
      <c r="AV67" s="114"/>
      <c r="AW67" s="114"/>
    </row>
    <row r="68" s="103" customFormat="true" ht="12.75" hidden="false" customHeight="false" outlineLevel="0" collapsed="false">
      <c r="AO68" s="95"/>
      <c r="AP68" s="114"/>
      <c r="AQ68" s="114"/>
      <c r="AR68" s="114"/>
      <c r="AS68" s="114"/>
      <c r="AT68" s="114"/>
      <c r="AU68" s="114"/>
      <c r="AV68" s="114"/>
      <c r="AW68" s="114"/>
    </row>
    <row r="69" s="103" customFormat="true" ht="12.75" hidden="false" customHeight="false" outlineLevel="0" collapsed="false">
      <c r="A69" s="95" t="s">
        <v>203</v>
      </c>
      <c r="B69" s="125"/>
      <c r="C69" s="125"/>
      <c r="D69" s="125"/>
      <c r="E69" s="125"/>
      <c r="F69" s="125"/>
      <c r="G69" s="125"/>
      <c r="H69" s="125"/>
      <c r="I69" s="165"/>
      <c r="K69" s="125"/>
      <c r="L69" s="165"/>
      <c r="U69" s="103" t="s">
        <v>203</v>
      </c>
      <c r="AE69" s="125"/>
      <c r="AO69" s="95"/>
      <c r="AP69" s="114"/>
      <c r="AQ69" s="114"/>
      <c r="AR69" s="114"/>
      <c r="AS69" s="114"/>
      <c r="AT69" s="114"/>
      <c r="AU69" s="114"/>
      <c r="AV69" s="114"/>
      <c r="AW69" s="114"/>
    </row>
    <row r="70" s="103" customFormat="true" ht="12.75" hidden="false" customHeight="false" outlineLevel="0" collapsed="false">
      <c r="A70" s="103" t="s">
        <v>204</v>
      </c>
      <c r="B70" s="125"/>
      <c r="C70" s="125"/>
      <c r="D70" s="125"/>
      <c r="E70" s="125"/>
      <c r="F70" s="125"/>
      <c r="G70" s="125"/>
      <c r="H70" s="125"/>
      <c r="I70" s="165"/>
      <c r="J70" s="165"/>
      <c r="K70" s="165"/>
      <c r="L70" s="165"/>
      <c r="U70" s="103" t="s">
        <v>204</v>
      </c>
      <c r="AO70" s="95"/>
      <c r="AP70" s="114"/>
      <c r="AQ70" s="114"/>
      <c r="AR70" s="114"/>
      <c r="AS70" s="114"/>
      <c r="AT70" s="114"/>
      <c r="AU70" s="114"/>
      <c r="AV70" s="114"/>
      <c r="AW70" s="114"/>
    </row>
    <row r="71" s="103" customFormat="true" ht="12.75" hidden="false" customHeight="false" outlineLevel="0" collapsed="false">
      <c r="A71" s="103" t="s">
        <v>206</v>
      </c>
      <c r="B71" s="125"/>
      <c r="C71" s="125"/>
      <c r="D71" s="125"/>
      <c r="E71" s="125"/>
      <c r="F71" s="125"/>
      <c r="G71" s="125"/>
      <c r="H71" s="125"/>
      <c r="I71" s="165"/>
      <c r="J71" s="165"/>
      <c r="K71" s="165"/>
      <c r="L71" s="165"/>
      <c r="U71" s="165" t="s">
        <v>206</v>
      </c>
      <c r="AO71" s="95"/>
      <c r="AP71" s="114"/>
      <c r="AQ71" s="114"/>
      <c r="AR71" s="114"/>
      <c r="AS71" s="114"/>
      <c r="AT71" s="114"/>
      <c r="AU71" s="114"/>
      <c r="AV71" s="114"/>
      <c r="AW71" s="114"/>
    </row>
    <row r="72" s="103" customFormat="true" ht="12.75" hidden="false" customHeight="false" outlineLevel="0" collapsed="false">
      <c r="B72" s="125"/>
      <c r="C72" s="125"/>
      <c r="D72" s="125"/>
      <c r="E72" s="125"/>
      <c r="F72" s="125"/>
      <c r="G72" s="125"/>
      <c r="H72" s="125"/>
      <c r="I72" s="165"/>
      <c r="J72" s="165"/>
      <c r="K72" s="165"/>
      <c r="L72" s="165"/>
      <c r="U72" s="165"/>
      <c r="AO72" s="95"/>
      <c r="AP72" s="114"/>
      <c r="AQ72" s="114"/>
      <c r="AR72" s="114"/>
      <c r="AS72" s="114"/>
      <c r="AT72" s="114"/>
      <c r="AU72" s="114"/>
      <c r="AV72" s="114"/>
      <c r="AW72" s="114"/>
    </row>
    <row r="73" s="103" customFormat="true" ht="12.75" hidden="false" customHeight="false" outlineLevel="0" collapsed="false">
      <c r="B73" s="125"/>
      <c r="C73" s="125"/>
      <c r="D73" s="125"/>
      <c r="E73" s="125"/>
      <c r="F73" s="125"/>
      <c r="G73" s="125"/>
      <c r="H73" s="125"/>
      <c r="I73" s="165"/>
      <c r="J73" s="165"/>
      <c r="K73" s="165"/>
      <c r="L73" s="165"/>
      <c r="U73" s="165"/>
      <c r="AO73" s="95"/>
      <c r="AP73" s="114"/>
      <c r="AQ73" s="114"/>
      <c r="AR73" s="114"/>
      <c r="AS73" s="114"/>
      <c r="AT73" s="114"/>
      <c r="AU73" s="114"/>
      <c r="AV73" s="114"/>
      <c r="AW73" s="114"/>
    </row>
    <row r="74" s="103" customFormat="true" ht="12.75" hidden="false" customHeight="false" outlineLevel="0" collapsed="false">
      <c r="B74" s="125"/>
      <c r="C74" s="125"/>
      <c r="D74" s="125"/>
      <c r="E74" s="125"/>
      <c r="F74" s="125"/>
      <c r="G74" s="125"/>
      <c r="H74" s="125"/>
      <c r="I74" s="165"/>
      <c r="J74" s="165"/>
      <c r="K74" s="165"/>
      <c r="L74" s="165"/>
      <c r="U74" s="165"/>
      <c r="AO74" s="95"/>
      <c r="AP74" s="114"/>
      <c r="AQ74" s="114"/>
      <c r="AR74" s="114"/>
      <c r="AS74" s="114"/>
      <c r="AT74" s="114"/>
      <c r="AU74" s="114"/>
      <c r="AV74" s="114"/>
      <c r="AW74" s="114"/>
    </row>
    <row r="75" s="103" customFormat="true" ht="10.5" hidden="false" customHeight="true" outlineLevel="0" collapsed="false">
      <c r="B75" s="125"/>
      <c r="C75" s="125"/>
      <c r="D75" s="125"/>
      <c r="E75" s="125"/>
      <c r="F75" s="125"/>
      <c r="G75" s="125"/>
      <c r="H75" s="125"/>
      <c r="I75" s="165"/>
      <c r="J75" s="165"/>
      <c r="K75" s="165"/>
      <c r="L75" s="165"/>
      <c r="U75" s="165"/>
      <c r="AO75" s="95"/>
      <c r="AP75" s="114"/>
      <c r="AQ75" s="114"/>
      <c r="AR75" s="114"/>
      <c r="AS75" s="114"/>
      <c r="AT75" s="114"/>
      <c r="AU75" s="114"/>
      <c r="AV75" s="114"/>
      <c r="AW75" s="114"/>
    </row>
    <row r="76" s="103" customFormat="true" ht="9.75" hidden="false" customHeight="true" outlineLevel="0" collapsed="false">
      <c r="B76" s="125"/>
      <c r="C76" s="125"/>
      <c r="D76" s="125"/>
      <c r="E76" s="125"/>
      <c r="F76" s="125"/>
      <c r="G76" s="125"/>
      <c r="H76" s="125"/>
      <c r="I76" s="165"/>
      <c r="J76" s="165"/>
      <c r="K76" s="165"/>
      <c r="L76" s="165"/>
      <c r="U76" s="165"/>
      <c r="AO76" s="95"/>
      <c r="AP76" s="114"/>
      <c r="AQ76" s="114"/>
      <c r="AR76" s="114"/>
      <c r="AS76" s="114"/>
      <c r="AT76" s="114"/>
      <c r="AU76" s="114"/>
      <c r="AV76" s="114"/>
      <c r="AW76" s="114"/>
    </row>
    <row r="77" s="103" customFormat="true" ht="9" hidden="false" customHeight="true" outlineLevel="0" collapsed="false">
      <c r="B77" s="125"/>
      <c r="C77" s="125"/>
      <c r="D77" s="125"/>
      <c r="E77" s="125"/>
      <c r="F77" s="125"/>
      <c r="G77" s="125"/>
      <c r="H77" s="125"/>
      <c r="I77" s="165"/>
      <c r="J77" s="165"/>
      <c r="K77" s="165"/>
      <c r="L77" s="165"/>
      <c r="U77" s="165"/>
      <c r="AO77" s="95"/>
      <c r="AP77" s="114"/>
      <c r="AQ77" s="114"/>
      <c r="AR77" s="114"/>
      <c r="AS77" s="114"/>
      <c r="AT77" s="114"/>
      <c r="AU77" s="114"/>
      <c r="AV77" s="114"/>
      <c r="AW77" s="114"/>
    </row>
    <row r="78" s="103" customFormat="true" ht="9" hidden="false" customHeight="true" outlineLevel="0" collapsed="false">
      <c r="B78" s="125"/>
      <c r="C78" s="125"/>
      <c r="D78" s="125"/>
      <c r="E78" s="125"/>
      <c r="F78" s="125"/>
      <c r="G78" s="125"/>
      <c r="H78" s="125"/>
      <c r="I78" s="165"/>
      <c r="J78" s="165"/>
      <c r="K78" s="165"/>
      <c r="L78" s="165"/>
      <c r="U78" s="165"/>
      <c r="AO78" s="95"/>
      <c r="AP78" s="114"/>
      <c r="AQ78" s="114"/>
      <c r="AR78" s="114"/>
      <c r="AS78" s="114"/>
      <c r="AT78" s="114"/>
      <c r="AU78" s="114"/>
      <c r="AV78" s="114"/>
      <c r="AW78" s="114"/>
    </row>
    <row r="79" customFormat="false" ht="8.25" hidden="false" customHeight="true" outlineLevel="0" collapsed="false">
      <c r="A79" s="244"/>
      <c r="B79" s="122"/>
      <c r="C79" s="232"/>
      <c r="D79" s="103"/>
      <c r="T79" s="95"/>
      <c r="U79" s="91"/>
      <c r="V79" s="122"/>
      <c r="W79" s="122"/>
      <c r="X79" s="103"/>
      <c r="AN79" s="95"/>
      <c r="AP79" s="114"/>
      <c r="AQ79" s="114"/>
      <c r="AR79" s="114"/>
      <c r="AS79" s="114"/>
      <c r="AT79" s="114"/>
      <c r="AU79" s="114"/>
      <c r="AV79" s="114"/>
      <c r="AW79" s="114"/>
    </row>
    <row r="80" customFormat="false" ht="8.25" hidden="false" customHeight="true" outlineLevel="0" collapsed="false">
      <c r="A80" s="244"/>
      <c r="B80" s="122"/>
      <c r="C80" s="232"/>
      <c r="D80" s="103"/>
      <c r="T80" s="95"/>
      <c r="U80" s="91"/>
      <c r="V80" s="122"/>
      <c r="W80" s="122"/>
      <c r="X80" s="103"/>
      <c r="AN80" s="95"/>
      <c r="AP80" s="114"/>
      <c r="AQ80" s="114"/>
      <c r="AR80" s="114"/>
      <c r="AS80" s="114"/>
      <c r="AT80" s="114"/>
      <c r="AU80" s="114"/>
      <c r="AV80" s="114"/>
      <c r="AW80" s="114"/>
    </row>
    <row r="81" customFormat="false" ht="12.75" hidden="false" customHeight="false" outlineLevel="0" collapsed="false">
      <c r="A81" s="91" t="n">
        <v>76</v>
      </c>
      <c r="C81" s="103"/>
      <c r="E81" s="127"/>
      <c r="F81" s="161"/>
      <c r="G81" s="127"/>
      <c r="H81" s="127"/>
      <c r="I81" s="128" t="s">
        <v>84</v>
      </c>
      <c r="J81" s="127" t="s">
        <v>84</v>
      </c>
      <c r="K81" s="127"/>
      <c r="L81" s="127"/>
      <c r="M81" s="127"/>
      <c r="T81" s="91" t="n">
        <v>77</v>
      </c>
      <c r="U81" s="91" t="n">
        <v>78</v>
      </c>
      <c r="X81" s="103"/>
      <c r="Y81" s="128" t="s">
        <v>84</v>
      </c>
      <c r="Z81" s="128"/>
      <c r="AA81" s="128"/>
      <c r="AB81" s="128"/>
      <c r="AC81" s="128"/>
      <c r="AD81" s="161" t="s">
        <v>84</v>
      </c>
      <c r="AE81" s="161"/>
      <c r="AF81" s="161"/>
      <c r="AG81" s="161"/>
      <c r="AN81" s="91" t="n">
        <v>79</v>
      </c>
      <c r="AP81" s="114"/>
      <c r="AQ81" s="114"/>
      <c r="AR81" s="114"/>
      <c r="AS81" s="114"/>
      <c r="AT81" s="114"/>
      <c r="AU81" s="114"/>
      <c r="AV81" s="114"/>
      <c r="AW81" s="114"/>
    </row>
    <row r="82" customFormat="false" ht="12.75" hidden="false" customHeight="false" outlineLevel="0" collapsed="false">
      <c r="A82" s="91"/>
      <c r="B82" s="103"/>
      <c r="C82" s="103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91"/>
      <c r="U82" s="91"/>
      <c r="V82" s="91"/>
      <c r="W82" s="91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91"/>
      <c r="AP82" s="95"/>
      <c r="AQ82" s="95"/>
      <c r="AR82" s="95"/>
      <c r="AS82" s="95"/>
      <c r="AT82" s="95"/>
      <c r="AU82" s="95"/>
      <c r="AV82" s="95"/>
      <c r="AW82" s="95"/>
    </row>
    <row r="83" customFormat="false" ht="12.75" hidden="false" customHeight="false" outlineLevel="0" collapsed="false">
      <c r="A83" s="91"/>
      <c r="B83" s="103"/>
      <c r="C83" s="103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91"/>
      <c r="U83" s="91"/>
      <c r="V83" s="91"/>
      <c r="W83" s="91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91"/>
      <c r="AP83" s="95"/>
      <c r="AQ83" s="95"/>
      <c r="AR83" s="95"/>
      <c r="AS83" s="95"/>
      <c r="AT83" s="95"/>
      <c r="AU83" s="95"/>
      <c r="AV83" s="95"/>
      <c r="AW83" s="95"/>
    </row>
    <row r="84" customFormat="false" ht="12.75" hidden="false" customHeight="false" outlineLevel="0" collapsed="false">
      <c r="X84" s="103"/>
    </row>
    <row r="85" customFormat="false" ht="12.75" hidden="false" customHeight="false" outlineLevel="0" collapsed="false">
      <c r="X85" s="103"/>
    </row>
    <row r="86" customFormat="false" ht="12.75" hidden="false" customHeight="false" outlineLevel="0" collapsed="false">
      <c r="X86" s="103"/>
    </row>
    <row r="87" customFormat="false" ht="12.75" hidden="false" customHeight="false" outlineLevel="0" collapsed="false">
      <c r="X87" s="103"/>
    </row>
    <row r="88" customFormat="false" ht="12.75" hidden="false" customHeight="false" outlineLevel="0" collapsed="false">
      <c r="X88" s="103"/>
    </row>
    <row r="89" customFormat="false" ht="12.75" hidden="false" customHeight="false" outlineLevel="0" collapsed="false">
      <c r="X89" s="103"/>
    </row>
    <row r="90" customFormat="false" ht="12.75" hidden="false" customHeight="false" outlineLevel="0" collapsed="false">
      <c r="X90" s="103"/>
    </row>
    <row r="91" customFormat="false" ht="12.75" hidden="false" customHeight="false" outlineLevel="0" collapsed="false">
      <c r="X91" s="103"/>
    </row>
    <row r="92" customFormat="false" ht="12.75" hidden="false" customHeight="false" outlineLevel="0" collapsed="false">
      <c r="X92" s="103"/>
    </row>
    <row r="93" customFormat="false" ht="12.75" hidden="false" customHeight="false" outlineLevel="0" collapsed="false">
      <c r="X93" s="103"/>
    </row>
    <row r="94" customFormat="false" ht="12.75" hidden="false" customHeight="false" outlineLevel="0" collapsed="false">
      <c r="C94" s="109"/>
      <c r="D94" s="177"/>
    </row>
    <row r="95" customFormat="false" ht="12.75" hidden="false" customHeight="false" outlineLevel="0" collapsed="false">
      <c r="D95" s="177"/>
    </row>
    <row r="96" customFormat="false" ht="12.75" hidden="false" customHeight="false" outlineLevel="0" collapsed="false">
      <c r="D96" s="177"/>
      <c r="E96" s="177"/>
    </row>
    <row r="97" customFormat="false" ht="12.75" hidden="false" customHeight="false" outlineLevel="0" collapsed="false">
      <c r="D97" s="177"/>
    </row>
    <row r="98" customFormat="false" ht="12.75" hidden="false" customHeight="false" outlineLevel="0" collapsed="false">
      <c r="D98" s="177"/>
    </row>
    <row r="99" customFormat="false" ht="12.75" hidden="false" customHeight="false" outlineLevel="0" collapsed="false">
      <c r="D99" s="177"/>
      <c r="E99" s="177"/>
    </row>
    <row r="100" customFormat="false" ht="12.75" hidden="false" customHeight="false" outlineLevel="0" collapsed="false">
      <c r="D100" s="177"/>
    </row>
    <row r="101" customFormat="false" ht="12.75" hidden="false" customHeight="false" outlineLevel="0" collapsed="false">
      <c r="D101" s="177"/>
    </row>
    <row r="102" customFormat="false" ht="12.75" hidden="false" customHeight="false" outlineLevel="0" collapsed="false">
      <c r="D102" s="177"/>
    </row>
    <row r="103" customFormat="false" ht="12.75" hidden="false" customHeight="false" outlineLevel="0" collapsed="false">
      <c r="D103" s="177"/>
    </row>
    <row r="104" customFormat="false" ht="12.75" hidden="false" customHeight="false" outlineLevel="0" collapsed="false">
      <c r="D104" s="177"/>
    </row>
    <row r="105" customFormat="false" ht="12.75" hidden="false" customHeight="false" outlineLevel="0" collapsed="false">
      <c r="D105" s="177"/>
    </row>
    <row r="106" customFormat="false" ht="12.75" hidden="false" customHeight="false" outlineLevel="0" collapsed="false">
      <c r="D106" s="177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Y81:AC81"/>
  </mergeCells>
  <conditionalFormatting sqref="X82:AM83 D82:S83 AP65:AW65 AP49:AW50 AP33:AW33 AP21:AW21 AP40:AW41 AP57:AW57 AP60:AW60 AP14:AW15 AP17:AW17 AP19:AW19 AP44:AW47">
    <cfRule type="cellIs" priority="2" operator="not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71" width="54.7"/>
    <col collapsed="false" customWidth="true" hidden="false" outlineLevel="0" max="8" min="3" style="71" width="12.14"/>
    <col collapsed="false" customWidth="true" hidden="false" outlineLevel="0" max="18" min="9" style="71" width="12.7"/>
    <col collapsed="false" customWidth="true" hidden="false" outlineLevel="0" max="19" min="19" style="71" width="4.7"/>
    <col collapsed="false" customWidth="true" hidden="false" outlineLevel="0" max="20" min="20" style="91" width="4.7"/>
    <col collapsed="false" customWidth="true" hidden="false" outlineLevel="0" max="21" min="21" style="71" width="54.7"/>
    <col collapsed="false" customWidth="true" hidden="false" outlineLevel="0" max="27" min="22" style="71" width="12.14"/>
    <col collapsed="false" customWidth="true" hidden="false" outlineLevel="0" max="37" min="28" style="71" width="12.7"/>
    <col collapsed="false" customWidth="true" hidden="false" outlineLevel="0" max="38" min="38" style="71" width="4.7"/>
    <col collapsed="false" customWidth="true" hidden="false" outlineLevel="0" max="39" min="39" style="95" width="17.14"/>
    <col collapsed="false" customWidth="false" hidden="false" outlineLevel="0" max="47" min="40" style="103" width="11.42"/>
    <col collapsed="false" customWidth="false" hidden="false" outlineLevel="0" max="257" min="48" style="71" width="11.42"/>
  </cols>
  <sheetData>
    <row r="1" s="72" customFormat="true" ht="18" hidden="false" customHeight="false" outlineLevel="0" collapsed="false">
      <c r="A1" s="162" t="s">
        <v>1089</v>
      </c>
      <c r="B1" s="301"/>
      <c r="C1" s="301"/>
      <c r="D1" s="301"/>
      <c r="E1" s="301"/>
      <c r="F1" s="301"/>
      <c r="G1" s="301"/>
      <c r="H1" s="75"/>
      <c r="I1" s="162" t="s">
        <v>1089</v>
      </c>
      <c r="T1" s="162" t="s">
        <v>1089</v>
      </c>
      <c r="U1" s="301"/>
      <c r="V1" s="301"/>
      <c r="W1" s="301"/>
      <c r="X1" s="301"/>
      <c r="Y1" s="301"/>
      <c r="Z1" s="301"/>
      <c r="AA1" s="75"/>
      <c r="AB1" s="162" t="s">
        <v>1089</v>
      </c>
      <c r="AM1" s="95"/>
      <c r="AN1" s="103"/>
      <c r="AO1" s="103"/>
      <c r="AP1" s="103"/>
      <c r="AQ1" s="103"/>
      <c r="AR1" s="103"/>
      <c r="AS1" s="103"/>
      <c r="AT1" s="103"/>
      <c r="AU1" s="103"/>
    </row>
    <row r="2" s="72" customFormat="true" ht="15.75" hidden="false" customHeight="false" outlineLevel="0" collapsed="false">
      <c r="A2" s="72" t="s">
        <v>1090</v>
      </c>
      <c r="F2" s="75"/>
      <c r="G2" s="75"/>
      <c r="H2" s="79"/>
      <c r="I2" s="72" t="s">
        <v>1090</v>
      </c>
      <c r="T2" s="72" t="s">
        <v>1090</v>
      </c>
      <c r="Y2" s="75"/>
      <c r="Z2" s="75"/>
      <c r="AA2" s="79"/>
      <c r="AB2" s="72" t="s">
        <v>1090</v>
      </c>
      <c r="AM2" s="95"/>
      <c r="AN2" s="103"/>
      <c r="AO2" s="103"/>
      <c r="AP2" s="103"/>
      <c r="AQ2" s="103"/>
      <c r="AR2" s="103"/>
      <c r="AS2" s="103"/>
      <c r="AT2" s="103"/>
      <c r="AU2" s="103"/>
    </row>
    <row r="3" s="72" customFormat="true" ht="15.75" hidden="false" customHeight="false" outlineLevel="0" collapsed="false">
      <c r="A3" s="72" t="s">
        <v>1091</v>
      </c>
      <c r="H3" s="164"/>
      <c r="I3" s="72" t="s">
        <v>1091</v>
      </c>
      <c r="T3" s="72" t="s">
        <v>1091</v>
      </c>
      <c r="AA3" s="164"/>
      <c r="AB3" s="72" t="s">
        <v>1091</v>
      </c>
      <c r="AM3" s="95"/>
      <c r="AN3" s="103"/>
      <c r="AO3" s="103"/>
      <c r="AP3" s="103"/>
      <c r="AQ3" s="103"/>
      <c r="AR3" s="103"/>
      <c r="AS3" s="103"/>
      <c r="AT3" s="103"/>
      <c r="AU3" s="103"/>
    </row>
    <row r="4" customFormat="false" ht="12.75" hidden="false" customHeight="false" outlineLevel="0" collapsed="false">
      <c r="A4" s="146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S4" s="82"/>
      <c r="T4" s="146"/>
      <c r="U4" s="82"/>
      <c r="V4" s="103"/>
      <c r="W4" s="103"/>
      <c r="X4" s="103"/>
      <c r="Y4" s="103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12.75" hidden="false" customHeight="false" outlineLevel="0" collapsed="false">
      <c r="B5" s="132"/>
      <c r="C5" s="134"/>
      <c r="D5" s="134"/>
      <c r="E5" s="87"/>
      <c r="F5" s="99" t="s">
        <v>215</v>
      </c>
      <c r="G5" s="99"/>
      <c r="H5" s="99"/>
      <c r="I5" s="100" t="s">
        <v>216</v>
      </c>
      <c r="J5" s="100"/>
      <c r="K5" s="100"/>
      <c r="L5" s="100"/>
      <c r="M5" s="98" t="s">
        <v>305</v>
      </c>
      <c r="N5" s="98" t="s">
        <v>306</v>
      </c>
      <c r="O5" s="98" t="s">
        <v>219</v>
      </c>
      <c r="P5" s="98" t="s">
        <v>455</v>
      </c>
      <c r="Q5" s="98" t="s">
        <v>221</v>
      </c>
      <c r="R5" s="134"/>
      <c r="S5" s="135"/>
      <c r="U5" s="132"/>
      <c r="V5" s="98" t="s">
        <v>222</v>
      </c>
      <c r="W5" s="98"/>
      <c r="X5" s="98"/>
      <c r="Y5" s="98"/>
      <c r="Z5" s="137" t="s">
        <v>223</v>
      </c>
      <c r="AA5" s="137"/>
      <c r="AB5" s="138" t="s">
        <v>224</v>
      </c>
      <c r="AC5" s="138"/>
      <c r="AD5" s="98" t="s">
        <v>308</v>
      </c>
      <c r="AE5" s="98"/>
      <c r="AF5" s="98"/>
      <c r="AG5" s="98" t="s">
        <v>309</v>
      </c>
      <c r="AH5" s="98" t="s">
        <v>310</v>
      </c>
      <c r="AI5" s="134"/>
      <c r="AJ5" s="134"/>
      <c r="AK5" s="98" t="s">
        <v>311</v>
      </c>
      <c r="AL5" s="135"/>
      <c r="AQ5" s="95"/>
      <c r="AS5" s="95"/>
    </row>
    <row r="6" customFormat="false" ht="12.75" hidden="false" customHeight="false" outlineLevel="0" collapsed="false">
      <c r="B6" s="96" t="s">
        <v>312</v>
      </c>
      <c r="C6" s="135"/>
      <c r="D6" s="96" t="s">
        <v>229</v>
      </c>
      <c r="E6" s="139"/>
      <c r="F6" s="99"/>
      <c r="G6" s="99"/>
      <c r="H6" s="99"/>
      <c r="I6" s="100"/>
      <c r="J6" s="100"/>
      <c r="K6" s="100"/>
      <c r="L6" s="100"/>
      <c r="M6" s="98"/>
      <c r="N6" s="98"/>
      <c r="O6" s="98"/>
      <c r="P6" s="98"/>
      <c r="Q6" s="98"/>
      <c r="R6" s="135"/>
      <c r="S6" s="135"/>
      <c r="U6" s="96" t="s">
        <v>312</v>
      </c>
      <c r="V6" s="98"/>
      <c r="W6" s="98"/>
      <c r="X6" s="98"/>
      <c r="Y6" s="98"/>
      <c r="Z6" s="137"/>
      <c r="AA6" s="137"/>
      <c r="AB6" s="138"/>
      <c r="AC6" s="138"/>
      <c r="AD6" s="98"/>
      <c r="AE6" s="98"/>
      <c r="AF6" s="98"/>
      <c r="AG6" s="98"/>
      <c r="AH6" s="98"/>
      <c r="AI6" s="135"/>
      <c r="AJ6" s="135"/>
      <c r="AK6" s="98"/>
      <c r="AL6" s="135"/>
      <c r="AQ6" s="95"/>
      <c r="AS6" s="95"/>
    </row>
    <row r="7" customFormat="false" ht="12.75" hidden="false" customHeight="false" outlineLevel="0" collapsed="false">
      <c r="A7" s="91" t="s">
        <v>158</v>
      </c>
      <c r="B7" s="96" t="s">
        <v>313</v>
      </c>
      <c r="C7" s="225" t="s">
        <v>157</v>
      </c>
      <c r="D7" s="96" t="s">
        <v>314</v>
      </c>
      <c r="E7" s="93" t="s">
        <v>231</v>
      </c>
      <c r="F7" s="98" t="s">
        <v>232</v>
      </c>
      <c r="G7" s="140" t="s">
        <v>1076</v>
      </c>
      <c r="H7" s="140"/>
      <c r="I7" s="101" t="s">
        <v>232</v>
      </c>
      <c r="J7" s="141" t="s">
        <v>1076</v>
      </c>
      <c r="K7" s="141"/>
      <c r="L7" s="141"/>
      <c r="M7" s="98"/>
      <c r="N7" s="98"/>
      <c r="O7" s="98"/>
      <c r="P7" s="98"/>
      <c r="Q7" s="98"/>
      <c r="R7" s="96" t="s">
        <v>234</v>
      </c>
      <c r="S7" s="96" t="s">
        <v>158</v>
      </c>
      <c r="T7" s="91" t="s">
        <v>158</v>
      </c>
      <c r="U7" s="96" t="s">
        <v>313</v>
      </c>
      <c r="V7" s="98" t="s">
        <v>232</v>
      </c>
      <c r="W7" s="98" t="s">
        <v>1076</v>
      </c>
      <c r="X7" s="98"/>
      <c r="Y7" s="98"/>
      <c r="Z7" s="98" t="s">
        <v>232</v>
      </c>
      <c r="AA7" s="143" t="s">
        <v>1077</v>
      </c>
      <c r="AB7" s="144" t="s">
        <v>1078</v>
      </c>
      <c r="AC7" s="145"/>
      <c r="AD7" s="98" t="s">
        <v>232</v>
      </c>
      <c r="AE7" s="142" t="s">
        <v>1076</v>
      </c>
      <c r="AF7" s="142"/>
      <c r="AG7" s="98"/>
      <c r="AH7" s="98"/>
      <c r="AI7" s="96" t="s">
        <v>237</v>
      </c>
      <c r="AJ7" s="96" t="s">
        <v>238</v>
      </c>
      <c r="AK7" s="98"/>
      <c r="AL7" s="96" t="s">
        <v>158</v>
      </c>
      <c r="AO7" s="95"/>
      <c r="AP7" s="95"/>
      <c r="AQ7" s="95"/>
      <c r="AR7" s="95"/>
      <c r="AS7" s="95"/>
      <c r="AT7" s="95"/>
      <c r="AU7" s="95"/>
    </row>
    <row r="8" customFormat="false" ht="12.75" hidden="false" customHeight="false" outlineLevel="0" collapsed="false">
      <c r="A8" s="91" t="s">
        <v>160</v>
      </c>
      <c r="B8" s="96" t="s">
        <v>315</v>
      </c>
      <c r="C8" s="225"/>
      <c r="D8" s="96" t="s">
        <v>239</v>
      </c>
      <c r="E8" s="93" t="s">
        <v>240</v>
      </c>
      <c r="F8" s="98"/>
      <c r="G8" s="98" t="s">
        <v>241</v>
      </c>
      <c r="H8" s="99" t="s">
        <v>242</v>
      </c>
      <c r="I8" s="101"/>
      <c r="J8" s="100" t="s">
        <v>243</v>
      </c>
      <c r="K8" s="98" t="s">
        <v>244</v>
      </c>
      <c r="L8" s="98" t="s">
        <v>245</v>
      </c>
      <c r="M8" s="98"/>
      <c r="N8" s="98"/>
      <c r="O8" s="98"/>
      <c r="P8" s="98"/>
      <c r="Q8" s="98"/>
      <c r="R8" s="96" t="s">
        <v>316</v>
      </c>
      <c r="S8" s="96" t="s">
        <v>160</v>
      </c>
      <c r="T8" s="91" t="s">
        <v>160</v>
      </c>
      <c r="U8" s="96" t="s">
        <v>315</v>
      </c>
      <c r="V8" s="98"/>
      <c r="W8" s="98" t="s">
        <v>247</v>
      </c>
      <c r="X8" s="98" t="s">
        <v>248</v>
      </c>
      <c r="Y8" s="98" t="s">
        <v>249</v>
      </c>
      <c r="Z8" s="98"/>
      <c r="AA8" s="99" t="s">
        <v>257</v>
      </c>
      <c r="AB8" s="100" t="s">
        <v>250</v>
      </c>
      <c r="AC8" s="98" t="s">
        <v>251</v>
      </c>
      <c r="AD8" s="98"/>
      <c r="AE8" s="98" t="s">
        <v>252</v>
      </c>
      <c r="AF8" s="98" t="s">
        <v>253</v>
      </c>
      <c r="AG8" s="98"/>
      <c r="AH8" s="98"/>
      <c r="AI8" s="96" t="s">
        <v>317</v>
      </c>
      <c r="AJ8" s="96" t="s">
        <v>255</v>
      </c>
      <c r="AK8" s="98"/>
      <c r="AL8" s="96" t="s">
        <v>160</v>
      </c>
      <c r="AO8" s="95"/>
      <c r="AP8" s="95"/>
      <c r="AQ8" s="95"/>
      <c r="AS8" s="95"/>
    </row>
    <row r="9" customFormat="false" ht="12.75" hidden="false" customHeight="false" outlineLevel="0" collapsed="false">
      <c r="B9" s="96" t="s">
        <v>878</v>
      </c>
      <c r="C9" s="96"/>
      <c r="D9" s="96" t="s">
        <v>256</v>
      </c>
      <c r="E9" s="135"/>
      <c r="F9" s="98"/>
      <c r="G9" s="98"/>
      <c r="H9" s="99"/>
      <c r="I9" s="101"/>
      <c r="J9" s="100"/>
      <c r="K9" s="98"/>
      <c r="L9" s="98"/>
      <c r="M9" s="98"/>
      <c r="N9" s="98"/>
      <c r="O9" s="98"/>
      <c r="P9" s="98"/>
      <c r="Q9" s="98"/>
      <c r="R9" s="135"/>
      <c r="S9" s="135"/>
      <c r="U9" s="96" t="s">
        <v>878</v>
      </c>
      <c r="V9" s="98"/>
      <c r="W9" s="98"/>
      <c r="X9" s="98"/>
      <c r="Y9" s="98"/>
      <c r="Z9" s="98"/>
      <c r="AA9" s="99"/>
      <c r="AB9" s="100"/>
      <c r="AC9" s="98"/>
      <c r="AD9" s="98"/>
      <c r="AE9" s="98"/>
      <c r="AF9" s="98"/>
      <c r="AG9" s="98"/>
      <c r="AH9" s="98"/>
      <c r="AI9" s="96"/>
      <c r="AJ9" s="96"/>
      <c r="AK9" s="98"/>
      <c r="AL9" s="135"/>
      <c r="AQ9" s="95"/>
      <c r="AS9" s="95"/>
    </row>
    <row r="10" customFormat="false" ht="12.75" hidden="false" customHeight="false" outlineLevel="0" collapsed="false">
      <c r="A10" s="146"/>
      <c r="B10" s="148"/>
      <c r="C10" s="305"/>
      <c r="D10" s="148"/>
      <c r="E10" s="149"/>
      <c r="F10" s="98"/>
      <c r="G10" s="98"/>
      <c r="H10" s="99"/>
      <c r="I10" s="101"/>
      <c r="J10" s="100"/>
      <c r="K10" s="98"/>
      <c r="L10" s="98"/>
      <c r="M10" s="98"/>
      <c r="N10" s="98"/>
      <c r="O10" s="98"/>
      <c r="P10" s="98"/>
      <c r="Q10" s="98"/>
      <c r="R10" s="149"/>
      <c r="S10" s="149"/>
      <c r="T10" s="146"/>
      <c r="U10" s="148"/>
      <c r="V10" s="98"/>
      <c r="W10" s="98"/>
      <c r="X10" s="98"/>
      <c r="Y10" s="98"/>
      <c r="Z10" s="98"/>
      <c r="AA10" s="99"/>
      <c r="AB10" s="100"/>
      <c r="AC10" s="98"/>
      <c r="AD10" s="98"/>
      <c r="AE10" s="98"/>
      <c r="AF10" s="98"/>
      <c r="AG10" s="98"/>
      <c r="AH10" s="98"/>
      <c r="AI10" s="149"/>
      <c r="AJ10" s="149"/>
      <c r="AK10" s="98"/>
      <c r="AL10" s="149"/>
      <c r="AQ10" s="95"/>
      <c r="AS10" s="95"/>
    </row>
    <row r="11" customFormat="false" ht="4.5" hidden="false" customHeight="true" outlineLevel="0" collapsed="false">
      <c r="A11" s="95"/>
      <c r="B11" s="151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95"/>
      <c r="U11" s="151"/>
      <c r="V11" s="95"/>
      <c r="W11" s="95"/>
      <c r="X11" s="95"/>
      <c r="Y11" s="95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N11" s="114"/>
      <c r="AO11" s="114"/>
      <c r="AP11" s="114"/>
      <c r="AQ11" s="114"/>
      <c r="AR11" s="114"/>
      <c r="AS11" s="114"/>
      <c r="AT11" s="114"/>
      <c r="AU11" s="114"/>
    </row>
    <row r="12" customFormat="false" ht="4.5" hidden="false" customHeight="true" outlineLevel="0" collapsed="false">
      <c r="B12" s="103"/>
      <c r="C12" s="103"/>
      <c r="S12" s="103"/>
      <c r="U12" s="103"/>
      <c r="V12" s="103"/>
      <c r="AL12" s="103"/>
      <c r="AN12" s="114"/>
      <c r="AO12" s="114"/>
      <c r="AP12" s="114"/>
      <c r="AQ12" s="114"/>
      <c r="AR12" s="114"/>
      <c r="AS12" s="114"/>
      <c r="AT12" s="114"/>
      <c r="AU12" s="114"/>
    </row>
    <row r="13" customFormat="false" ht="15" hidden="false" customHeight="true" outlineLevel="0" collapsed="false">
      <c r="A13" s="91" t="s">
        <v>319</v>
      </c>
      <c r="B13" s="106" t="s">
        <v>320</v>
      </c>
      <c r="C13" s="107" t="n">
        <v>53779</v>
      </c>
      <c r="D13" s="107" t="n">
        <v>46992</v>
      </c>
      <c r="E13" s="107" t="n">
        <v>6787</v>
      </c>
      <c r="F13" s="107" t="n">
        <v>5230</v>
      </c>
      <c r="G13" s="107" t="n">
        <v>2816</v>
      </c>
      <c r="H13" s="107" t="n">
        <v>2414</v>
      </c>
      <c r="I13" s="107" t="n">
        <v>8327</v>
      </c>
      <c r="J13" s="107" t="n">
        <v>5357</v>
      </c>
      <c r="K13" s="107" t="n">
        <v>1644</v>
      </c>
      <c r="L13" s="107" t="n">
        <v>1326</v>
      </c>
      <c r="M13" s="107" t="n">
        <v>3953</v>
      </c>
      <c r="N13" s="107" t="n">
        <v>1504</v>
      </c>
      <c r="O13" s="107" t="n">
        <v>352</v>
      </c>
      <c r="P13" s="107" t="n">
        <v>2093</v>
      </c>
      <c r="Q13" s="107" t="n">
        <v>5193</v>
      </c>
      <c r="R13" s="152" t="n">
        <v>787</v>
      </c>
      <c r="S13" s="95" t="s">
        <v>319</v>
      </c>
      <c r="T13" s="91" t="s">
        <v>319</v>
      </c>
      <c r="U13" s="106" t="s">
        <v>320</v>
      </c>
      <c r="V13" s="107" t="n">
        <v>4782</v>
      </c>
      <c r="W13" s="107" t="n">
        <v>702</v>
      </c>
      <c r="X13" s="107" t="n">
        <v>2670</v>
      </c>
      <c r="Y13" s="107" t="n">
        <v>1410</v>
      </c>
      <c r="Z13" s="107" t="n">
        <v>12607</v>
      </c>
      <c r="AA13" s="107" t="n">
        <v>3987</v>
      </c>
      <c r="AB13" s="107" t="n">
        <v>5058</v>
      </c>
      <c r="AC13" s="107" t="n">
        <v>3562</v>
      </c>
      <c r="AD13" s="107" t="n">
        <v>2440</v>
      </c>
      <c r="AE13" s="107" t="n">
        <v>1705</v>
      </c>
      <c r="AF13" s="107" t="n">
        <v>735</v>
      </c>
      <c r="AG13" s="107" t="n">
        <v>643</v>
      </c>
      <c r="AH13" s="107" t="n">
        <v>2148</v>
      </c>
      <c r="AI13" s="107" t="n">
        <v>1167</v>
      </c>
      <c r="AJ13" s="107" t="n">
        <v>1372</v>
      </c>
      <c r="AK13" s="152" t="n">
        <v>1181</v>
      </c>
      <c r="AL13" s="95" t="s">
        <v>319</v>
      </c>
      <c r="AM13" s="155"/>
      <c r="AN13" s="114"/>
      <c r="AO13" s="114"/>
      <c r="AP13" s="114"/>
      <c r="AQ13" s="114"/>
      <c r="AR13" s="114"/>
      <c r="AS13" s="114"/>
      <c r="AT13" s="114"/>
      <c r="AU13" s="114"/>
    </row>
    <row r="14" customFormat="false" ht="6.75" hidden="false" customHeight="true" outlineLevel="0" collapsed="false">
      <c r="B14" s="123"/>
      <c r="C14" s="154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54"/>
      <c r="S14" s="95"/>
      <c r="U14" s="123"/>
      <c r="V14" s="154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54"/>
      <c r="AL14" s="95"/>
      <c r="AN14" s="114"/>
      <c r="AO14" s="114"/>
      <c r="AP14" s="114"/>
      <c r="AQ14" s="114"/>
      <c r="AR14" s="114"/>
      <c r="AS14" s="114"/>
      <c r="AT14" s="114"/>
      <c r="AU14" s="114"/>
    </row>
    <row r="15" customFormat="false" ht="19.5" hidden="false" customHeight="true" outlineLevel="0" collapsed="false">
      <c r="B15" s="171"/>
      <c r="C15" s="171" t="s">
        <v>161</v>
      </c>
      <c r="D15" s="107"/>
      <c r="E15" s="107"/>
      <c r="F15" s="107"/>
      <c r="G15" s="107"/>
      <c r="H15" s="107"/>
      <c r="I15" s="176" t="s">
        <v>161</v>
      </c>
      <c r="J15" s="107"/>
      <c r="K15" s="107"/>
      <c r="L15" s="107"/>
      <c r="M15" s="107"/>
      <c r="N15" s="107"/>
      <c r="O15" s="107"/>
      <c r="P15" s="107"/>
      <c r="Q15" s="107"/>
      <c r="R15" s="154"/>
      <c r="S15" s="95"/>
      <c r="U15" s="171"/>
      <c r="V15" s="171" t="s">
        <v>161</v>
      </c>
      <c r="W15" s="107"/>
      <c r="X15" s="107"/>
      <c r="Y15" s="107"/>
      <c r="Z15" s="107"/>
      <c r="AA15" s="107"/>
      <c r="AB15" s="176" t="s">
        <v>161</v>
      </c>
      <c r="AC15" s="107"/>
      <c r="AD15" s="107"/>
      <c r="AE15" s="107"/>
      <c r="AF15" s="107"/>
      <c r="AG15" s="107"/>
      <c r="AH15" s="107"/>
      <c r="AI15" s="107"/>
      <c r="AJ15" s="107"/>
      <c r="AK15" s="154"/>
      <c r="AL15" s="95"/>
      <c r="AN15" s="114"/>
      <c r="AO15" s="114"/>
      <c r="AP15" s="114"/>
      <c r="AQ15" s="114"/>
      <c r="AR15" s="114"/>
      <c r="AS15" s="114"/>
      <c r="AT15" s="114"/>
      <c r="AU15" s="114"/>
    </row>
    <row r="16" customFormat="false" ht="19.5" hidden="false" customHeight="true" outlineLevel="0" collapsed="false">
      <c r="A16" s="91" t="s">
        <v>321</v>
      </c>
      <c r="B16" s="110" t="s">
        <v>1092</v>
      </c>
      <c r="C16" s="109" t="n">
        <v>170</v>
      </c>
      <c r="D16" s="109" t="n">
        <v>132</v>
      </c>
      <c r="E16" s="109" t="n">
        <v>38</v>
      </c>
      <c r="F16" s="109" t="n">
        <v>7</v>
      </c>
      <c r="G16" s="109" t="n">
        <v>0</v>
      </c>
      <c r="H16" s="109" t="n">
        <v>7</v>
      </c>
      <c r="I16" s="109" t="n">
        <v>89</v>
      </c>
      <c r="J16" s="109" t="n">
        <v>78</v>
      </c>
      <c r="K16" s="109" t="n">
        <v>0</v>
      </c>
      <c r="L16" s="109" t="n">
        <v>11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 t="n">
        <v>0</v>
      </c>
      <c r="R16" s="119" t="n">
        <v>0</v>
      </c>
      <c r="S16" s="95" t="s">
        <v>321</v>
      </c>
      <c r="T16" s="91" t="s">
        <v>321</v>
      </c>
      <c r="U16" s="110" t="s">
        <v>1092</v>
      </c>
      <c r="V16" s="109" t="n">
        <v>18</v>
      </c>
      <c r="W16" s="109" t="n">
        <v>0</v>
      </c>
      <c r="X16" s="109" t="n">
        <v>13</v>
      </c>
      <c r="Y16" s="109" t="n">
        <v>5</v>
      </c>
      <c r="Z16" s="109" t="n">
        <v>6</v>
      </c>
      <c r="AA16" s="109" t="n">
        <v>4</v>
      </c>
      <c r="AB16" s="109" t="n">
        <v>0</v>
      </c>
      <c r="AC16" s="109" t="n">
        <v>2</v>
      </c>
      <c r="AD16" s="109" t="n">
        <v>12</v>
      </c>
      <c r="AE16" s="109" t="n">
        <v>11</v>
      </c>
      <c r="AF16" s="109" t="n">
        <v>1</v>
      </c>
      <c r="AG16" s="109" t="n">
        <v>0</v>
      </c>
      <c r="AH16" s="109" t="n">
        <v>23</v>
      </c>
      <c r="AI16" s="109" t="n">
        <v>5</v>
      </c>
      <c r="AJ16" s="109" t="n">
        <v>0</v>
      </c>
      <c r="AK16" s="119" t="n">
        <v>10</v>
      </c>
      <c r="AL16" s="95" t="s">
        <v>321</v>
      </c>
      <c r="AM16" s="155"/>
      <c r="AN16" s="114"/>
      <c r="AO16" s="114"/>
      <c r="AP16" s="114"/>
      <c r="AQ16" s="114"/>
      <c r="AR16" s="114"/>
      <c r="AS16" s="114"/>
      <c r="AT16" s="114"/>
      <c r="AU16" s="114"/>
    </row>
    <row r="17" customFormat="false" ht="15" hidden="false" customHeight="true" outlineLevel="0" collapsed="false">
      <c r="A17" s="91" t="s">
        <v>323</v>
      </c>
      <c r="B17" s="110" t="s">
        <v>882</v>
      </c>
      <c r="C17" s="109" t="n">
        <v>163</v>
      </c>
      <c r="D17" s="109" t="n">
        <v>152</v>
      </c>
      <c r="E17" s="109" t="n">
        <v>11</v>
      </c>
      <c r="F17" s="109" t="n">
        <v>5</v>
      </c>
      <c r="G17" s="109" t="n">
        <v>4</v>
      </c>
      <c r="H17" s="109" t="n">
        <v>1</v>
      </c>
      <c r="I17" s="109" t="n">
        <v>30</v>
      </c>
      <c r="J17" s="109" t="n">
        <v>22</v>
      </c>
      <c r="K17" s="109" t="n">
        <v>0</v>
      </c>
      <c r="L17" s="109" t="n">
        <v>8</v>
      </c>
      <c r="M17" s="109" t="n">
        <v>0</v>
      </c>
      <c r="N17" s="109" t="n">
        <v>0</v>
      </c>
      <c r="O17" s="109" t="n">
        <v>0</v>
      </c>
      <c r="P17" s="109" t="n">
        <v>2</v>
      </c>
      <c r="Q17" s="109" t="n">
        <v>2</v>
      </c>
      <c r="R17" s="119" t="n">
        <v>0</v>
      </c>
      <c r="S17" s="95" t="s">
        <v>323</v>
      </c>
      <c r="T17" s="91" t="s">
        <v>323</v>
      </c>
      <c r="U17" s="110" t="s">
        <v>1093</v>
      </c>
      <c r="V17" s="109" t="n">
        <v>84</v>
      </c>
      <c r="W17" s="109" t="n">
        <v>11</v>
      </c>
      <c r="X17" s="109" t="n">
        <v>2</v>
      </c>
      <c r="Y17" s="109" t="n">
        <v>71</v>
      </c>
      <c r="Z17" s="109" t="n">
        <v>6</v>
      </c>
      <c r="AA17" s="109" t="n">
        <v>6</v>
      </c>
      <c r="AB17" s="109" t="n">
        <v>0</v>
      </c>
      <c r="AC17" s="109" t="n">
        <v>0</v>
      </c>
      <c r="AD17" s="109" t="n">
        <v>16</v>
      </c>
      <c r="AE17" s="109" t="n">
        <v>15</v>
      </c>
      <c r="AF17" s="109" t="n">
        <v>1</v>
      </c>
      <c r="AG17" s="109" t="n">
        <v>0</v>
      </c>
      <c r="AH17" s="109" t="n">
        <v>7</v>
      </c>
      <c r="AI17" s="109" t="n">
        <v>3</v>
      </c>
      <c r="AJ17" s="109" t="n">
        <v>7</v>
      </c>
      <c r="AK17" s="119" t="n">
        <v>1</v>
      </c>
      <c r="AL17" s="95" t="s">
        <v>323</v>
      </c>
      <c r="AM17" s="155"/>
      <c r="AN17" s="114"/>
      <c r="AO17" s="114"/>
      <c r="AP17" s="114"/>
      <c r="AQ17" s="114"/>
      <c r="AR17" s="114"/>
      <c r="AS17" s="114"/>
      <c r="AT17" s="114"/>
      <c r="AU17" s="114"/>
    </row>
    <row r="18" customFormat="false" ht="15" hidden="false" customHeight="true" outlineLevel="0" collapsed="false">
      <c r="A18" s="91" t="s">
        <v>326</v>
      </c>
      <c r="B18" s="119" t="s">
        <v>884</v>
      </c>
      <c r="C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19"/>
      <c r="T18" s="91" t="s">
        <v>326</v>
      </c>
      <c r="U18" s="119" t="s">
        <v>884</v>
      </c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19"/>
      <c r="AN18" s="114"/>
      <c r="AO18" s="114"/>
      <c r="AP18" s="114"/>
      <c r="AQ18" s="114"/>
      <c r="AR18" s="114"/>
      <c r="AS18" s="114"/>
      <c r="AT18" s="114"/>
      <c r="AU18" s="114"/>
    </row>
    <row r="19" customFormat="false" ht="15" hidden="false" customHeight="true" outlineLevel="0" collapsed="false">
      <c r="B19" s="110" t="s">
        <v>885</v>
      </c>
      <c r="C19" s="109" t="n">
        <v>1066</v>
      </c>
      <c r="D19" s="109" t="n">
        <v>943</v>
      </c>
      <c r="E19" s="109" t="n">
        <v>123</v>
      </c>
      <c r="F19" s="109" t="n">
        <v>101</v>
      </c>
      <c r="G19" s="109" t="n">
        <v>62</v>
      </c>
      <c r="H19" s="109" t="n">
        <v>39</v>
      </c>
      <c r="I19" s="109" t="n">
        <v>121</v>
      </c>
      <c r="J19" s="109" t="n">
        <v>90</v>
      </c>
      <c r="K19" s="109" t="n">
        <v>2</v>
      </c>
      <c r="L19" s="109" t="n">
        <v>29</v>
      </c>
      <c r="M19" s="109" t="n">
        <v>86</v>
      </c>
      <c r="N19" s="109" t="n">
        <v>9</v>
      </c>
      <c r="O19" s="109" t="n">
        <v>13</v>
      </c>
      <c r="P19" s="109" t="n">
        <v>142</v>
      </c>
      <c r="Q19" s="109" t="n">
        <v>144</v>
      </c>
      <c r="R19" s="119" t="n">
        <v>4</v>
      </c>
      <c r="S19" s="95" t="s">
        <v>326</v>
      </c>
      <c r="U19" s="110" t="s">
        <v>885</v>
      </c>
      <c r="V19" s="109" t="n">
        <v>108</v>
      </c>
      <c r="W19" s="109" t="n">
        <v>65</v>
      </c>
      <c r="X19" s="109" t="n">
        <v>31</v>
      </c>
      <c r="Y19" s="109" t="n">
        <v>12</v>
      </c>
      <c r="Z19" s="109" t="n">
        <v>133</v>
      </c>
      <c r="AA19" s="109" t="n">
        <v>99</v>
      </c>
      <c r="AB19" s="109" t="n">
        <v>28</v>
      </c>
      <c r="AC19" s="109" t="n">
        <v>6</v>
      </c>
      <c r="AD19" s="109" t="n">
        <v>37</v>
      </c>
      <c r="AE19" s="109" t="n">
        <v>36</v>
      </c>
      <c r="AF19" s="109" t="n">
        <v>1</v>
      </c>
      <c r="AG19" s="109" t="n">
        <v>18</v>
      </c>
      <c r="AH19" s="109" t="n">
        <v>61</v>
      </c>
      <c r="AI19" s="109" t="n">
        <v>27</v>
      </c>
      <c r="AJ19" s="109" t="n">
        <v>40</v>
      </c>
      <c r="AK19" s="119" t="n">
        <v>22</v>
      </c>
      <c r="AL19" s="95" t="s">
        <v>326</v>
      </c>
      <c r="AM19" s="155"/>
      <c r="AN19" s="114"/>
      <c r="AO19" s="114"/>
      <c r="AP19" s="114"/>
      <c r="AQ19" s="114"/>
      <c r="AR19" s="114"/>
      <c r="AS19" s="114"/>
      <c r="AT19" s="114"/>
      <c r="AU19" s="114"/>
    </row>
    <row r="20" customFormat="false" ht="15" hidden="false" customHeight="true" outlineLevel="0" collapsed="false">
      <c r="A20" s="91" t="s">
        <v>328</v>
      </c>
      <c r="B20" s="110" t="s">
        <v>1094</v>
      </c>
      <c r="C20" s="109" t="n">
        <v>51535</v>
      </c>
      <c r="D20" s="109" t="n">
        <v>45288</v>
      </c>
      <c r="E20" s="109" t="n">
        <v>6247</v>
      </c>
      <c r="F20" s="109" t="n">
        <v>5068</v>
      </c>
      <c r="G20" s="109" t="n">
        <v>2738</v>
      </c>
      <c r="H20" s="109" t="n">
        <v>2330</v>
      </c>
      <c r="I20" s="109" t="n">
        <v>8038</v>
      </c>
      <c r="J20" s="109" t="n">
        <v>5129</v>
      </c>
      <c r="K20" s="109" t="n">
        <v>1641</v>
      </c>
      <c r="L20" s="109" t="n">
        <v>1268</v>
      </c>
      <c r="M20" s="109" t="n">
        <v>3807</v>
      </c>
      <c r="N20" s="109" t="n">
        <v>1347</v>
      </c>
      <c r="O20" s="109" t="n">
        <v>330</v>
      </c>
      <c r="P20" s="109" t="n">
        <v>1908</v>
      </c>
      <c r="Q20" s="109" t="n">
        <v>5031</v>
      </c>
      <c r="R20" s="119" t="n">
        <v>765</v>
      </c>
      <c r="S20" s="95" t="s">
        <v>328</v>
      </c>
      <c r="T20" s="91" t="s">
        <v>328</v>
      </c>
      <c r="U20" s="110" t="s">
        <v>1094</v>
      </c>
      <c r="V20" s="109" t="n">
        <v>4433</v>
      </c>
      <c r="W20" s="109" t="n">
        <v>543</v>
      </c>
      <c r="X20" s="109" t="n">
        <v>2586</v>
      </c>
      <c r="Y20" s="109" t="n">
        <v>1304</v>
      </c>
      <c r="Z20" s="109" t="n">
        <v>12432</v>
      </c>
      <c r="AA20" s="109" t="n">
        <v>3865</v>
      </c>
      <c r="AB20" s="109" t="n">
        <v>5019</v>
      </c>
      <c r="AC20" s="109" t="n">
        <v>3548</v>
      </c>
      <c r="AD20" s="109" t="n">
        <v>2327</v>
      </c>
      <c r="AE20" s="109" t="n">
        <v>1615</v>
      </c>
      <c r="AF20" s="109" t="n">
        <v>712</v>
      </c>
      <c r="AG20" s="109" t="n">
        <v>616</v>
      </c>
      <c r="AH20" s="109" t="n">
        <v>2010</v>
      </c>
      <c r="AI20" s="109" t="n">
        <v>1019</v>
      </c>
      <c r="AJ20" s="109" t="n">
        <v>1298</v>
      </c>
      <c r="AK20" s="119" t="n">
        <v>1106</v>
      </c>
      <c r="AL20" s="95" t="s">
        <v>328</v>
      </c>
      <c r="AM20" s="155"/>
      <c r="AN20" s="114"/>
      <c r="AO20" s="114"/>
      <c r="AP20" s="114"/>
      <c r="AQ20" s="114"/>
      <c r="AR20" s="114"/>
      <c r="AS20" s="114"/>
      <c r="AT20" s="114"/>
      <c r="AU20" s="114"/>
    </row>
    <row r="21" customFormat="false" ht="15" hidden="false" customHeight="true" outlineLevel="0" collapsed="false">
      <c r="A21" s="91" t="s">
        <v>330</v>
      </c>
      <c r="B21" s="452" t="s">
        <v>1095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19"/>
      <c r="T21" s="91" t="s">
        <v>330</v>
      </c>
      <c r="U21" s="452" t="s">
        <v>1095</v>
      </c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19"/>
      <c r="AM21" s="155"/>
      <c r="AN21" s="114"/>
      <c r="AO21" s="114"/>
      <c r="AP21" s="114"/>
      <c r="AQ21" s="114"/>
      <c r="AR21" s="114"/>
      <c r="AS21" s="114"/>
      <c r="AT21" s="114"/>
      <c r="AU21" s="114"/>
    </row>
    <row r="22" customFormat="false" ht="15" hidden="false" customHeight="true" outlineLevel="0" collapsed="false">
      <c r="B22" s="110" t="s">
        <v>1096</v>
      </c>
      <c r="C22" s="109" t="n">
        <v>845</v>
      </c>
      <c r="D22" s="109" t="n">
        <v>477</v>
      </c>
      <c r="E22" s="109" t="n">
        <v>368</v>
      </c>
      <c r="F22" s="109" t="n">
        <v>49</v>
      </c>
      <c r="G22" s="109" t="n">
        <v>12</v>
      </c>
      <c r="H22" s="109" t="n">
        <v>37</v>
      </c>
      <c r="I22" s="109" t="n">
        <v>49</v>
      </c>
      <c r="J22" s="109" t="n">
        <v>38</v>
      </c>
      <c r="K22" s="109" t="n">
        <v>1</v>
      </c>
      <c r="L22" s="109" t="n">
        <v>10</v>
      </c>
      <c r="M22" s="109" t="n">
        <v>60</v>
      </c>
      <c r="N22" s="109" t="n">
        <v>148</v>
      </c>
      <c r="O22" s="109" t="n">
        <v>9</v>
      </c>
      <c r="P22" s="109" t="n">
        <v>41</v>
      </c>
      <c r="Q22" s="109" t="n">
        <v>16</v>
      </c>
      <c r="R22" s="119" t="n">
        <v>18</v>
      </c>
      <c r="S22" s="95" t="s">
        <v>330</v>
      </c>
      <c r="U22" s="110" t="s">
        <v>1096</v>
      </c>
      <c r="V22" s="109" t="n">
        <v>139</v>
      </c>
      <c r="W22" s="109" t="n">
        <v>83</v>
      </c>
      <c r="X22" s="109" t="n">
        <v>38</v>
      </c>
      <c r="Y22" s="109" t="n">
        <v>18</v>
      </c>
      <c r="Z22" s="109" t="n">
        <v>30</v>
      </c>
      <c r="AA22" s="109" t="n">
        <v>13</v>
      </c>
      <c r="AB22" s="109" t="n">
        <v>11</v>
      </c>
      <c r="AC22" s="109" t="n">
        <v>6</v>
      </c>
      <c r="AD22" s="109" t="n">
        <v>48</v>
      </c>
      <c r="AE22" s="109" t="n">
        <v>28</v>
      </c>
      <c r="AF22" s="109" t="n">
        <v>20</v>
      </c>
      <c r="AG22" s="109" t="n">
        <v>9</v>
      </c>
      <c r="AH22" s="109" t="n">
        <v>47</v>
      </c>
      <c r="AI22" s="109" t="n">
        <v>113</v>
      </c>
      <c r="AJ22" s="109" t="n">
        <v>27</v>
      </c>
      <c r="AK22" s="119" t="n">
        <v>42</v>
      </c>
      <c r="AL22" s="95" t="s">
        <v>330</v>
      </c>
      <c r="AM22" s="155"/>
      <c r="AN22" s="114"/>
      <c r="AO22" s="114"/>
      <c r="AP22" s="114"/>
      <c r="AQ22" s="114"/>
      <c r="AR22" s="114"/>
      <c r="AS22" s="114"/>
      <c r="AT22" s="114"/>
      <c r="AU22" s="114"/>
    </row>
    <row r="23" customFormat="false" ht="6.75" hidden="false" customHeight="true" outlineLevel="0" collapsed="false">
      <c r="B23" s="122"/>
      <c r="C23" s="114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14"/>
      <c r="S23" s="95"/>
      <c r="U23" s="122"/>
      <c r="V23" s="114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7"/>
      <c r="AH23" s="109"/>
      <c r="AI23" s="109"/>
      <c r="AJ23" s="109"/>
      <c r="AK23" s="114"/>
      <c r="AL23" s="95"/>
      <c r="AN23" s="114"/>
      <c r="AO23" s="114"/>
      <c r="AP23" s="114"/>
      <c r="AQ23" s="114"/>
      <c r="AR23" s="114"/>
      <c r="AS23" s="114"/>
      <c r="AT23" s="114"/>
      <c r="AU23" s="114"/>
    </row>
    <row r="24" customFormat="false" ht="19.5" hidden="false" customHeight="true" outlineLevel="0" collapsed="false">
      <c r="B24" s="171"/>
      <c r="C24" s="171" t="s">
        <v>1097</v>
      </c>
      <c r="D24" s="154"/>
      <c r="E24" s="107"/>
      <c r="F24" s="109"/>
      <c r="G24" s="109"/>
      <c r="H24" s="109"/>
      <c r="I24" s="171" t="s">
        <v>1097</v>
      </c>
      <c r="J24" s="114"/>
      <c r="K24" s="109"/>
      <c r="L24" s="109"/>
      <c r="M24" s="109"/>
      <c r="N24" s="109"/>
      <c r="O24" s="109"/>
      <c r="P24" s="109"/>
      <c r="Q24" s="109"/>
      <c r="R24" s="114"/>
      <c r="S24" s="95"/>
      <c r="U24" s="171"/>
      <c r="V24" s="171" t="s">
        <v>1097</v>
      </c>
      <c r="W24" s="109"/>
      <c r="X24" s="109"/>
      <c r="Y24" s="109"/>
      <c r="Z24" s="109"/>
      <c r="AA24" s="109"/>
      <c r="AB24" s="171" t="s">
        <v>1097</v>
      </c>
      <c r="AC24" s="109"/>
      <c r="AD24" s="109"/>
      <c r="AE24" s="109"/>
      <c r="AF24" s="109"/>
      <c r="AG24" s="107"/>
      <c r="AH24" s="109"/>
      <c r="AI24" s="109"/>
      <c r="AJ24" s="109"/>
      <c r="AK24" s="114"/>
      <c r="AL24" s="95"/>
      <c r="AN24" s="114"/>
      <c r="AO24" s="114"/>
      <c r="AP24" s="114"/>
      <c r="AQ24" s="114"/>
      <c r="AR24" s="114"/>
      <c r="AS24" s="114"/>
      <c r="AT24" s="114"/>
      <c r="AU24" s="114"/>
    </row>
    <row r="25" customFormat="false" ht="15" hidden="false" customHeight="true" outlineLevel="0" collapsed="false">
      <c r="A25" s="91" t="s">
        <v>334</v>
      </c>
      <c r="B25" s="110" t="s">
        <v>1098</v>
      </c>
      <c r="C25" s="109" t="n">
        <v>4698</v>
      </c>
      <c r="D25" s="109" t="n">
        <v>3931</v>
      </c>
      <c r="E25" s="109" t="n">
        <v>767</v>
      </c>
      <c r="F25" s="109" t="n">
        <v>285</v>
      </c>
      <c r="G25" s="109" t="n">
        <v>173</v>
      </c>
      <c r="H25" s="109" t="n">
        <v>112</v>
      </c>
      <c r="I25" s="109" t="n">
        <v>761</v>
      </c>
      <c r="J25" s="109" t="n">
        <v>508</v>
      </c>
      <c r="K25" s="109" t="n">
        <v>153</v>
      </c>
      <c r="L25" s="109" t="n">
        <v>100</v>
      </c>
      <c r="M25" s="109" t="n">
        <v>398</v>
      </c>
      <c r="N25" s="109" t="n">
        <v>200</v>
      </c>
      <c r="O25" s="109" t="n">
        <v>30</v>
      </c>
      <c r="P25" s="109" t="n">
        <v>2</v>
      </c>
      <c r="Q25" s="109" t="n">
        <v>318</v>
      </c>
      <c r="R25" s="119" t="n">
        <v>113</v>
      </c>
      <c r="S25" s="95" t="s">
        <v>334</v>
      </c>
      <c r="T25" s="91" t="s">
        <v>334</v>
      </c>
      <c r="U25" s="110" t="s">
        <v>1098</v>
      </c>
      <c r="V25" s="109" t="n">
        <v>520</v>
      </c>
      <c r="W25" s="109" t="n">
        <v>72</v>
      </c>
      <c r="X25" s="109" t="n">
        <v>319</v>
      </c>
      <c r="Y25" s="109" t="n">
        <v>129</v>
      </c>
      <c r="Z25" s="109" t="n">
        <v>1201</v>
      </c>
      <c r="AA25" s="109" t="n">
        <v>388</v>
      </c>
      <c r="AB25" s="109" t="n">
        <v>530</v>
      </c>
      <c r="AC25" s="109" t="n">
        <v>283</v>
      </c>
      <c r="AD25" s="109" t="n">
        <v>255</v>
      </c>
      <c r="AE25" s="109" t="n">
        <v>178</v>
      </c>
      <c r="AF25" s="109" t="n">
        <v>77</v>
      </c>
      <c r="AG25" s="109" t="n">
        <v>43</v>
      </c>
      <c r="AH25" s="109" t="n">
        <v>256</v>
      </c>
      <c r="AI25" s="109" t="n">
        <v>137</v>
      </c>
      <c r="AJ25" s="109" t="n">
        <v>118</v>
      </c>
      <c r="AK25" s="119" t="n">
        <v>61</v>
      </c>
      <c r="AL25" s="95" t="s">
        <v>334</v>
      </c>
      <c r="AM25" s="155"/>
      <c r="AN25" s="114"/>
      <c r="AO25" s="114"/>
      <c r="AP25" s="114"/>
      <c r="AQ25" s="114"/>
      <c r="AR25" s="114"/>
      <c r="AS25" s="114"/>
      <c r="AT25" s="114"/>
      <c r="AU25" s="114"/>
    </row>
    <row r="26" customFormat="false" ht="15" hidden="false" customHeight="true" outlineLevel="0" collapsed="false">
      <c r="A26" s="91" t="s">
        <v>336</v>
      </c>
      <c r="B26" s="110" t="s">
        <v>1099</v>
      </c>
      <c r="C26" s="109" t="n">
        <v>3305</v>
      </c>
      <c r="D26" s="109" t="n">
        <v>2885</v>
      </c>
      <c r="E26" s="109" t="n">
        <v>420</v>
      </c>
      <c r="F26" s="109" t="n">
        <v>270</v>
      </c>
      <c r="G26" s="109" t="n">
        <v>211</v>
      </c>
      <c r="H26" s="109" t="n">
        <v>59</v>
      </c>
      <c r="I26" s="109" t="n">
        <v>592</v>
      </c>
      <c r="J26" s="109" t="n">
        <v>309</v>
      </c>
      <c r="K26" s="109" t="n">
        <v>186</v>
      </c>
      <c r="L26" s="109" t="n">
        <v>97</v>
      </c>
      <c r="M26" s="109" t="n">
        <v>191</v>
      </c>
      <c r="N26" s="109" t="n">
        <v>73</v>
      </c>
      <c r="O26" s="109" t="n">
        <v>15</v>
      </c>
      <c r="P26" s="109" t="n">
        <v>152</v>
      </c>
      <c r="Q26" s="109" t="n">
        <v>275</v>
      </c>
      <c r="R26" s="119" t="n">
        <v>36</v>
      </c>
      <c r="S26" s="95" t="s">
        <v>336</v>
      </c>
      <c r="T26" s="91" t="s">
        <v>336</v>
      </c>
      <c r="U26" s="110" t="s">
        <v>1099</v>
      </c>
      <c r="V26" s="109" t="n">
        <v>315</v>
      </c>
      <c r="W26" s="109" t="n">
        <v>36</v>
      </c>
      <c r="X26" s="109" t="n">
        <v>195</v>
      </c>
      <c r="Y26" s="109" t="n">
        <v>84</v>
      </c>
      <c r="Z26" s="109" t="n">
        <v>735</v>
      </c>
      <c r="AA26" s="109" t="n">
        <v>191</v>
      </c>
      <c r="AB26" s="109" t="n">
        <v>323</v>
      </c>
      <c r="AC26" s="109" t="n">
        <v>221</v>
      </c>
      <c r="AD26" s="109" t="n">
        <v>186</v>
      </c>
      <c r="AE26" s="109" t="n">
        <v>117</v>
      </c>
      <c r="AF26" s="109" t="n">
        <v>69</v>
      </c>
      <c r="AG26" s="109" t="n">
        <v>60</v>
      </c>
      <c r="AH26" s="109" t="n">
        <v>136</v>
      </c>
      <c r="AI26" s="109" t="n">
        <v>84</v>
      </c>
      <c r="AJ26" s="109" t="n">
        <v>94</v>
      </c>
      <c r="AK26" s="119" t="n">
        <v>91</v>
      </c>
      <c r="AL26" s="95" t="s">
        <v>336</v>
      </c>
      <c r="AM26" s="155"/>
      <c r="AN26" s="114"/>
      <c r="AO26" s="114"/>
      <c r="AP26" s="114"/>
      <c r="AQ26" s="114"/>
      <c r="AR26" s="114"/>
      <c r="AS26" s="114"/>
      <c r="AT26" s="114"/>
      <c r="AU26" s="114"/>
    </row>
    <row r="27" customFormat="false" ht="15" hidden="false" customHeight="true" outlineLevel="0" collapsed="false">
      <c r="A27" s="91" t="s">
        <v>338</v>
      </c>
      <c r="B27" s="110" t="s">
        <v>1100</v>
      </c>
      <c r="C27" s="109" t="n">
        <v>3480</v>
      </c>
      <c r="D27" s="109" t="n">
        <v>2992</v>
      </c>
      <c r="E27" s="109" t="n">
        <v>488</v>
      </c>
      <c r="F27" s="109" t="n">
        <v>192</v>
      </c>
      <c r="G27" s="109" t="n">
        <v>146</v>
      </c>
      <c r="H27" s="109" t="n">
        <v>46</v>
      </c>
      <c r="I27" s="109" t="n">
        <v>358</v>
      </c>
      <c r="J27" s="109" t="n">
        <v>159</v>
      </c>
      <c r="K27" s="109" t="n">
        <v>136</v>
      </c>
      <c r="L27" s="109" t="n">
        <v>63</v>
      </c>
      <c r="M27" s="109" t="n">
        <v>3</v>
      </c>
      <c r="N27" s="109" t="n">
        <v>31</v>
      </c>
      <c r="O27" s="109" t="n">
        <v>36</v>
      </c>
      <c r="P27" s="109" t="n">
        <v>0</v>
      </c>
      <c r="Q27" s="109" t="n">
        <v>359</v>
      </c>
      <c r="R27" s="119" t="n">
        <v>75</v>
      </c>
      <c r="S27" s="95" t="s">
        <v>338</v>
      </c>
      <c r="T27" s="91" t="s">
        <v>338</v>
      </c>
      <c r="U27" s="110" t="s">
        <v>1100</v>
      </c>
      <c r="V27" s="109" t="n">
        <v>348</v>
      </c>
      <c r="W27" s="109" t="n">
        <v>34</v>
      </c>
      <c r="X27" s="109" t="n">
        <v>203</v>
      </c>
      <c r="Y27" s="109" t="n">
        <v>111</v>
      </c>
      <c r="Z27" s="109" t="n">
        <v>1269</v>
      </c>
      <c r="AA27" s="109" t="n">
        <v>367</v>
      </c>
      <c r="AB27" s="109" t="n">
        <v>651</v>
      </c>
      <c r="AC27" s="109" t="n">
        <v>251</v>
      </c>
      <c r="AD27" s="109" t="n">
        <v>256</v>
      </c>
      <c r="AE27" s="109" t="n">
        <v>180</v>
      </c>
      <c r="AF27" s="109" t="n">
        <v>76</v>
      </c>
      <c r="AG27" s="109" t="n">
        <v>34</v>
      </c>
      <c r="AH27" s="109" t="n">
        <v>170</v>
      </c>
      <c r="AI27" s="109" t="n">
        <v>135</v>
      </c>
      <c r="AJ27" s="109" t="n">
        <v>137</v>
      </c>
      <c r="AK27" s="119" t="n">
        <v>77</v>
      </c>
      <c r="AL27" s="95" t="s">
        <v>338</v>
      </c>
      <c r="AM27" s="155"/>
      <c r="AN27" s="114"/>
      <c r="AO27" s="114"/>
      <c r="AP27" s="114"/>
      <c r="AQ27" s="114"/>
      <c r="AR27" s="114"/>
      <c r="AS27" s="114"/>
      <c r="AT27" s="114"/>
      <c r="AU27" s="114"/>
    </row>
    <row r="28" customFormat="false" ht="15" hidden="false" customHeight="true" outlineLevel="0" collapsed="false">
      <c r="A28" s="91" t="s">
        <v>340</v>
      </c>
      <c r="B28" s="110" t="s">
        <v>1101</v>
      </c>
      <c r="C28" s="109" t="n">
        <v>1980</v>
      </c>
      <c r="D28" s="109" t="n">
        <v>1826</v>
      </c>
      <c r="E28" s="109" t="n">
        <v>154</v>
      </c>
      <c r="F28" s="109" t="n">
        <v>169</v>
      </c>
      <c r="G28" s="109" t="n">
        <v>88</v>
      </c>
      <c r="H28" s="109" t="n">
        <v>81</v>
      </c>
      <c r="I28" s="109" t="n">
        <v>269</v>
      </c>
      <c r="J28" s="109" t="n">
        <v>167</v>
      </c>
      <c r="K28" s="109" t="n">
        <v>71</v>
      </c>
      <c r="L28" s="109" t="n">
        <v>31</v>
      </c>
      <c r="M28" s="109" t="n">
        <v>70</v>
      </c>
      <c r="N28" s="109" t="n">
        <v>31</v>
      </c>
      <c r="O28" s="109" t="n">
        <v>23</v>
      </c>
      <c r="P28" s="109" t="n">
        <v>39</v>
      </c>
      <c r="Q28" s="109" t="n">
        <v>126</v>
      </c>
      <c r="R28" s="119" t="n">
        <v>13</v>
      </c>
      <c r="S28" s="95" t="s">
        <v>340</v>
      </c>
      <c r="T28" s="91" t="s">
        <v>340</v>
      </c>
      <c r="U28" s="110" t="s">
        <v>1101</v>
      </c>
      <c r="V28" s="109" t="n">
        <v>254</v>
      </c>
      <c r="W28" s="109" t="n">
        <v>31</v>
      </c>
      <c r="X28" s="109" t="n">
        <v>137</v>
      </c>
      <c r="Y28" s="109" t="n">
        <v>86</v>
      </c>
      <c r="Z28" s="109" t="n">
        <v>687</v>
      </c>
      <c r="AA28" s="109" t="n">
        <v>203</v>
      </c>
      <c r="AB28" s="109" t="n">
        <v>302</v>
      </c>
      <c r="AC28" s="109" t="n">
        <v>182</v>
      </c>
      <c r="AD28" s="109" t="n">
        <v>108</v>
      </c>
      <c r="AE28" s="109" t="n">
        <v>85</v>
      </c>
      <c r="AF28" s="109" t="n">
        <v>23</v>
      </c>
      <c r="AG28" s="109" t="n">
        <v>24</v>
      </c>
      <c r="AH28" s="109" t="n">
        <v>48</v>
      </c>
      <c r="AI28" s="109" t="n">
        <v>31</v>
      </c>
      <c r="AJ28" s="109" t="n">
        <v>57</v>
      </c>
      <c r="AK28" s="119" t="n">
        <v>31</v>
      </c>
      <c r="AL28" s="95" t="s">
        <v>340</v>
      </c>
      <c r="AM28" s="155"/>
      <c r="AN28" s="114"/>
      <c r="AO28" s="114"/>
      <c r="AP28" s="114"/>
      <c r="AQ28" s="114"/>
      <c r="AR28" s="114"/>
      <c r="AS28" s="114"/>
      <c r="AT28" s="114"/>
      <c r="AU28" s="114"/>
    </row>
    <row r="29" customFormat="false" ht="15" hidden="false" customHeight="true" outlineLevel="0" collapsed="false">
      <c r="A29" s="91" t="s">
        <v>342</v>
      </c>
      <c r="B29" s="110" t="s">
        <v>343</v>
      </c>
      <c r="C29" s="109" t="n">
        <v>154</v>
      </c>
      <c r="D29" s="109" t="n">
        <v>146</v>
      </c>
      <c r="E29" s="109" t="n">
        <v>8</v>
      </c>
      <c r="F29" s="109" t="n">
        <v>1</v>
      </c>
      <c r="G29" s="109" t="n">
        <v>1</v>
      </c>
      <c r="H29" s="109" t="n">
        <v>0</v>
      </c>
      <c r="I29" s="109" t="n">
        <v>11</v>
      </c>
      <c r="J29" s="109" t="n">
        <v>8</v>
      </c>
      <c r="K29" s="109" t="n">
        <v>1</v>
      </c>
      <c r="L29" s="109" t="n">
        <v>2</v>
      </c>
      <c r="M29" s="109" t="n">
        <v>0</v>
      </c>
      <c r="N29" s="109" t="n">
        <v>0</v>
      </c>
      <c r="O29" s="109" t="n">
        <v>1</v>
      </c>
      <c r="P29" s="109" t="n">
        <v>0</v>
      </c>
      <c r="Q29" s="109" t="n">
        <v>52</v>
      </c>
      <c r="R29" s="119" t="n">
        <v>6</v>
      </c>
      <c r="S29" s="95" t="s">
        <v>342</v>
      </c>
      <c r="T29" s="91" t="s">
        <v>342</v>
      </c>
      <c r="U29" s="110" t="s">
        <v>343</v>
      </c>
      <c r="V29" s="109" t="n">
        <v>19</v>
      </c>
      <c r="W29" s="109" t="n">
        <v>1</v>
      </c>
      <c r="X29" s="109" t="n">
        <v>18</v>
      </c>
      <c r="Y29" s="109" t="n">
        <v>0</v>
      </c>
      <c r="Z29" s="109" t="n">
        <v>57</v>
      </c>
      <c r="AA29" s="109" t="n">
        <v>10</v>
      </c>
      <c r="AB29" s="109" t="n">
        <v>3</v>
      </c>
      <c r="AC29" s="109" t="n">
        <v>44</v>
      </c>
      <c r="AD29" s="109" t="n">
        <v>3</v>
      </c>
      <c r="AE29" s="109" t="n">
        <v>3</v>
      </c>
      <c r="AF29" s="109" t="n">
        <v>0</v>
      </c>
      <c r="AG29" s="109" t="n">
        <v>0</v>
      </c>
      <c r="AH29" s="109" t="n">
        <v>2</v>
      </c>
      <c r="AI29" s="109" t="n">
        <v>0</v>
      </c>
      <c r="AJ29" s="109" t="n">
        <v>2</v>
      </c>
      <c r="AK29" s="119" t="n">
        <v>0</v>
      </c>
      <c r="AL29" s="95" t="s">
        <v>342</v>
      </c>
      <c r="AM29" s="155"/>
      <c r="AN29" s="114"/>
      <c r="AO29" s="114"/>
      <c r="AP29" s="114"/>
      <c r="AQ29" s="114"/>
      <c r="AR29" s="114"/>
      <c r="AS29" s="114"/>
      <c r="AT29" s="114"/>
      <c r="AU29" s="114"/>
    </row>
    <row r="30" customFormat="false" ht="15" hidden="false" customHeight="true" outlineLevel="0" collapsed="false">
      <c r="A30" s="91" t="s">
        <v>344</v>
      </c>
      <c r="B30" s="110" t="s">
        <v>697</v>
      </c>
      <c r="C30" s="109" t="n">
        <v>4391</v>
      </c>
      <c r="D30" s="109" t="n">
        <v>3516</v>
      </c>
      <c r="E30" s="109" t="n">
        <v>875</v>
      </c>
      <c r="F30" s="109" t="n">
        <v>217</v>
      </c>
      <c r="G30" s="109" t="n">
        <v>126</v>
      </c>
      <c r="H30" s="109" t="n">
        <v>91</v>
      </c>
      <c r="I30" s="109" t="n">
        <v>682</v>
      </c>
      <c r="J30" s="109" t="n">
        <v>425</v>
      </c>
      <c r="K30" s="109" t="n">
        <v>169</v>
      </c>
      <c r="L30" s="109" t="n">
        <v>88</v>
      </c>
      <c r="M30" s="109" t="n">
        <v>9</v>
      </c>
      <c r="N30" s="109" t="n">
        <v>232</v>
      </c>
      <c r="O30" s="109" t="n">
        <v>49</v>
      </c>
      <c r="P30" s="109" t="n">
        <v>130</v>
      </c>
      <c r="Q30" s="109" t="n">
        <v>633</v>
      </c>
      <c r="R30" s="119" t="n">
        <v>134</v>
      </c>
      <c r="S30" s="95" t="s">
        <v>344</v>
      </c>
      <c r="T30" s="91" t="s">
        <v>344</v>
      </c>
      <c r="U30" s="110" t="s">
        <v>697</v>
      </c>
      <c r="V30" s="109" t="n">
        <v>423</v>
      </c>
      <c r="W30" s="109" t="n">
        <v>58</v>
      </c>
      <c r="X30" s="109" t="n">
        <v>296</v>
      </c>
      <c r="Y30" s="109" t="n">
        <v>69</v>
      </c>
      <c r="Z30" s="109" t="n">
        <v>927</v>
      </c>
      <c r="AA30" s="109" t="n">
        <v>290</v>
      </c>
      <c r="AB30" s="109" t="n">
        <v>321</v>
      </c>
      <c r="AC30" s="109" t="n">
        <v>316</v>
      </c>
      <c r="AD30" s="109" t="n">
        <v>273</v>
      </c>
      <c r="AE30" s="109" t="n">
        <v>157</v>
      </c>
      <c r="AF30" s="109" t="n">
        <v>116</v>
      </c>
      <c r="AG30" s="109" t="n">
        <v>45</v>
      </c>
      <c r="AH30" s="109" t="n">
        <v>216</v>
      </c>
      <c r="AI30" s="109" t="n">
        <v>172</v>
      </c>
      <c r="AJ30" s="109" t="n">
        <v>128</v>
      </c>
      <c r="AK30" s="119" t="n">
        <v>121</v>
      </c>
      <c r="AL30" s="95" t="s">
        <v>344</v>
      </c>
      <c r="AM30" s="155"/>
      <c r="AN30" s="114"/>
      <c r="AO30" s="114"/>
      <c r="AP30" s="114"/>
      <c r="AQ30" s="114"/>
      <c r="AR30" s="114"/>
      <c r="AS30" s="114"/>
      <c r="AT30" s="114"/>
      <c r="AU30" s="114"/>
    </row>
    <row r="31" customFormat="false" ht="15" hidden="false" customHeight="true" outlineLevel="0" collapsed="false">
      <c r="A31" s="91" t="s">
        <v>346</v>
      </c>
      <c r="B31" s="389" t="s">
        <v>1102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19"/>
      <c r="S31" s="95"/>
      <c r="T31" s="91" t="s">
        <v>346</v>
      </c>
      <c r="U31" s="389" t="s">
        <v>1102</v>
      </c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19"/>
      <c r="AL31" s="95"/>
      <c r="AN31" s="114"/>
      <c r="AO31" s="114"/>
      <c r="AP31" s="114"/>
      <c r="AQ31" s="114"/>
      <c r="AR31" s="114"/>
      <c r="AS31" s="114"/>
      <c r="AT31" s="114"/>
      <c r="AU31" s="114"/>
    </row>
    <row r="32" customFormat="false" ht="15" hidden="false" customHeight="true" outlineLevel="0" collapsed="false">
      <c r="B32" s="389" t="s">
        <v>1103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19"/>
      <c r="S32" s="95"/>
      <c r="U32" s="389" t="s">
        <v>1103</v>
      </c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19"/>
      <c r="AL32" s="95"/>
      <c r="AN32" s="114"/>
      <c r="AO32" s="114"/>
      <c r="AP32" s="114"/>
      <c r="AQ32" s="114"/>
      <c r="AR32" s="114"/>
      <c r="AS32" s="114"/>
      <c r="AT32" s="114"/>
      <c r="AU32" s="114"/>
    </row>
    <row r="33" customFormat="false" ht="15" hidden="false" customHeight="true" outlineLevel="0" collapsed="false">
      <c r="B33" s="110" t="s">
        <v>1104</v>
      </c>
      <c r="C33" s="109" t="n">
        <v>1316</v>
      </c>
      <c r="D33" s="109" t="n">
        <v>1162</v>
      </c>
      <c r="E33" s="109" t="n">
        <v>154</v>
      </c>
      <c r="F33" s="109" t="n">
        <v>77</v>
      </c>
      <c r="G33" s="109" t="n">
        <v>64</v>
      </c>
      <c r="H33" s="109" t="n">
        <v>13</v>
      </c>
      <c r="I33" s="109" t="n">
        <v>219</v>
      </c>
      <c r="J33" s="109" t="n">
        <v>139</v>
      </c>
      <c r="K33" s="109" t="n">
        <v>48</v>
      </c>
      <c r="L33" s="109" t="n">
        <v>32</v>
      </c>
      <c r="M33" s="109" t="n">
        <v>35</v>
      </c>
      <c r="N33" s="109" t="n">
        <v>0</v>
      </c>
      <c r="O33" s="109" t="n">
        <v>16</v>
      </c>
      <c r="P33" s="109" t="n">
        <v>0</v>
      </c>
      <c r="Q33" s="109" t="n">
        <v>143</v>
      </c>
      <c r="R33" s="119" t="n">
        <v>3</v>
      </c>
      <c r="S33" s="95" t="s">
        <v>346</v>
      </c>
      <c r="U33" s="110" t="s">
        <v>1104</v>
      </c>
      <c r="V33" s="109" t="n">
        <v>179</v>
      </c>
      <c r="W33" s="109" t="n">
        <v>8</v>
      </c>
      <c r="X33" s="109" t="n">
        <v>113</v>
      </c>
      <c r="Y33" s="109" t="n">
        <v>58</v>
      </c>
      <c r="Z33" s="109" t="n">
        <v>352</v>
      </c>
      <c r="AA33" s="109" t="n">
        <v>158</v>
      </c>
      <c r="AB33" s="109" t="n">
        <v>156</v>
      </c>
      <c r="AC33" s="109" t="n">
        <v>38</v>
      </c>
      <c r="AD33" s="109" t="n">
        <v>58</v>
      </c>
      <c r="AE33" s="109" t="n">
        <v>29</v>
      </c>
      <c r="AF33" s="109" t="n">
        <v>29</v>
      </c>
      <c r="AG33" s="109" t="n">
        <v>4</v>
      </c>
      <c r="AH33" s="109" t="n">
        <v>45</v>
      </c>
      <c r="AI33" s="109" t="n">
        <v>82</v>
      </c>
      <c r="AJ33" s="109" t="n">
        <v>79</v>
      </c>
      <c r="AK33" s="119" t="n">
        <v>24</v>
      </c>
      <c r="AL33" s="95" t="s">
        <v>346</v>
      </c>
      <c r="AM33" s="155"/>
      <c r="AN33" s="114"/>
      <c r="AO33" s="114"/>
      <c r="AP33" s="114"/>
      <c r="AQ33" s="114"/>
      <c r="AR33" s="114"/>
      <c r="AS33" s="114"/>
      <c r="AT33" s="114"/>
      <c r="AU33" s="114"/>
    </row>
    <row r="34" customFormat="false" ht="15" hidden="false" customHeight="true" outlineLevel="0" collapsed="false">
      <c r="A34" s="91" t="s">
        <v>348</v>
      </c>
      <c r="B34" s="389" t="s">
        <v>1105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19"/>
      <c r="T34" s="91" t="s">
        <v>348</v>
      </c>
      <c r="U34" s="389" t="s">
        <v>1105</v>
      </c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19"/>
      <c r="AN34" s="114"/>
      <c r="AO34" s="114"/>
      <c r="AP34" s="114"/>
      <c r="AQ34" s="114"/>
      <c r="AR34" s="114"/>
      <c r="AS34" s="114"/>
      <c r="AT34" s="114"/>
      <c r="AU34" s="114"/>
    </row>
    <row r="35" customFormat="false" ht="15" hidden="false" customHeight="true" outlineLevel="0" collapsed="false">
      <c r="B35" s="110" t="s">
        <v>1106</v>
      </c>
      <c r="C35" s="109" t="n">
        <v>598</v>
      </c>
      <c r="D35" s="109" t="n">
        <v>514</v>
      </c>
      <c r="E35" s="109" t="n">
        <v>84</v>
      </c>
      <c r="F35" s="109" t="n">
        <v>81</v>
      </c>
      <c r="G35" s="109" t="n">
        <v>14</v>
      </c>
      <c r="H35" s="109" t="n">
        <v>67</v>
      </c>
      <c r="I35" s="109" t="n">
        <v>182</v>
      </c>
      <c r="J35" s="109" t="n">
        <v>149</v>
      </c>
      <c r="K35" s="109" t="n">
        <v>22</v>
      </c>
      <c r="L35" s="109" t="n">
        <v>11</v>
      </c>
      <c r="M35" s="109" t="n">
        <v>13</v>
      </c>
      <c r="N35" s="109" t="n">
        <v>0</v>
      </c>
      <c r="O35" s="109" t="n">
        <v>4</v>
      </c>
      <c r="P35" s="109" t="n">
        <v>14</v>
      </c>
      <c r="Q35" s="109" t="n">
        <v>68</v>
      </c>
      <c r="R35" s="119" t="n">
        <v>16</v>
      </c>
      <c r="S35" s="95" t="s">
        <v>348</v>
      </c>
      <c r="U35" s="110" t="s">
        <v>1106</v>
      </c>
      <c r="V35" s="109" t="n">
        <v>69</v>
      </c>
      <c r="W35" s="109" t="n">
        <v>4</v>
      </c>
      <c r="X35" s="109" t="n">
        <v>44</v>
      </c>
      <c r="Y35" s="109" t="n">
        <v>21</v>
      </c>
      <c r="Z35" s="109" t="n">
        <v>51</v>
      </c>
      <c r="AA35" s="109" t="n">
        <v>10</v>
      </c>
      <c r="AB35" s="109" t="n">
        <v>30</v>
      </c>
      <c r="AC35" s="109" t="n">
        <v>11</v>
      </c>
      <c r="AD35" s="109" t="n">
        <v>25</v>
      </c>
      <c r="AE35" s="109" t="n">
        <v>10</v>
      </c>
      <c r="AF35" s="109" t="n">
        <v>15</v>
      </c>
      <c r="AG35" s="109" t="n">
        <v>3</v>
      </c>
      <c r="AH35" s="109" t="n">
        <v>39</v>
      </c>
      <c r="AI35" s="109" t="n">
        <v>28</v>
      </c>
      <c r="AJ35" s="109" t="n">
        <v>4</v>
      </c>
      <c r="AK35" s="119" t="n">
        <v>1</v>
      </c>
      <c r="AL35" s="95" t="s">
        <v>348</v>
      </c>
      <c r="AM35" s="155"/>
      <c r="AN35" s="114"/>
      <c r="AO35" s="114"/>
      <c r="AP35" s="114"/>
      <c r="AQ35" s="114"/>
      <c r="AR35" s="114"/>
      <c r="AS35" s="114"/>
      <c r="AT35" s="114"/>
      <c r="AU35" s="114"/>
    </row>
    <row r="36" customFormat="false" ht="15" hidden="false" customHeight="true" outlineLevel="0" collapsed="false">
      <c r="A36" s="91" t="s">
        <v>351</v>
      </c>
      <c r="B36" s="110" t="s">
        <v>704</v>
      </c>
      <c r="C36" s="109" t="n">
        <v>1839</v>
      </c>
      <c r="D36" s="109" t="n">
        <v>1717</v>
      </c>
      <c r="E36" s="109" t="n">
        <v>122</v>
      </c>
      <c r="F36" s="109" t="n">
        <v>152</v>
      </c>
      <c r="G36" s="109" t="n">
        <v>151</v>
      </c>
      <c r="H36" s="109" t="n">
        <v>1</v>
      </c>
      <c r="I36" s="109" t="n">
        <v>390</v>
      </c>
      <c r="J36" s="109" t="n">
        <v>285</v>
      </c>
      <c r="K36" s="109" t="n">
        <v>81</v>
      </c>
      <c r="L36" s="109" t="n">
        <v>24</v>
      </c>
      <c r="M36" s="109" t="n">
        <v>52</v>
      </c>
      <c r="N36" s="109" t="n">
        <v>1</v>
      </c>
      <c r="O36" s="109" t="n">
        <v>20</v>
      </c>
      <c r="P36" s="109" t="n">
        <v>345</v>
      </c>
      <c r="Q36" s="109" t="n">
        <v>213</v>
      </c>
      <c r="R36" s="119" t="n">
        <v>4</v>
      </c>
      <c r="S36" s="95" t="s">
        <v>351</v>
      </c>
      <c r="T36" s="91" t="s">
        <v>351</v>
      </c>
      <c r="U36" s="110" t="s">
        <v>704</v>
      </c>
      <c r="V36" s="109" t="n">
        <v>98</v>
      </c>
      <c r="W36" s="109" t="n">
        <v>26</v>
      </c>
      <c r="X36" s="109" t="n">
        <v>62</v>
      </c>
      <c r="Y36" s="109" t="n">
        <v>10</v>
      </c>
      <c r="Z36" s="109" t="n">
        <v>334</v>
      </c>
      <c r="AA36" s="109" t="n">
        <v>1</v>
      </c>
      <c r="AB36" s="109" t="n">
        <v>193</v>
      </c>
      <c r="AC36" s="109" t="n">
        <v>140</v>
      </c>
      <c r="AD36" s="109" t="n">
        <v>58</v>
      </c>
      <c r="AE36" s="109" t="n">
        <v>31</v>
      </c>
      <c r="AF36" s="109" t="n">
        <v>27</v>
      </c>
      <c r="AG36" s="109" t="n">
        <v>16</v>
      </c>
      <c r="AH36" s="109" t="n">
        <v>67</v>
      </c>
      <c r="AI36" s="109" t="n">
        <v>20</v>
      </c>
      <c r="AJ36" s="109" t="n">
        <v>39</v>
      </c>
      <c r="AK36" s="119" t="n">
        <v>30</v>
      </c>
      <c r="AL36" s="95" t="s">
        <v>351</v>
      </c>
      <c r="AM36" s="155"/>
      <c r="AN36" s="114"/>
      <c r="AO36" s="114"/>
      <c r="AP36" s="114"/>
      <c r="AQ36" s="114"/>
      <c r="AR36" s="114"/>
      <c r="AS36" s="114"/>
      <c r="AT36" s="114"/>
      <c r="AU36" s="114"/>
    </row>
    <row r="37" customFormat="false" ht="15" hidden="false" customHeight="true" outlineLevel="0" collapsed="false">
      <c r="A37" s="91" t="s">
        <v>353</v>
      </c>
      <c r="B37" s="110" t="s">
        <v>705</v>
      </c>
      <c r="C37" s="109" t="n">
        <v>726</v>
      </c>
      <c r="D37" s="109" t="n">
        <v>556</v>
      </c>
      <c r="E37" s="109" t="n">
        <v>170</v>
      </c>
      <c r="F37" s="109" t="n">
        <v>4</v>
      </c>
      <c r="G37" s="109" t="n">
        <v>3</v>
      </c>
      <c r="H37" s="109" t="n">
        <v>1</v>
      </c>
      <c r="I37" s="109" t="n">
        <v>105</v>
      </c>
      <c r="J37" s="109" t="n">
        <v>54</v>
      </c>
      <c r="K37" s="109" t="n">
        <v>42</v>
      </c>
      <c r="L37" s="109" t="n">
        <v>9</v>
      </c>
      <c r="M37" s="109" t="n">
        <v>1</v>
      </c>
      <c r="N37" s="109" t="n">
        <v>57</v>
      </c>
      <c r="O37" s="109" t="n">
        <v>9</v>
      </c>
      <c r="P37" s="109" t="n">
        <v>15</v>
      </c>
      <c r="Q37" s="109" t="n">
        <v>33</v>
      </c>
      <c r="R37" s="119" t="n">
        <v>0</v>
      </c>
      <c r="S37" s="95" t="s">
        <v>353</v>
      </c>
      <c r="T37" s="91" t="s">
        <v>353</v>
      </c>
      <c r="U37" s="110" t="s">
        <v>705</v>
      </c>
      <c r="V37" s="109" t="n">
        <v>45</v>
      </c>
      <c r="W37" s="109" t="n">
        <v>0</v>
      </c>
      <c r="X37" s="109" t="n">
        <v>6</v>
      </c>
      <c r="Y37" s="109" t="n">
        <v>39</v>
      </c>
      <c r="Z37" s="109" t="n">
        <v>223</v>
      </c>
      <c r="AA37" s="109" t="n">
        <v>65</v>
      </c>
      <c r="AB37" s="109" t="n">
        <v>109</v>
      </c>
      <c r="AC37" s="109" t="n">
        <v>49</v>
      </c>
      <c r="AD37" s="109" t="n">
        <v>87</v>
      </c>
      <c r="AE37" s="109" t="n">
        <v>64</v>
      </c>
      <c r="AF37" s="109" t="n">
        <v>23</v>
      </c>
      <c r="AG37" s="109" t="n">
        <v>26</v>
      </c>
      <c r="AH37" s="109" t="n">
        <v>15</v>
      </c>
      <c r="AI37" s="109" t="n">
        <v>35</v>
      </c>
      <c r="AJ37" s="109" t="n">
        <v>8</v>
      </c>
      <c r="AK37" s="119" t="n">
        <v>63</v>
      </c>
      <c r="AL37" s="95" t="s">
        <v>353</v>
      </c>
      <c r="AM37" s="155"/>
      <c r="AN37" s="114"/>
      <c r="AO37" s="114"/>
      <c r="AP37" s="114"/>
      <c r="AQ37" s="114"/>
      <c r="AR37" s="114"/>
      <c r="AS37" s="114"/>
      <c r="AT37" s="114"/>
      <c r="AU37" s="114"/>
    </row>
    <row r="38" customFormat="false" ht="15" hidden="false" customHeight="true" outlineLevel="0" collapsed="false">
      <c r="A38" s="91" t="s">
        <v>355</v>
      </c>
      <c r="B38" s="389" t="s">
        <v>1107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19"/>
      <c r="S38" s="95"/>
      <c r="T38" s="91" t="s">
        <v>355</v>
      </c>
      <c r="U38" s="389" t="s">
        <v>1107</v>
      </c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19"/>
      <c r="AL38" s="95"/>
      <c r="AN38" s="114"/>
      <c r="AO38" s="114"/>
      <c r="AP38" s="114"/>
      <c r="AQ38" s="114"/>
      <c r="AR38" s="114"/>
      <c r="AS38" s="114"/>
      <c r="AT38" s="114"/>
      <c r="AU38" s="114"/>
    </row>
    <row r="39" customFormat="false" ht="15" hidden="false" customHeight="true" outlineLevel="0" collapsed="false">
      <c r="B39" s="110" t="s">
        <v>1108</v>
      </c>
      <c r="C39" s="109" t="n">
        <v>48</v>
      </c>
      <c r="D39" s="109" t="n">
        <v>0</v>
      </c>
      <c r="E39" s="109" t="n">
        <v>48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28</v>
      </c>
      <c r="O39" s="109" t="n">
        <v>0</v>
      </c>
      <c r="P39" s="109" t="n">
        <v>0</v>
      </c>
      <c r="Q39" s="109" t="n">
        <v>0</v>
      </c>
      <c r="R39" s="119" t="n">
        <v>0</v>
      </c>
      <c r="S39" s="95" t="s">
        <v>355</v>
      </c>
      <c r="U39" s="110" t="s">
        <v>1108</v>
      </c>
      <c r="V39" s="109" t="n">
        <v>0</v>
      </c>
      <c r="W39" s="109" t="n">
        <v>0</v>
      </c>
      <c r="X39" s="109" t="n">
        <v>0</v>
      </c>
      <c r="Y39" s="109" t="n">
        <v>0</v>
      </c>
      <c r="Z39" s="109" t="n">
        <v>0</v>
      </c>
      <c r="AA39" s="109" t="n">
        <v>0</v>
      </c>
      <c r="AB39" s="109" t="n">
        <v>0</v>
      </c>
      <c r="AC39" s="109" t="n">
        <v>0</v>
      </c>
      <c r="AD39" s="109" t="n">
        <v>0</v>
      </c>
      <c r="AE39" s="109" t="n">
        <v>0</v>
      </c>
      <c r="AF39" s="109" t="n">
        <v>0</v>
      </c>
      <c r="AG39" s="109" t="n">
        <v>0</v>
      </c>
      <c r="AH39" s="109" t="n">
        <v>5</v>
      </c>
      <c r="AI39" s="109" t="n">
        <v>3</v>
      </c>
      <c r="AJ39" s="109" t="n">
        <v>0</v>
      </c>
      <c r="AK39" s="119" t="n">
        <v>12</v>
      </c>
      <c r="AL39" s="95" t="s">
        <v>355</v>
      </c>
      <c r="AM39" s="155"/>
      <c r="AN39" s="114"/>
      <c r="AO39" s="114"/>
      <c r="AP39" s="114"/>
      <c r="AQ39" s="114"/>
      <c r="AR39" s="114"/>
      <c r="AS39" s="114"/>
      <c r="AT39" s="114"/>
      <c r="AU39" s="114"/>
    </row>
    <row r="40" customFormat="false" ht="15" hidden="false" customHeight="true" outlineLevel="0" collapsed="false">
      <c r="A40" s="91" t="s">
        <v>357</v>
      </c>
      <c r="B40" s="110" t="s">
        <v>708</v>
      </c>
      <c r="C40" s="109" t="n">
        <v>1940</v>
      </c>
      <c r="D40" s="109" t="n">
        <v>1752</v>
      </c>
      <c r="E40" s="109" t="n">
        <v>188</v>
      </c>
      <c r="F40" s="109" t="n">
        <v>88</v>
      </c>
      <c r="G40" s="109" t="n">
        <v>46</v>
      </c>
      <c r="H40" s="109" t="n">
        <v>42</v>
      </c>
      <c r="I40" s="109" t="n">
        <v>218</v>
      </c>
      <c r="J40" s="109" t="n">
        <v>163</v>
      </c>
      <c r="K40" s="109" t="n">
        <v>34</v>
      </c>
      <c r="L40" s="109" t="n">
        <v>21</v>
      </c>
      <c r="M40" s="109" t="n">
        <v>232</v>
      </c>
      <c r="N40" s="109" t="n">
        <v>36</v>
      </c>
      <c r="O40" s="109" t="n">
        <v>13</v>
      </c>
      <c r="P40" s="109" t="n">
        <v>82</v>
      </c>
      <c r="Q40" s="109" t="n">
        <v>160</v>
      </c>
      <c r="R40" s="119" t="n">
        <v>16</v>
      </c>
      <c r="S40" s="95" t="s">
        <v>357</v>
      </c>
      <c r="T40" s="91" t="s">
        <v>357</v>
      </c>
      <c r="U40" s="110" t="s">
        <v>708</v>
      </c>
      <c r="V40" s="109" t="n">
        <v>175</v>
      </c>
      <c r="W40" s="109" t="n">
        <v>23</v>
      </c>
      <c r="X40" s="109" t="n">
        <v>143</v>
      </c>
      <c r="Y40" s="109" t="n">
        <v>9</v>
      </c>
      <c r="Z40" s="109" t="n">
        <v>706</v>
      </c>
      <c r="AA40" s="109" t="n">
        <v>93</v>
      </c>
      <c r="AB40" s="109" t="n">
        <v>386</v>
      </c>
      <c r="AC40" s="109" t="n">
        <v>227</v>
      </c>
      <c r="AD40" s="109" t="n">
        <v>66</v>
      </c>
      <c r="AE40" s="109" t="n">
        <v>40</v>
      </c>
      <c r="AF40" s="109" t="n">
        <v>26</v>
      </c>
      <c r="AG40" s="109" t="n">
        <v>6</v>
      </c>
      <c r="AH40" s="109" t="n">
        <v>90</v>
      </c>
      <c r="AI40" s="109" t="n">
        <v>22</v>
      </c>
      <c r="AJ40" s="109" t="n">
        <v>6</v>
      </c>
      <c r="AK40" s="119" t="n">
        <v>24</v>
      </c>
      <c r="AL40" s="95" t="s">
        <v>357</v>
      </c>
      <c r="AM40" s="155"/>
      <c r="AN40" s="114"/>
      <c r="AO40" s="114"/>
      <c r="AP40" s="114"/>
      <c r="AQ40" s="114"/>
      <c r="AR40" s="114"/>
      <c r="AS40" s="114"/>
      <c r="AT40" s="114"/>
      <c r="AU40" s="114"/>
    </row>
    <row r="41" customFormat="false" ht="15" hidden="false" customHeight="true" outlineLevel="0" collapsed="false">
      <c r="A41" s="91" t="s">
        <v>359</v>
      </c>
      <c r="B41" s="110" t="s">
        <v>709</v>
      </c>
      <c r="C41" s="109" t="n">
        <v>1</v>
      </c>
      <c r="D41" s="109" t="n">
        <v>1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  <c r="P41" s="109" t="n">
        <v>0</v>
      </c>
      <c r="Q41" s="109" t="n">
        <v>1</v>
      </c>
      <c r="R41" s="119" t="n">
        <v>0</v>
      </c>
      <c r="S41" s="95" t="s">
        <v>359</v>
      </c>
      <c r="T41" s="91" t="s">
        <v>359</v>
      </c>
      <c r="U41" s="110" t="s">
        <v>709</v>
      </c>
      <c r="V41" s="109" t="n">
        <v>0</v>
      </c>
      <c r="W41" s="109" t="n">
        <v>0</v>
      </c>
      <c r="X41" s="109" t="n">
        <v>0</v>
      </c>
      <c r="Y41" s="109" t="n">
        <v>0</v>
      </c>
      <c r="Z41" s="109" t="n">
        <v>0</v>
      </c>
      <c r="AA41" s="109" t="n">
        <v>0</v>
      </c>
      <c r="AB41" s="109" t="n">
        <v>0</v>
      </c>
      <c r="AC41" s="109" t="n">
        <v>0</v>
      </c>
      <c r="AD41" s="109" t="n">
        <v>0</v>
      </c>
      <c r="AE41" s="109" t="n">
        <v>0</v>
      </c>
      <c r="AF41" s="109" t="n">
        <v>0</v>
      </c>
      <c r="AG41" s="109" t="n">
        <v>0</v>
      </c>
      <c r="AH41" s="109" t="n">
        <v>0</v>
      </c>
      <c r="AI41" s="109" t="n">
        <v>0</v>
      </c>
      <c r="AJ41" s="109" t="n">
        <v>0</v>
      </c>
      <c r="AK41" s="119" t="n">
        <v>0</v>
      </c>
      <c r="AL41" s="95" t="s">
        <v>359</v>
      </c>
      <c r="AM41" s="155"/>
      <c r="AN41" s="114"/>
      <c r="AO41" s="114"/>
      <c r="AP41" s="114"/>
      <c r="AQ41" s="114"/>
      <c r="AR41" s="114"/>
      <c r="AS41" s="114"/>
      <c r="AT41" s="114"/>
      <c r="AU41" s="114"/>
    </row>
    <row r="42" customFormat="false" ht="15" hidden="false" customHeight="true" outlineLevel="0" collapsed="false">
      <c r="A42" s="91" t="s">
        <v>361</v>
      </c>
      <c r="B42" s="110" t="s">
        <v>1109</v>
      </c>
      <c r="C42" s="109" t="n">
        <v>28</v>
      </c>
      <c r="D42" s="109" t="n">
        <v>27</v>
      </c>
      <c r="E42" s="109" t="n">
        <v>1</v>
      </c>
      <c r="F42" s="109" t="n">
        <v>4</v>
      </c>
      <c r="G42" s="109" t="n">
        <v>2</v>
      </c>
      <c r="H42" s="109" t="n">
        <v>2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2</v>
      </c>
      <c r="N42" s="109" t="n">
        <v>0</v>
      </c>
      <c r="O42" s="109" t="n">
        <v>0</v>
      </c>
      <c r="P42" s="109" t="n">
        <v>1</v>
      </c>
      <c r="Q42" s="109" t="n">
        <v>1</v>
      </c>
      <c r="R42" s="119" t="n">
        <v>0</v>
      </c>
      <c r="S42" s="95" t="s">
        <v>361</v>
      </c>
      <c r="T42" s="91" t="s">
        <v>361</v>
      </c>
      <c r="U42" s="110" t="s">
        <v>1109</v>
      </c>
      <c r="V42" s="109" t="n">
        <v>6</v>
      </c>
      <c r="W42" s="109" t="n">
        <v>0</v>
      </c>
      <c r="X42" s="109" t="n">
        <v>5</v>
      </c>
      <c r="Y42" s="109" t="n">
        <v>1</v>
      </c>
      <c r="Z42" s="109" t="n">
        <v>13</v>
      </c>
      <c r="AA42" s="109" t="n">
        <v>13</v>
      </c>
      <c r="AB42" s="109" t="n">
        <v>0</v>
      </c>
      <c r="AC42" s="109" t="n">
        <v>0</v>
      </c>
      <c r="AD42" s="109" t="n">
        <v>0</v>
      </c>
      <c r="AE42" s="109" t="n">
        <v>0</v>
      </c>
      <c r="AF42" s="109" t="n">
        <v>0</v>
      </c>
      <c r="AG42" s="109" t="n">
        <v>0</v>
      </c>
      <c r="AH42" s="109" t="n">
        <v>0</v>
      </c>
      <c r="AI42" s="109" t="n">
        <v>0</v>
      </c>
      <c r="AJ42" s="109" t="n">
        <v>0</v>
      </c>
      <c r="AK42" s="119" t="n">
        <v>1</v>
      </c>
      <c r="AL42" s="95" t="s">
        <v>361</v>
      </c>
      <c r="AM42" s="155"/>
      <c r="AN42" s="114"/>
      <c r="AO42" s="114"/>
      <c r="AP42" s="114"/>
      <c r="AQ42" s="114"/>
      <c r="AR42" s="114"/>
      <c r="AS42" s="114"/>
      <c r="AT42" s="114"/>
      <c r="AU42" s="114"/>
    </row>
    <row r="43" customFormat="false" ht="15" hidden="false" customHeight="true" outlineLevel="0" collapsed="false">
      <c r="A43" s="91" t="s">
        <v>363</v>
      </c>
      <c r="B43" s="110" t="s">
        <v>1110</v>
      </c>
      <c r="C43" s="109" t="n">
        <v>29275</v>
      </c>
      <c r="D43" s="109" t="n">
        <v>25967</v>
      </c>
      <c r="E43" s="109" t="n">
        <v>3308</v>
      </c>
      <c r="F43" s="109" t="n">
        <v>3690</v>
      </c>
      <c r="G43" s="109" t="n">
        <v>1791</v>
      </c>
      <c r="H43" s="109" t="n">
        <v>1899</v>
      </c>
      <c r="I43" s="109" t="n">
        <v>4540</v>
      </c>
      <c r="J43" s="109" t="n">
        <v>2991</v>
      </c>
      <c r="K43" s="109" t="n">
        <v>701</v>
      </c>
      <c r="L43" s="109" t="n">
        <v>848</v>
      </c>
      <c r="M43" s="109" t="n">
        <v>2947</v>
      </c>
      <c r="N43" s="109" t="n">
        <v>815</v>
      </c>
      <c r="O43" s="109" t="n">
        <v>136</v>
      </c>
      <c r="P43" s="109" t="n">
        <v>1313</v>
      </c>
      <c r="Q43" s="109" t="n">
        <v>2811</v>
      </c>
      <c r="R43" s="119" t="n">
        <v>371</v>
      </c>
      <c r="S43" s="95" t="s">
        <v>363</v>
      </c>
      <c r="T43" s="91" t="s">
        <v>363</v>
      </c>
      <c r="U43" s="110" t="s">
        <v>1110</v>
      </c>
      <c r="V43" s="109" t="n">
        <v>2331</v>
      </c>
      <c r="W43" s="109" t="n">
        <v>409</v>
      </c>
      <c r="X43" s="109" t="n">
        <v>1129</v>
      </c>
      <c r="Y43" s="109" t="n">
        <v>793</v>
      </c>
      <c r="Z43" s="109" t="n">
        <v>6052</v>
      </c>
      <c r="AA43" s="109" t="n">
        <v>2198</v>
      </c>
      <c r="AB43" s="109" t="n">
        <v>2054</v>
      </c>
      <c r="AC43" s="109" t="n">
        <v>1800</v>
      </c>
      <c r="AD43" s="109" t="n">
        <v>1065</v>
      </c>
      <c r="AE43" s="109" t="n">
        <v>811</v>
      </c>
      <c r="AF43" s="109" t="n">
        <v>254</v>
      </c>
      <c r="AG43" s="109" t="n">
        <v>382</v>
      </c>
      <c r="AH43" s="109" t="n">
        <v>1059</v>
      </c>
      <c r="AI43" s="109" t="n">
        <v>418</v>
      </c>
      <c r="AJ43" s="109" t="n">
        <v>700</v>
      </c>
      <c r="AK43" s="119" t="n">
        <v>645</v>
      </c>
      <c r="AL43" s="95" t="s">
        <v>363</v>
      </c>
      <c r="AM43" s="155"/>
      <c r="AN43" s="114"/>
      <c r="AO43" s="114"/>
      <c r="AP43" s="114"/>
      <c r="AQ43" s="114"/>
      <c r="AR43" s="114"/>
      <c r="AS43" s="114"/>
      <c r="AT43" s="114"/>
      <c r="AU43" s="114"/>
    </row>
    <row r="44" customFormat="false" ht="6.75" hidden="false" customHeight="true" outlineLevel="0" collapsed="false">
      <c r="B44" s="103"/>
      <c r="C44" s="114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14"/>
      <c r="S44" s="103"/>
      <c r="U44" s="103"/>
      <c r="V44" s="114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7"/>
      <c r="AH44" s="109"/>
      <c r="AI44" s="109"/>
      <c r="AJ44" s="109"/>
      <c r="AK44" s="114"/>
      <c r="AL44" s="103"/>
      <c r="AN44" s="114"/>
      <c r="AO44" s="114"/>
      <c r="AP44" s="114"/>
      <c r="AQ44" s="114"/>
      <c r="AR44" s="114"/>
      <c r="AS44" s="114"/>
      <c r="AT44" s="114"/>
      <c r="AU44" s="114"/>
    </row>
    <row r="45" customFormat="false" ht="15" hidden="false" customHeight="true" outlineLevel="0" collapsed="false">
      <c r="B45" s="171"/>
      <c r="C45" s="171" t="s">
        <v>313</v>
      </c>
      <c r="D45" s="109"/>
      <c r="E45" s="109"/>
      <c r="F45" s="109"/>
      <c r="G45" s="109"/>
      <c r="H45" s="109"/>
      <c r="I45" s="176" t="s">
        <v>313</v>
      </c>
      <c r="J45" s="109"/>
      <c r="K45" s="109"/>
      <c r="L45" s="109"/>
      <c r="M45" s="109"/>
      <c r="N45" s="109"/>
      <c r="O45" s="109"/>
      <c r="P45" s="109"/>
      <c r="Q45" s="109"/>
      <c r="R45" s="114"/>
      <c r="S45" s="103"/>
      <c r="U45" s="171"/>
      <c r="V45" s="171" t="s">
        <v>313</v>
      </c>
      <c r="W45" s="109"/>
      <c r="X45" s="109"/>
      <c r="Y45" s="109"/>
      <c r="Z45" s="109"/>
      <c r="AA45" s="109"/>
      <c r="AB45" s="176" t="s">
        <v>313</v>
      </c>
      <c r="AC45" s="109"/>
      <c r="AD45" s="109"/>
      <c r="AE45" s="109"/>
      <c r="AF45" s="109"/>
      <c r="AG45" s="107"/>
      <c r="AH45" s="109"/>
      <c r="AI45" s="109"/>
      <c r="AJ45" s="109"/>
      <c r="AK45" s="114"/>
      <c r="AL45" s="103"/>
      <c r="AN45" s="114"/>
      <c r="AO45" s="114"/>
      <c r="AP45" s="114"/>
      <c r="AQ45" s="114"/>
      <c r="AR45" s="114"/>
      <c r="AS45" s="114"/>
      <c r="AT45" s="114"/>
      <c r="AU45" s="114"/>
    </row>
    <row r="46" customFormat="false" ht="11.25" hidden="false" customHeight="true" outlineLevel="0" collapsed="false">
      <c r="B46" s="165" t="s">
        <v>374</v>
      </c>
      <c r="C46" s="114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14"/>
      <c r="S46" s="95"/>
      <c r="U46" s="165" t="s">
        <v>728</v>
      </c>
      <c r="V46" s="114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7"/>
      <c r="AH46" s="109"/>
      <c r="AI46" s="109"/>
      <c r="AJ46" s="109"/>
      <c r="AK46" s="114"/>
      <c r="AL46" s="95"/>
      <c r="AN46" s="114"/>
      <c r="AO46" s="114"/>
      <c r="AP46" s="114"/>
      <c r="AQ46" s="114"/>
      <c r="AR46" s="114"/>
      <c r="AS46" s="114"/>
      <c r="AT46" s="114"/>
      <c r="AU46" s="114"/>
    </row>
    <row r="47" customFormat="false" ht="12" hidden="true" customHeight="true" outlineLevel="0" collapsed="false">
      <c r="B47" s="103"/>
      <c r="C47" s="114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19"/>
      <c r="S47" s="103"/>
      <c r="U47" s="113" t="s">
        <v>729</v>
      </c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7"/>
      <c r="AH47" s="109"/>
      <c r="AI47" s="109"/>
      <c r="AJ47" s="109"/>
      <c r="AK47" s="119"/>
      <c r="AL47" s="103"/>
      <c r="AN47" s="114"/>
      <c r="AO47" s="114"/>
      <c r="AP47" s="114"/>
      <c r="AQ47" s="114"/>
      <c r="AR47" s="114"/>
      <c r="AS47" s="114"/>
      <c r="AT47" s="114"/>
      <c r="AU47" s="114"/>
    </row>
    <row r="48" customFormat="false" ht="2.25" hidden="false" customHeight="true" outlineLevel="0" collapsed="false">
      <c r="B48" s="110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19"/>
      <c r="S48" s="95"/>
      <c r="U48" s="110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7"/>
      <c r="AH48" s="109"/>
      <c r="AI48" s="109"/>
      <c r="AJ48" s="109"/>
      <c r="AK48" s="119"/>
      <c r="AL48" s="95"/>
      <c r="AN48" s="114"/>
      <c r="AO48" s="114"/>
      <c r="AP48" s="114"/>
      <c r="AQ48" s="114"/>
      <c r="AR48" s="114"/>
      <c r="AS48" s="114"/>
      <c r="AT48" s="114"/>
      <c r="AU48" s="114"/>
    </row>
    <row r="49" customFormat="false" ht="12" hidden="false" customHeight="true" outlineLevel="0" collapsed="false">
      <c r="A49" s="91" t="s">
        <v>366</v>
      </c>
      <c r="B49" s="110" t="s">
        <v>1111</v>
      </c>
      <c r="C49" s="109" t="n">
        <v>14034</v>
      </c>
      <c r="D49" s="109" t="n">
        <v>12127</v>
      </c>
      <c r="E49" s="109" t="n">
        <v>1907</v>
      </c>
      <c r="F49" s="109" t="n">
        <v>1467</v>
      </c>
      <c r="G49" s="109" t="n">
        <v>992</v>
      </c>
      <c r="H49" s="109" t="n">
        <v>475</v>
      </c>
      <c r="I49" s="109" t="n">
        <v>1708</v>
      </c>
      <c r="J49" s="109" t="n">
        <v>1204</v>
      </c>
      <c r="K49" s="109" t="n">
        <v>230</v>
      </c>
      <c r="L49" s="109" t="n">
        <v>274</v>
      </c>
      <c r="M49" s="109" t="n">
        <v>913</v>
      </c>
      <c r="N49" s="109" t="n">
        <v>490</v>
      </c>
      <c r="O49" s="109" t="n">
        <v>120</v>
      </c>
      <c r="P49" s="109" t="n">
        <v>470</v>
      </c>
      <c r="Q49" s="109" t="n">
        <v>1553</v>
      </c>
      <c r="R49" s="119" t="n">
        <v>156</v>
      </c>
      <c r="S49" s="95" t="s">
        <v>366</v>
      </c>
      <c r="T49" s="91" t="s">
        <v>366</v>
      </c>
      <c r="U49" s="110" t="s">
        <v>1111</v>
      </c>
      <c r="V49" s="109" t="n">
        <v>1292</v>
      </c>
      <c r="W49" s="109" t="n">
        <v>175</v>
      </c>
      <c r="X49" s="109" t="n">
        <v>739</v>
      </c>
      <c r="Y49" s="109" t="n">
        <v>378</v>
      </c>
      <c r="Z49" s="109" t="n">
        <v>3487</v>
      </c>
      <c r="AA49" s="109" t="n">
        <v>1599</v>
      </c>
      <c r="AB49" s="109" t="n">
        <v>1243</v>
      </c>
      <c r="AC49" s="109" t="n">
        <v>645</v>
      </c>
      <c r="AD49" s="109" t="n">
        <v>574</v>
      </c>
      <c r="AE49" s="109" t="n">
        <v>445</v>
      </c>
      <c r="AF49" s="109" t="n">
        <v>129</v>
      </c>
      <c r="AG49" s="109" t="n">
        <v>181</v>
      </c>
      <c r="AH49" s="109" t="n">
        <v>537</v>
      </c>
      <c r="AI49" s="109" t="n">
        <v>379</v>
      </c>
      <c r="AJ49" s="109" t="n">
        <v>362</v>
      </c>
      <c r="AK49" s="119" t="n">
        <v>345</v>
      </c>
      <c r="AL49" s="95" t="s">
        <v>366</v>
      </c>
      <c r="AM49" s="155"/>
      <c r="AN49" s="114"/>
      <c r="AO49" s="114"/>
      <c r="AP49" s="114"/>
      <c r="AQ49" s="114"/>
      <c r="AR49" s="114"/>
      <c r="AS49" s="114"/>
      <c r="AT49" s="114"/>
      <c r="AU49" s="114"/>
    </row>
    <row r="50" customFormat="false" ht="15" hidden="false" customHeight="true" outlineLevel="0" collapsed="false">
      <c r="A50" s="91" t="s">
        <v>369</v>
      </c>
      <c r="B50" s="113" t="s">
        <v>1112</v>
      </c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19"/>
      <c r="S50" s="95"/>
      <c r="T50" s="91" t="s">
        <v>369</v>
      </c>
      <c r="U50" s="113" t="s">
        <v>1112</v>
      </c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19"/>
      <c r="AL50" s="95"/>
      <c r="AN50" s="114"/>
      <c r="AO50" s="114"/>
      <c r="AP50" s="114"/>
      <c r="AQ50" s="114"/>
      <c r="AR50" s="114"/>
      <c r="AS50" s="114"/>
      <c r="AT50" s="114"/>
      <c r="AU50" s="114"/>
    </row>
    <row r="51" customFormat="false" ht="15" hidden="false" customHeight="true" outlineLevel="0" collapsed="false">
      <c r="B51" s="110" t="s">
        <v>1113</v>
      </c>
      <c r="C51" s="109" t="n">
        <v>630</v>
      </c>
      <c r="D51" s="109" t="n">
        <v>478</v>
      </c>
      <c r="E51" s="109" t="n">
        <v>152</v>
      </c>
      <c r="F51" s="109" t="n">
        <v>61</v>
      </c>
      <c r="G51" s="109" t="n">
        <v>22</v>
      </c>
      <c r="H51" s="109" t="n">
        <v>39</v>
      </c>
      <c r="I51" s="109" t="n">
        <v>165</v>
      </c>
      <c r="J51" s="109" t="n">
        <v>125</v>
      </c>
      <c r="K51" s="109" t="n">
        <v>19</v>
      </c>
      <c r="L51" s="109" t="n">
        <v>21</v>
      </c>
      <c r="M51" s="109" t="n">
        <v>23</v>
      </c>
      <c r="N51" s="109" t="n">
        <v>98</v>
      </c>
      <c r="O51" s="109" t="n">
        <v>3</v>
      </c>
      <c r="P51" s="109" t="n">
        <v>32</v>
      </c>
      <c r="Q51" s="109" t="n">
        <v>21</v>
      </c>
      <c r="R51" s="119" t="n">
        <v>11</v>
      </c>
      <c r="S51" s="95" t="s">
        <v>369</v>
      </c>
      <c r="U51" s="110" t="s">
        <v>1113</v>
      </c>
      <c r="V51" s="109" t="n">
        <v>30</v>
      </c>
      <c r="W51" s="109" t="n">
        <v>15</v>
      </c>
      <c r="X51" s="109" t="n">
        <v>1</v>
      </c>
      <c r="Y51" s="109" t="n">
        <v>14</v>
      </c>
      <c r="Z51" s="109" t="n">
        <v>130</v>
      </c>
      <c r="AA51" s="109" t="n">
        <v>58</v>
      </c>
      <c r="AB51" s="109" t="n">
        <v>62</v>
      </c>
      <c r="AC51" s="109" t="n">
        <v>10</v>
      </c>
      <c r="AD51" s="109" t="n">
        <v>8</v>
      </c>
      <c r="AE51" s="109" t="n">
        <v>8</v>
      </c>
      <c r="AF51" s="109" t="n">
        <v>0</v>
      </c>
      <c r="AG51" s="109" t="n">
        <v>3</v>
      </c>
      <c r="AH51" s="109" t="n">
        <v>42</v>
      </c>
      <c r="AI51" s="109" t="n">
        <v>0</v>
      </c>
      <c r="AJ51" s="109" t="n">
        <v>2</v>
      </c>
      <c r="AK51" s="119" t="n">
        <v>1</v>
      </c>
      <c r="AL51" s="95" t="s">
        <v>369</v>
      </c>
      <c r="AM51" s="155"/>
      <c r="AN51" s="114"/>
      <c r="AO51" s="114"/>
      <c r="AP51" s="114"/>
      <c r="AQ51" s="114"/>
      <c r="AR51" s="114"/>
      <c r="AS51" s="114"/>
      <c r="AT51" s="114"/>
      <c r="AU51" s="114"/>
    </row>
    <row r="52" customFormat="false" ht="15" hidden="false" customHeight="true" outlineLevel="0" collapsed="false">
      <c r="A52" s="91" t="s">
        <v>372</v>
      </c>
      <c r="B52" s="110" t="s">
        <v>385</v>
      </c>
      <c r="C52" s="109" t="n">
        <v>9223</v>
      </c>
      <c r="D52" s="109" t="n">
        <v>8005</v>
      </c>
      <c r="E52" s="109" t="n">
        <v>1218</v>
      </c>
      <c r="F52" s="109" t="n">
        <v>1228</v>
      </c>
      <c r="G52" s="109" t="n">
        <v>545</v>
      </c>
      <c r="H52" s="109" t="n">
        <v>683</v>
      </c>
      <c r="I52" s="109" t="n">
        <v>1465</v>
      </c>
      <c r="J52" s="109" t="n">
        <v>896</v>
      </c>
      <c r="K52" s="109" t="n">
        <v>345</v>
      </c>
      <c r="L52" s="109" t="n">
        <v>224</v>
      </c>
      <c r="M52" s="109" t="n">
        <v>546</v>
      </c>
      <c r="N52" s="109" t="n">
        <v>278</v>
      </c>
      <c r="O52" s="109" t="n">
        <v>74</v>
      </c>
      <c r="P52" s="109" t="n">
        <v>280</v>
      </c>
      <c r="Q52" s="109" t="n">
        <v>798</v>
      </c>
      <c r="R52" s="119" t="n">
        <v>89</v>
      </c>
      <c r="S52" s="95" t="s">
        <v>372</v>
      </c>
      <c r="T52" s="91" t="s">
        <v>372</v>
      </c>
      <c r="U52" s="110" t="s">
        <v>385</v>
      </c>
      <c r="V52" s="109" t="n">
        <v>780</v>
      </c>
      <c r="W52" s="109" t="n">
        <v>113</v>
      </c>
      <c r="X52" s="109" t="n">
        <v>499</v>
      </c>
      <c r="Y52" s="109" t="n">
        <v>168</v>
      </c>
      <c r="Z52" s="109" t="n">
        <v>2206</v>
      </c>
      <c r="AA52" s="109" t="n">
        <v>518</v>
      </c>
      <c r="AB52" s="109" t="n">
        <v>1160</v>
      </c>
      <c r="AC52" s="109" t="n">
        <v>528</v>
      </c>
      <c r="AD52" s="109" t="n">
        <v>281</v>
      </c>
      <c r="AE52" s="109" t="n">
        <v>174</v>
      </c>
      <c r="AF52" s="109" t="n">
        <v>107</v>
      </c>
      <c r="AG52" s="109" t="n">
        <v>52</v>
      </c>
      <c r="AH52" s="109" t="n">
        <v>566</v>
      </c>
      <c r="AI52" s="109" t="n">
        <v>128</v>
      </c>
      <c r="AJ52" s="109" t="n">
        <v>295</v>
      </c>
      <c r="AK52" s="119" t="n">
        <v>157</v>
      </c>
      <c r="AL52" s="95" t="s">
        <v>372</v>
      </c>
      <c r="AM52" s="155"/>
      <c r="AN52" s="114"/>
      <c r="AO52" s="114"/>
      <c r="AP52" s="114"/>
      <c r="AQ52" s="114"/>
      <c r="AR52" s="114"/>
      <c r="AS52" s="114"/>
      <c r="AT52" s="114"/>
      <c r="AU52" s="114"/>
    </row>
    <row r="53" customFormat="false" ht="15" hidden="false" customHeight="true" outlineLevel="0" collapsed="false">
      <c r="A53" s="91" t="s">
        <v>715</v>
      </c>
      <c r="B53" s="110" t="s">
        <v>387</v>
      </c>
      <c r="C53" s="109" t="n">
        <v>582</v>
      </c>
      <c r="D53" s="109" t="n">
        <v>488</v>
      </c>
      <c r="E53" s="109" t="n">
        <v>94</v>
      </c>
      <c r="F53" s="109" t="n">
        <v>42</v>
      </c>
      <c r="G53" s="109" t="n">
        <v>6</v>
      </c>
      <c r="H53" s="109" t="n">
        <v>36</v>
      </c>
      <c r="I53" s="109" t="n">
        <v>67</v>
      </c>
      <c r="J53" s="109" t="n">
        <v>36</v>
      </c>
      <c r="K53" s="109" t="n">
        <v>21</v>
      </c>
      <c r="L53" s="109" t="n">
        <v>10</v>
      </c>
      <c r="M53" s="109" t="n">
        <v>56</v>
      </c>
      <c r="N53" s="109" t="n">
        <v>20</v>
      </c>
      <c r="O53" s="109" t="n">
        <v>4</v>
      </c>
      <c r="P53" s="109" t="n">
        <v>16</v>
      </c>
      <c r="Q53" s="109" t="n">
        <v>65</v>
      </c>
      <c r="R53" s="119" t="n">
        <v>4</v>
      </c>
      <c r="S53" s="95" t="s">
        <v>715</v>
      </c>
      <c r="T53" s="91" t="s">
        <v>715</v>
      </c>
      <c r="U53" s="110" t="s">
        <v>387</v>
      </c>
      <c r="V53" s="109" t="n">
        <v>55</v>
      </c>
      <c r="W53" s="109" t="n">
        <v>9</v>
      </c>
      <c r="X53" s="109" t="n">
        <v>39</v>
      </c>
      <c r="Y53" s="109" t="n">
        <v>7</v>
      </c>
      <c r="Z53" s="109" t="n">
        <v>164</v>
      </c>
      <c r="AA53" s="109" t="n">
        <v>66</v>
      </c>
      <c r="AB53" s="109" t="n">
        <v>62</v>
      </c>
      <c r="AC53" s="109" t="n">
        <v>36</v>
      </c>
      <c r="AD53" s="109" t="n">
        <v>8</v>
      </c>
      <c r="AE53" s="109" t="n">
        <v>6</v>
      </c>
      <c r="AF53" s="109" t="n">
        <v>2</v>
      </c>
      <c r="AG53" s="109" t="n">
        <v>3</v>
      </c>
      <c r="AH53" s="109" t="n">
        <v>32</v>
      </c>
      <c r="AI53" s="109" t="n">
        <v>19</v>
      </c>
      <c r="AJ53" s="109" t="n">
        <v>8</v>
      </c>
      <c r="AK53" s="119" t="n">
        <v>19</v>
      </c>
      <c r="AL53" s="95" t="s">
        <v>715</v>
      </c>
      <c r="AM53" s="155"/>
      <c r="AN53" s="114"/>
      <c r="AO53" s="114"/>
      <c r="AP53" s="114"/>
      <c r="AQ53" s="114"/>
      <c r="AR53" s="114"/>
      <c r="AS53" s="114"/>
      <c r="AT53" s="114"/>
      <c r="AU53" s="114"/>
    </row>
    <row r="54" customFormat="false" ht="15" hidden="false" customHeight="true" outlineLevel="0" collapsed="false">
      <c r="A54" s="91" t="s">
        <v>717</v>
      </c>
      <c r="B54" s="110" t="s">
        <v>396</v>
      </c>
      <c r="C54" s="109" t="n">
        <v>333</v>
      </c>
      <c r="D54" s="109" t="n">
        <v>288</v>
      </c>
      <c r="E54" s="109" t="n">
        <v>45</v>
      </c>
      <c r="F54" s="109" t="n">
        <v>30</v>
      </c>
      <c r="G54" s="109" t="n">
        <v>19</v>
      </c>
      <c r="H54" s="109" t="n">
        <v>11</v>
      </c>
      <c r="I54" s="109" t="n">
        <v>72</v>
      </c>
      <c r="J54" s="109" t="n">
        <v>46</v>
      </c>
      <c r="K54" s="109" t="n">
        <v>10</v>
      </c>
      <c r="L54" s="109" t="n">
        <v>16</v>
      </c>
      <c r="M54" s="109" t="n">
        <v>28</v>
      </c>
      <c r="N54" s="109" t="n">
        <v>10</v>
      </c>
      <c r="O54" s="109" t="n">
        <v>0</v>
      </c>
      <c r="P54" s="109" t="n">
        <v>26</v>
      </c>
      <c r="Q54" s="109" t="n">
        <v>32</v>
      </c>
      <c r="R54" s="119" t="n">
        <v>9</v>
      </c>
      <c r="S54" s="95" t="s">
        <v>717</v>
      </c>
      <c r="T54" s="91" t="s">
        <v>717</v>
      </c>
      <c r="U54" s="110" t="s">
        <v>396</v>
      </c>
      <c r="V54" s="109" t="n">
        <v>24</v>
      </c>
      <c r="W54" s="109" t="n">
        <v>5</v>
      </c>
      <c r="X54" s="109" t="n">
        <v>14</v>
      </c>
      <c r="Y54" s="109" t="n">
        <v>5</v>
      </c>
      <c r="Z54" s="109" t="n">
        <v>56</v>
      </c>
      <c r="AA54" s="109" t="n">
        <v>23</v>
      </c>
      <c r="AB54" s="109" t="n">
        <v>14</v>
      </c>
      <c r="AC54" s="109" t="n">
        <v>19</v>
      </c>
      <c r="AD54" s="109" t="n">
        <v>11</v>
      </c>
      <c r="AE54" s="109" t="n">
        <v>8</v>
      </c>
      <c r="AF54" s="109" t="n">
        <v>3</v>
      </c>
      <c r="AG54" s="109" t="n">
        <v>2</v>
      </c>
      <c r="AH54" s="109" t="n">
        <v>16</v>
      </c>
      <c r="AI54" s="109" t="n">
        <v>3</v>
      </c>
      <c r="AJ54" s="109" t="n">
        <v>7</v>
      </c>
      <c r="AK54" s="119" t="n">
        <v>7</v>
      </c>
      <c r="AL54" s="95" t="s">
        <v>717</v>
      </c>
      <c r="AM54" s="155"/>
      <c r="AN54" s="114"/>
      <c r="AO54" s="114"/>
      <c r="AP54" s="114"/>
      <c r="AQ54" s="114"/>
      <c r="AR54" s="114"/>
      <c r="AS54" s="114"/>
      <c r="AT54" s="114"/>
      <c r="AU54" s="114"/>
    </row>
    <row r="55" customFormat="false" ht="15" hidden="false" customHeight="true" outlineLevel="0" collapsed="false">
      <c r="A55" s="91" t="s">
        <v>720</v>
      </c>
      <c r="B55" s="110" t="s">
        <v>1114</v>
      </c>
      <c r="C55" s="109" t="n">
        <v>923</v>
      </c>
      <c r="D55" s="109" t="n">
        <v>805</v>
      </c>
      <c r="E55" s="109" t="n">
        <v>118</v>
      </c>
      <c r="F55" s="109" t="n">
        <v>77</v>
      </c>
      <c r="G55" s="109" t="n">
        <v>39</v>
      </c>
      <c r="H55" s="109" t="n">
        <v>38</v>
      </c>
      <c r="I55" s="109" t="n">
        <v>127</v>
      </c>
      <c r="J55" s="109" t="n">
        <v>85</v>
      </c>
      <c r="K55" s="109" t="n">
        <v>27</v>
      </c>
      <c r="L55" s="109" t="n">
        <v>15</v>
      </c>
      <c r="M55" s="109" t="n">
        <v>59</v>
      </c>
      <c r="N55" s="109" t="n">
        <v>26</v>
      </c>
      <c r="O55" s="109" t="n">
        <v>5</v>
      </c>
      <c r="P55" s="109" t="n">
        <v>45</v>
      </c>
      <c r="Q55" s="109" t="n">
        <v>98</v>
      </c>
      <c r="R55" s="119" t="n">
        <v>14</v>
      </c>
      <c r="S55" s="95" t="s">
        <v>720</v>
      </c>
      <c r="T55" s="91" t="s">
        <v>720</v>
      </c>
      <c r="U55" s="110" t="s">
        <v>1114</v>
      </c>
      <c r="V55" s="109" t="n">
        <v>85</v>
      </c>
      <c r="W55" s="109" t="n">
        <v>16</v>
      </c>
      <c r="X55" s="109" t="n">
        <v>49</v>
      </c>
      <c r="Y55" s="109" t="n">
        <v>20</v>
      </c>
      <c r="Z55" s="109" t="n">
        <v>245</v>
      </c>
      <c r="AA55" s="109" t="n">
        <v>61</v>
      </c>
      <c r="AB55" s="109" t="n">
        <v>106</v>
      </c>
      <c r="AC55" s="109" t="n">
        <v>78</v>
      </c>
      <c r="AD55" s="109" t="n">
        <v>41</v>
      </c>
      <c r="AE55" s="109" t="n">
        <v>25</v>
      </c>
      <c r="AF55" s="109" t="n">
        <v>16</v>
      </c>
      <c r="AG55" s="109" t="n">
        <v>7</v>
      </c>
      <c r="AH55" s="109" t="n">
        <v>35</v>
      </c>
      <c r="AI55" s="109" t="n">
        <v>26</v>
      </c>
      <c r="AJ55" s="109" t="n">
        <v>16</v>
      </c>
      <c r="AK55" s="119" t="n">
        <v>17</v>
      </c>
      <c r="AL55" s="95" t="s">
        <v>720</v>
      </c>
      <c r="AM55" s="155"/>
      <c r="AN55" s="114"/>
      <c r="AO55" s="114"/>
      <c r="AP55" s="114"/>
      <c r="AQ55" s="114"/>
      <c r="AR55" s="114"/>
      <c r="AS55" s="114"/>
      <c r="AT55" s="114"/>
      <c r="AU55" s="114"/>
    </row>
    <row r="56" customFormat="false" ht="15" hidden="false" customHeight="true" outlineLevel="0" collapsed="false">
      <c r="A56" s="91" t="s">
        <v>722</v>
      </c>
      <c r="B56" s="110" t="s">
        <v>1115</v>
      </c>
      <c r="C56" s="109" t="n">
        <v>8234</v>
      </c>
      <c r="D56" s="109" t="n">
        <v>7276</v>
      </c>
      <c r="E56" s="109" t="n">
        <v>958</v>
      </c>
      <c r="F56" s="109" t="n">
        <v>501</v>
      </c>
      <c r="G56" s="109" t="n">
        <v>278</v>
      </c>
      <c r="H56" s="109" t="n">
        <v>223</v>
      </c>
      <c r="I56" s="109" t="n">
        <v>1619</v>
      </c>
      <c r="J56" s="109" t="n">
        <v>991</v>
      </c>
      <c r="K56" s="109" t="n">
        <v>323</v>
      </c>
      <c r="L56" s="109" t="n">
        <v>305</v>
      </c>
      <c r="M56" s="109" t="n">
        <v>696</v>
      </c>
      <c r="N56" s="109" t="n">
        <v>139</v>
      </c>
      <c r="O56" s="109" t="n">
        <v>23</v>
      </c>
      <c r="P56" s="109" t="n">
        <v>443</v>
      </c>
      <c r="Q56" s="109" t="n">
        <v>825</v>
      </c>
      <c r="R56" s="119" t="n">
        <v>203</v>
      </c>
      <c r="S56" s="95" t="s">
        <v>722</v>
      </c>
      <c r="T56" s="91" t="s">
        <v>722</v>
      </c>
      <c r="U56" s="110" t="s">
        <v>1115</v>
      </c>
      <c r="V56" s="109" t="n">
        <v>849</v>
      </c>
      <c r="W56" s="109" t="n">
        <v>127</v>
      </c>
      <c r="X56" s="109" t="n">
        <v>414</v>
      </c>
      <c r="Y56" s="109" t="n">
        <v>308</v>
      </c>
      <c r="Z56" s="109" t="n">
        <v>1400</v>
      </c>
      <c r="AA56" s="109" t="n">
        <v>269</v>
      </c>
      <c r="AB56" s="109" t="n">
        <v>450</v>
      </c>
      <c r="AC56" s="109" t="n">
        <v>681</v>
      </c>
      <c r="AD56" s="109" t="n">
        <v>608</v>
      </c>
      <c r="AE56" s="109" t="n">
        <v>415</v>
      </c>
      <c r="AF56" s="109" t="n">
        <v>193</v>
      </c>
      <c r="AG56" s="109" t="n">
        <v>114</v>
      </c>
      <c r="AH56" s="109" t="n">
        <v>253</v>
      </c>
      <c r="AI56" s="109" t="n">
        <v>189</v>
      </c>
      <c r="AJ56" s="109" t="n">
        <v>198</v>
      </c>
      <c r="AK56" s="119" t="n">
        <v>174</v>
      </c>
      <c r="AL56" s="95" t="s">
        <v>722</v>
      </c>
      <c r="AM56" s="155"/>
      <c r="AN56" s="114"/>
      <c r="AO56" s="114"/>
      <c r="AP56" s="114"/>
      <c r="AQ56" s="114"/>
      <c r="AR56" s="114"/>
      <c r="AS56" s="114"/>
      <c r="AT56" s="114"/>
      <c r="AU56" s="114"/>
    </row>
    <row r="57" customFormat="false" ht="15" hidden="false" customHeight="true" outlineLevel="0" collapsed="false">
      <c r="A57" s="91" t="s">
        <v>724</v>
      </c>
      <c r="B57" s="110" t="s">
        <v>1116</v>
      </c>
      <c r="C57" s="109" t="n">
        <v>1196</v>
      </c>
      <c r="D57" s="109" t="n">
        <v>975</v>
      </c>
      <c r="E57" s="109" t="n">
        <v>221</v>
      </c>
      <c r="F57" s="109" t="n">
        <v>81</v>
      </c>
      <c r="G57" s="109" t="n">
        <v>26</v>
      </c>
      <c r="H57" s="109" t="n">
        <v>55</v>
      </c>
      <c r="I57" s="109" t="n">
        <v>221</v>
      </c>
      <c r="J57" s="109" t="n">
        <v>158</v>
      </c>
      <c r="K57" s="109" t="n">
        <v>22</v>
      </c>
      <c r="L57" s="109" t="n">
        <v>41</v>
      </c>
      <c r="M57" s="109" t="n">
        <v>63</v>
      </c>
      <c r="N57" s="109" t="n">
        <v>36</v>
      </c>
      <c r="O57" s="109" t="n">
        <v>5</v>
      </c>
      <c r="P57" s="109" t="n">
        <v>29</v>
      </c>
      <c r="Q57" s="109" t="n">
        <v>111</v>
      </c>
      <c r="R57" s="119" t="n">
        <v>34</v>
      </c>
      <c r="S57" s="95" t="s">
        <v>724</v>
      </c>
      <c r="T57" s="91" t="s">
        <v>724</v>
      </c>
      <c r="U57" s="110" t="s">
        <v>1116</v>
      </c>
      <c r="V57" s="109" t="n">
        <v>127</v>
      </c>
      <c r="W57" s="109" t="n">
        <v>24</v>
      </c>
      <c r="X57" s="109" t="n">
        <v>70</v>
      </c>
      <c r="Y57" s="109" t="n">
        <v>33</v>
      </c>
      <c r="Z57" s="109" t="n">
        <v>253</v>
      </c>
      <c r="AA57" s="109" t="n">
        <v>29</v>
      </c>
      <c r="AB57" s="109" t="n">
        <v>101</v>
      </c>
      <c r="AC57" s="109" t="n">
        <v>123</v>
      </c>
      <c r="AD57" s="109" t="n">
        <v>54</v>
      </c>
      <c r="AE57" s="109" t="n">
        <v>39</v>
      </c>
      <c r="AF57" s="109" t="n">
        <v>15</v>
      </c>
      <c r="AG57" s="109" t="n">
        <v>8</v>
      </c>
      <c r="AH57" s="109" t="n">
        <v>69</v>
      </c>
      <c r="AI57" s="109" t="n">
        <v>42</v>
      </c>
      <c r="AJ57" s="109" t="n">
        <v>23</v>
      </c>
      <c r="AK57" s="119" t="n">
        <v>40</v>
      </c>
      <c r="AL57" s="95" t="s">
        <v>724</v>
      </c>
      <c r="AM57" s="155"/>
      <c r="AN57" s="114"/>
      <c r="AO57" s="114"/>
      <c r="AP57" s="114"/>
      <c r="AQ57" s="114"/>
      <c r="AR57" s="114"/>
      <c r="AS57" s="114"/>
      <c r="AT57" s="114"/>
      <c r="AU57" s="114"/>
    </row>
    <row r="58" customFormat="false" ht="15" hidden="false" customHeight="true" outlineLevel="0" collapsed="false">
      <c r="A58" s="91" t="s">
        <v>726</v>
      </c>
      <c r="B58" s="110" t="s">
        <v>400</v>
      </c>
      <c r="C58" s="109" t="n">
        <v>810</v>
      </c>
      <c r="D58" s="109" t="n">
        <v>724</v>
      </c>
      <c r="E58" s="109" t="n">
        <v>86</v>
      </c>
      <c r="F58" s="109" t="n">
        <v>89</v>
      </c>
      <c r="G58" s="109" t="n">
        <v>46</v>
      </c>
      <c r="H58" s="109" t="n">
        <v>43</v>
      </c>
      <c r="I58" s="109" t="n">
        <v>123</v>
      </c>
      <c r="J58" s="109" t="n">
        <v>84</v>
      </c>
      <c r="K58" s="109" t="n">
        <v>31</v>
      </c>
      <c r="L58" s="109" t="n">
        <v>8</v>
      </c>
      <c r="M58" s="109" t="n">
        <v>68</v>
      </c>
      <c r="N58" s="109" t="n">
        <v>19</v>
      </c>
      <c r="O58" s="109" t="n">
        <v>5</v>
      </c>
      <c r="P58" s="109" t="n">
        <v>48</v>
      </c>
      <c r="Q58" s="109" t="n">
        <v>77</v>
      </c>
      <c r="R58" s="119" t="n">
        <v>8</v>
      </c>
      <c r="S58" s="95" t="s">
        <v>726</v>
      </c>
      <c r="T58" s="91" t="s">
        <v>726</v>
      </c>
      <c r="U58" s="110" t="s">
        <v>400</v>
      </c>
      <c r="V58" s="109" t="n">
        <v>52</v>
      </c>
      <c r="W58" s="109" t="n">
        <v>7</v>
      </c>
      <c r="X58" s="109" t="n">
        <v>40</v>
      </c>
      <c r="Y58" s="109" t="n">
        <v>5</v>
      </c>
      <c r="Z58" s="109" t="n">
        <v>227</v>
      </c>
      <c r="AA58" s="109" t="n">
        <v>101</v>
      </c>
      <c r="AB58" s="109" t="n">
        <v>65</v>
      </c>
      <c r="AC58" s="109" t="n">
        <v>61</v>
      </c>
      <c r="AD58" s="109" t="n">
        <v>20</v>
      </c>
      <c r="AE58" s="109" t="n">
        <v>10</v>
      </c>
      <c r="AF58" s="109" t="n">
        <v>10</v>
      </c>
      <c r="AG58" s="109" t="n">
        <v>6</v>
      </c>
      <c r="AH58" s="109" t="n">
        <v>27</v>
      </c>
      <c r="AI58" s="109" t="n">
        <v>14</v>
      </c>
      <c r="AJ58" s="109" t="n">
        <v>9</v>
      </c>
      <c r="AK58" s="119" t="n">
        <v>18</v>
      </c>
      <c r="AL58" s="95" t="s">
        <v>726</v>
      </c>
      <c r="AM58" s="155"/>
      <c r="AN58" s="114"/>
      <c r="AO58" s="114"/>
      <c r="AP58" s="114"/>
      <c r="AQ58" s="114"/>
      <c r="AR58" s="114"/>
      <c r="AS58" s="114"/>
      <c r="AT58" s="114"/>
      <c r="AU58" s="114"/>
    </row>
    <row r="59" customFormat="false" ht="15" hidden="false" customHeight="true" outlineLevel="0" collapsed="false">
      <c r="A59" s="91" t="s">
        <v>730</v>
      </c>
      <c r="B59" s="110" t="s">
        <v>402</v>
      </c>
      <c r="C59" s="109" t="n">
        <v>29</v>
      </c>
      <c r="D59" s="109" t="n">
        <v>26</v>
      </c>
      <c r="E59" s="109" t="n">
        <v>3</v>
      </c>
      <c r="F59" s="109" t="n">
        <v>14</v>
      </c>
      <c r="G59" s="109" t="n">
        <v>10</v>
      </c>
      <c r="H59" s="109" t="n">
        <v>4</v>
      </c>
      <c r="I59" s="109" t="n">
        <v>1</v>
      </c>
      <c r="J59" s="109" t="n">
        <v>1</v>
      </c>
      <c r="K59" s="109" t="n">
        <v>0</v>
      </c>
      <c r="L59" s="109" t="n">
        <v>0</v>
      </c>
      <c r="M59" s="109" t="n">
        <v>1</v>
      </c>
      <c r="N59" s="109" t="n">
        <v>1</v>
      </c>
      <c r="O59" s="109" t="n">
        <v>0</v>
      </c>
      <c r="P59" s="109" t="n">
        <v>0</v>
      </c>
      <c r="Q59" s="109" t="n">
        <v>8</v>
      </c>
      <c r="R59" s="119" t="n">
        <v>0</v>
      </c>
      <c r="S59" s="95" t="s">
        <v>730</v>
      </c>
      <c r="T59" s="91" t="s">
        <v>730</v>
      </c>
      <c r="U59" s="110" t="s">
        <v>402</v>
      </c>
      <c r="V59" s="109" t="n">
        <v>1</v>
      </c>
      <c r="W59" s="109" t="n">
        <v>0</v>
      </c>
      <c r="X59" s="109" t="n">
        <v>1</v>
      </c>
      <c r="Y59" s="109" t="n">
        <v>0</v>
      </c>
      <c r="Z59" s="109" t="n">
        <v>1</v>
      </c>
      <c r="AA59" s="109" t="n">
        <v>0</v>
      </c>
      <c r="AB59" s="109" t="n">
        <v>1</v>
      </c>
      <c r="AC59" s="109" t="n">
        <v>0</v>
      </c>
      <c r="AD59" s="109" t="n">
        <v>0</v>
      </c>
      <c r="AE59" s="109" t="n">
        <v>0</v>
      </c>
      <c r="AF59" s="109" t="n">
        <v>0</v>
      </c>
      <c r="AG59" s="109" t="n">
        <v>0</v>
      </c>
      <c r="AH59" s="109" t="n">
        <v>1</v>
      </c>
      <c r="AI59" s="109" t="n">
        <v>0</v>
      </c>
      <c r="AJ59" s="109" t="n">
        <v>0</v>
      </c>
      <c r="AK59" s="119" t="n">
        <v>1</v>
      </c>
      <c r="AL59" s="95" t="s">
        <v>730</v>
      </c>
      <c r="AM59" s="155"/>
      <c r="AN59" s="114"/>
      <c r="AO59" s="114"/>
      <c r="AP59" s="114"/>
      <c r="AQ59" s="114"/>
      <c r="AR59" s="114"/>
      <c r="AS59" s="114"/>
      <c r="AT59" s="114"/>
      <c r="AU59" s="114"/>
    </row>
    <row r="60" customFormat="false" ht="15" hidden="false" customHeight="true" outlineLevel="0" collapsed="false">
      <c r="A60" s="91" t="s">
        <v>732</v>
      </c>
      <c r="B60" s="110" t="s">
        <v>925</v>
      </c>
      <c r="C60" s="109" t="n">
        <v>16434</v>
      </c>
      <c r="D60" s="109" t="n">
        <v>14556</v>
      </c>
      <c r="E60" s="109" t="n">
        <v>1878</v>
      </c>
      <c r="F60" s="109" t="n">
        <v>1503</v>
      </c>
      <c r="G60" s="109" t="n">
        <v>731</v>
      </c>
      <c r="H60" s="109" t="n">
        <v>772</v>
      </c>
      <c r="I60" s="109" t="n">
        <v>2676</v>
      </c>
      <c r="J60" s="109" t="n">
        <v>1684</v>
      </c>
      <c r="K60" s="109" t="n">
        <v>592</v>
      </c>
      <c r="L60" s="109" t="n">
        <v>400</v>
      </c>
      <c r="M60" s="109" t="n">
        <v>1264</v>
      </c>
      <c r="N60" s="109" t="n">
        <v>432</v>
      </c>
      <c r="O60" s="109" t="n">
        <v>107</v>
      </c>
      <c r="P60" s="109" t="n">
        <v>661</v>
      </c>
      <c r="Q60" s="109" t="n">
        <v>1454</v>
      </c>
      <c r="R60" s="119" t="n">
        <v>211</v>
      </c>
      <c r="S60" s="95" t="s">
        <v>732</v>
      </c>
      <c r="T60" s="91" t="s">
        <v>732</v>
      </c>
      <c r="U60" s="110" t="s">
        <v>925</v>
      </c>
      <c r="V60" s="109" t="n">
        <v>1430</v>
      </c>
      <c r="W60" s="109" t="n">
        <v>196</v>
      </c>
      <c r="X60" s="109" t="n">
        <v>768</v>
      </c>
      <c r="Y60" s="109" t="n">
        <v>466</v>
      </c>
      <c r="Z60" s="109" t="n">
        <v>4007</v>
      </c>
      <c r="AA60" s="109" t="n">
        <v>1170</v>
      </c>
      <c r="AB60" s="109" t="n">
        <v>1563</v>
      </c>
      <c r="AC60" s="109" t="n">
        <v>1274</v>
      </c>
      <c r="AD60" s="109" t="n">
        <v>798</v>
      </c>
      <c r="AE60" s="109" t="n">
        <v>554</v>
      </c>
      <c r="AF60" s="109" t="n">
        <v>244</v>
      </c>
      <c r="AG60" s="109" t="n">
        <v>246</v>
      </c>
      <c r="AH60" s="109" t="n">
        <v>540</v>
      </c>
      <c r="AI60" s="109" t="n">
        <v>331</v>
      </c>
      <c r="AJ60" s="109" t="n">
        <v>410</v>
      </c>
      <c r="AK60" s="119" t="n">
        <v>364</v>
      </c>
      <c r="AL60" s="95" t="s">
        <v>732</v>
      </c>
      <c r="AM60" s="155"/>
      <c r="AN60" s="114"/>
      <c r="AO60" s="114"/>
      <c r="AP60" s="114"/>
      <c r="AQ60" s="114"/>
      <c r="AR60" s="114"/>
      <c r="AS60" s="114"/>
      <c r="AT60" s="114"/>
      <c r="AU60" s="114"/>
    </row>
    <row r="61" customFormat="false" ht="15" hidden="false" customHeight="true" outlineLevel="0" collapsed="false">
      <c r="A61" s="91" t="s">
        <v>735</v>
      </c>
      <c r="B61" s="110" t="s">
        <v>406</v>
      </c>
      <c r="C61" s="109" t="n">
        <v>1359</v>
      </c>
      <c r="D61" s="109" t="n">
        <v>1212</v>
      </c>
      <c r="E61" s="109" t="n">
        <v>147</v>
      </c>
      <c r="F61" s="109" t="n">
        <v>157</v>
      </c>
      <c r="G61" s="109" t="n">
        <v>108</v>
      </c>
      <c r="H61" s="109" t="n">
        <v>49</v>
      </c>
      <c r="I61" s="109" t="n">
        <v>164</v>
      </c>
      <c r="J61" s="109" t="n">
        <v>110</v>
      </c>
      <c r="K61" s="109" t="n">
        <v>30</v>
      </c>
      <c r="L61" s="109" t="n">
        <v>24</v>
      </c>
      <c r="M61" s="109" t="n">
        <v>183</v>
      </c>
      <c r="N61" s="109" t="n">
        <v>33</v>
      </c>
      <c r="O61" s="109" t="n">
        <v>6</v>
      </c>
      <c r="P61" s="109" t="n">
        <v>24</v>
      </c>
      <c r="Q61" s="109" t="n">
        <v>143</v>
      </c>
      <c r="R61" s="119" t="n">
        <v>19</v>
      </c>
      <c r="S61" s="95" t="s">
        <v>735</v>
      </c>
      <c r="T61" s="91" t="s">
        <v>735</v>
      </c>
      <c r="U61" s="110" t="s">
        <v>406</v>
      </c>
      <c r="V61" s="109" t="n">
        <v>58</v>
      </c>
      <c r="W61" s="109" t="n">
        <v>24</v>
      </c>
      <c r="X61" s="109" t="n">
        <v>22</v>
      </c>
      <c r="Y61" s="109" t="n">
        <v>12</v>
      </c>
      <c r="Z61" s="109" t="n">
        <v>405</v>
      </c>
      <c r="AA61" s="109" t="n">
        <v>112</v>
      </c>
      <c r="AB61" s="109" t="n">
        <v>215</v>
      </c>
      <c r="AC61" s="109" t="n">
        <v>78</v>
      </c>
      <c r="AD61" s="109" t="n">
        <v>34</v>
      </c>
      <c r="AE61" s="109" t="n">
        <v>24</v>
      </c>
      <c r="AF61" s="109" t="n">
        <v>10</v>
      </c>
      <c r="AG61" s="109" t="n">
        <v>18</v>
      </c>
      <c r="AH61" s="109" t="n">
        <v>54</v>
      </c>
      <c r="AI61" s="109" t="n">
        <v>18</v>
      </c>
      <c r="AJ61" s="109" t="n">
        <v>20</v>
      </c>
      <c r="AK61" s="119" t="n">
        <v>23</v>
      </c>
      <c r="AL61" s="95" t="s">
        <v>735</v>
      </c>
      <c r="AM61" s="155"/>
      <c r="AN61" s="114"/>
      <c r="AO61" s="114"/>
      <c r="AP61" s="114"/>
      <c r="AQ61" s="114"/>
      <c r="AR61" s="114"/>
      <c r="AS61" s="114"/>
      <c r="AT61" s="114"/>
      <c r="AU61" s="114"/>
    </row>
    <row r="62" customFormat="false" ht="15" hidden="false" customHeight="true" outlineLevel="0" collapsed="false">
      <c r="A62" s="91" t="s">
        <v>736</v>
      </c>
      <c r="B62" s="110" t="s">
        <v>408</v>
      </c>
      <c r="C62" s="109" t="n">
        <v>29</v>
      </c>
      <c r="D62" s="109" t="n">
        <v>26</v>
      </c>
      <c r="E62" s="109" t="n">
        <v>3</v>
      </c>
      <c r="F62" s="109" t="n">
        <v>2</v>
      </c>
      <c r="G62" s="109" t="n">
        <v>0</v>
      </c>
      <c r="H62" s="109" t="n">
        <v>2</v>
      </c>
      <c r="I62" s="109" t="n">
        <v>5</v>
      </c>
      <c r="J62" s="109" t="n">
        <v>4</v>
      </c>
      <c r="K62" s="109" t="n">
        <v>1</v>
      </c>
      <c r="L62" s="109" t="n">
        <v>0</v>
      </c>
      <c r="M62" s="109" t="n">
        <v>0</v>
      </c>
      <c r="N62" s="109" t="n">
        <v>0</v>
      </c>
      <c r="O62" s="109" t="n">
        <v>0</v>
      </c>
      <c r="P62" s="109" t="n">
        <v>2</v>
      </c>
      <c r="Q62" s="109" t="n">
        <v>2</v>
      </c>
      <c r="R62" s="119" t="n">
        <v>0</v>
      </c>
      <c r="S62" s="95" t="s">
        <v>736</v>
      </c>
      <c r="T62" s="91" t="s">
        <v>736</v>
      </c>
      <c r="U62" s="110" t="s">
        <v>408</v>
      </c>
      <c r="V62" s="109" t="n">
        <v>0</v>
      </c>
      <c r="W62" s="109" t="n">
        <v>0</v>
      </c>
      <c r="X62" s="109" t="n">
        <v>0</v>
      </c>
      <c r="Y62" s="109" t="n">
        <v>0</v>
      </c>
      <c r="Z62" s="109" t="n">
        <v>9</v>
      </c>
      <c r="AA62" s="109" t="n">
        <v>2</v>
      </c>
      <c r="AB62" s="109" t="n">
        <v>1</v>
      </c>
      <c r="AC62" s="109" t="n">
        <v>6</v>
      </c>
      <c r="AD62" s="109" t="n">
        <v>3</v>
      </c>
      <c r="AE62" s="109" t="n">
        <v>2</v>
      </c>
      <c r="AF62" s="109" t="n">
        <v>1</v>
      </c>
      <c r="AG62" s="109" t="n">
        <v>1</v>
      </c>
      <c r="AH62" s="109" t="n">
        <v>3</v>
      </c>
      <c r="AI62" s="109" t="n">
        <v>0</v>
      </c>
      <c r="AJ62" s="109" t="n">
        <v>2</v>
      </c>
      <c r="AK62" s="119" t="n">
        <v>0</v>
      </c>
      <c r="AL62" s="95" t="s">
        <v>736</v>
      </c>
      <c r="AM62" s="155"/>
      <c r="AN62" s="114"/>
      <c r="AO62" s="114"/>
      <c r="AP62" s="114"/>
      <c r="AQ62" s="114"/>
      <c r="AR62" s="114"/>
      <c r="AS62" s="114"/>
      <c r="AT62" s="114"/>
      <c r="AU62" s="114"/>
    </row>
    <row r="63" customFormat="false" ht="15" hidden="false" customHeight="true" outlineLevel="0" collapsed="false">
      <c r="A63" s="91" t="s">
        <v>737</v>
      </c>
      <c r="B63" s="110" t="s">
        <v>410</v>
      </c>
      <c r="C63" s="109" t="n">
        <v>104</v>
      </c>
      <c r="D63" s="109" t="n">
        <v>88</v>
      </c>
      <c r="E63" s="109" t="n">
        <v>16</v>
      </c>
      <c r="F63" s="109" t="n">
        <v>4</v>
      </c>
      <c r="G63" s="109" t="n">
        <v>3</v>
      </c>
      <c r="H63" s="109" t="n">
        <v>1</v>
      </c>
      <c r="I63" s="109" t="n">
        <v>13</v>
      </c>
      <c r="J63" s="109" t="n">
        <v>12</v>
      </c>
      <c r="K63" s="109" t="n">
        <v>0</v>
      </c>
      <c r="L63" s="109" t="n">
        <v>1</v>
      </c>
      <c r="M63" s="109" t="n">
        <v>25</v>
      </c>
      <c r="N63" s="109" t="n">
        <v>4</v>
      </c>
      <c r="O63" s="109" t="n">
        <v>0</v>
      </c>
      <c r="P63" s="109" t="n">
        <v>1</v>
      </c>
      <c r="Q63" s="109" t="n">
        <v>8</v>
      </c>
      <c r="R63" s="119" t="n">
        <v>3</v>
      </c>
      <c r="S63" s="95" t="s">
        <v>737</v>
      </c>
      <c r="T63" s="91" t="s">
        <v>737</v>
      </c>
      <c r="U63" s="110" t="s">
        <v>410</v>
      </c>
      <c r="V63" s="109" t="n">
        <v>4</v>
      </c>
      <c r="W63" s="109" t="n">
        <v>0</v>
      </c>
      <c r="X63" s="109" t="n">
        <v>3</v>
      </c>
      <c r="Y63" s="109" t="n">
        <v>1</v>
      </c>
      <c r="Z63" s="109" t="n">
        <v>28</v>
      </c>
      <c r="AA63" s="109" t="n">
        <v>2</v>
      </c>
      <c r="AB63" s="109" t="n">
        <v>23</v>
      </c>
      <c r="AC63" s="109" t="n">
        <v>3</v>
      </c>
      <c r="AD63" s="109" t="n">
        <v>1</v>
      </c>
      <c r="AE63" s="109" t="n">
        <v>1</v>
      </c>
      <c r="AF63" s="109" t="n">
        <v>0</v>
      </c>
      <c r="AG63" s="109" t="n">
        <v>2</v>
      </c>
      <c r="AH63" s="109" t="n">
        <v>3</v>
      </c>
      <c r="AI63" s="109" t="n">
        <v>5</v>
      </c>
      <c r="AJ63" s="109" t="n">
        <v>2</v>
      </c>
      <c r="AK63" s="119" t="n">
        <v>1</v>
      </c>
      <c r="AL63" s="95" t="s">
        <v>737</v>
      </c>
      <c r="AM63" s="155"/>
      <c r="AN63" s="114"/>
      <c r="AO63" s="114"/>
      <c r="AP63" s="114"/>
      <c r="AQ63" s="114"/>
      <c r="AR63" s="114"/>
      <c r="AS63" s="114"/>
      <c r="AT63" s="114"/>
      <c r="AU63" s="114"/>
    </row>
    <row r="64" customFormat="false" ht="15" hidden="false" customHeight="true" outlineLevel="0" collapsed="false">
      <c r="A64" s="91" t="s">
        <v>738</v>
      </c>
      <c r="B64" s="110" t="s">
        <v>412</v>
      </c>
      <c r="C64" s="109" t="n">
        <v>489</v>
      </c>
      <c r="D64" s="109" t="n">
        <v>396</v>
      </c>
      <c r="E64" s="109" t="n">
        <v>93</v>
      </c>
      <c r="F64" s="109" t="n">
        <v>35</v>
      </c>
      <c r="G64" s="109" t="n">
        <v>13</v>
      </c>
      <c r="H64" s="109" t="n">
        <v>22</v>
      </c>
      <c r="I64" s="109" t="n">
        <v>66</v>
      </c>
      <c r="J64" s="109" t="n">
        <v>46</v>
      </c>
      <c r="K64" s="109" t="n">
        <v>12</v>
      </c>
      <c r="L64" s="109" t="n">
        <v>8</v>
      </c>
      <c r="M64" s="109" t="n">
        <v>51</v>
      </c>
      <c r="N64" s="109" t="n">
        <v>16</v>
      </c>
      <c r="O64" s="109" t="n">
        <v>3</v>
      </c>
      <c r="P64" s="109" t="n">
        <v>48</v>
      </c>
      <c r="Q64" s="109" t="n">
        <v>19</v>
      </c>
      <c r="R64" s="119" t="n">
        <v>37</v>
      </c>
      <c r="S64" s="95" t="s">
        <v>738</v>
      </c>
      <c r="T64" s="91" t="s">
        <v>738</v>
      </c>
      <c r="U64" s="110" t="s">
        <v>412</v>
      </c>
      <c r="V64" s="109" t="n">
        <v>25</v>
      </c>
      <c r="W64" s="109" t="n">
        <v>6</v>
      </c>
      <c r="X64" s="109" t="n">
        <v>12</v>
      </c>
      <c r="Y64" s="109" t="n">
        <v>7</v>
      </c>
      <c r="Z64" s="109" t="n">
        <v>119</v>
      </c>
      <c r="AA64" s="109" t="n">
        <v>35</v>
      </c>
      <c r="AB64" s="109" t="n">
        <v>54</v>
      </c>
      <c r="AC64" s="109" t="n">
        <v>30</v>
      </c>
      <c r="AD64" s="109" t="n">
        <v>7</v>
      </c>
      <c r="AE64" s="109" t="n">
        <v>2</v>
      </c>
      <c r="AF64" s="109" t="n">
        <v>5</v>
      </c>
      <c r="AG64" s="109" t="n">
        <v>3</v>
      </c>
      <c r="AH64" s="109" t="n">
        <v>12</v>
      </c>
      <c r="AI64" s="109" t="n">
        <v>13</v>
      </c>
      <c r="AJ64" s="109" t="n">
        <v>20</v>
      </c>
      <c r="AK64" s="119" t="n">
        <v>15</v>
      </c>
      <c r="AL64" s="95" t="s">
        <v>738</v>
      </c>
      <c r="AM64" s="155"/>
      <c r="AN64" s="114"/>
      <c r="AO64" s="114"/>
      <c r="AP64" s="114"/>
      <c r="AQ64" s="114"/>
      <c r="AR64" s="114"/>
      <c r="AS64" s="114"/>
      <c r="AT64" s="114"/>
      <c r="AU64" s="114"/>
    </row>
    <row r="65" customFormat="false" ht="6.75" hidden="false" customHeight="true" outlineLevel="0" collapsed="false">
      <c r="B65" s="103"/>
      <c r="C65" s="114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14"/>
      <c r="S65" s="103"/>
      <c r="U65" s="103"/>
      <c r="V65" s="114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7"/>
      <c r="AH65" s="109"/>
      <c r="AI65" s="109"/>
      <c r="AJ65" s="109"/>
      <c r="AK65" s="114"/>
      <c r="AL65" s="103"/>
      <c r="AN65" s="114"/>
      <c r="AO65" s="114"/>
      <c r="AP65" s="114"/>
      <c r="AQ65" s="114"/>
      <c r="AR65" s="114"/>
      <c r="AS65" s="114"/>
      <c r="AT65" s="114"/>
      <c r="AU65" s="114"/>
    </row>
    <row r="66" customFormat="false" ht="15" hidden="false" customHeight="true" outlineLevel="0" collapsed="false">
      <c r="B66" s="171"/>
      <c r="C66" s="171" t="s">
        <v>315</v>
      </c>
      <c r="D66" s="114"/>
      <c r="E66" s="109"/>
      <c r="F66" s="109"/>
      <c r="G66" s="109"/>
      <c r="H66" s="109"/>
      <c r="I66" s="171" t="s">
        <v>315</v>
      </c>
      <c r="J66" s="114"/>
      <c r="K66" s="109"/>
      <c r="L66" s="109"/>
      <c r="M66" s="109"/>
      <c r="N66" s="109"/>
      <c r="O66" s="109"/>
      <c r="P66" s="109"/>
      <c r="Q66" s="109"/>
      <c r="R66" s="114"/>
      <c r="S66" s="103"/>
      <c r="U66" s="171"/>
      <c r="V66" s="171" t="s">
        <v>315</v>
      </c>
      <c r="W66" s="114"/>
      <c r="X66" s="109"/>
      <c r="Y66" s="109"/>
      <c r="Z66" s="109"/>
      <c r="AA66" s="109"/>
      <c r="AB66" s="171" t="s">
        <v>315</v>
      </c>
      <c r="AC66" s="114"/>
      <c r="AD66" s="109"/>
      <c r="AE66" s="109"/>
      <c r="AF66" s="109"/>
      <c r="AG66" s="107"/>
      <c r="AH66" s="109"/>
      <c r="AI66" s="109"/>
      <c r="AJ66" s="109"/>
      <c r="AK66" s="114"/>
      <c r="AL66" s="103"/>
      <c r="AN66" s="114"/>
      <c r="AO66" s="114"/>
      <c r="AP66" s="114"/>
      <c r="AQ66" s="114"/>
      <c r="AR66" s="114"/>
      <c r="AS66" s="114"/>
      <c r="AT66" s="114"/>
      <c r="AU66" s="114"/>
    </row>
    <row r="67" customFormat="false" ht="12" hidden="false" customHeight="true" outlineLevel="0" collapsed="false">
      <c r="B67" s="103" t="s">
        <v>837</v>
      </c>
      <c r="C67" s="114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14"/>
      <c r="S67" s="103"/>
      <c r="U67" s="103" t="s">
        <v>837</v>
      </c>
      <c r="V67" s="114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7"/>
      <c r="AH67" s="109"/>
      <c r="AI67" s="109"/>
      <c r="AJ67" s="109"/>
      <c r="AK67" s="114"/>
      <c r="AL67" s="103"/>
      <c r="AN67" s="114"/>
      <c r="AO67" s="114"/>
      <c r="AP67" s="114"/>
      <c r="AQ67" s="114"/>
      <c r="AR67" s="114"/>
      <c r="AS67" s="114"/>
      <c r="AT67" s="114"/>
      <c r="AU67" s="114"/>
    </row>
    <row r="68" customFormat="false" ht="12" hidden="false" customHeight="true" outlineLevel="0" collapsed="false">
      <c r="B68" s="114" t="s">
        <v>1117</v>
      </c>
      <c r="C68" s="114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14"/>
      <c r="S68" s="95"/>
      <c r="U68" s="114" t="s">
        <v>1117</v>
      </c>
      <c r="V68" s="114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7"/>
      <c r="AH68" s="109"/>
      <c r="AI68" s="109"/>
      <c r="AJ68" s="109"/>
      <c r="AK68" s="114"/>
      <c r="AL68" s="95"/>
      <c r="AN68" s="114"/>
      <c r="AO68" s="114"/>
      <c r="AP68" s="114"/>
      <c r="AQ68" s="114"/>
      <c r="AR68" s="114"/>
      <c r="AS68" s="114"/>
      <c r="AT68" s="114"/>
      <c r="AU68" s="114"/>
    </row>
    <row r="69" customFormat="false" ht="3.75" hidden="false" customHeight="true" outlineLevel="0" collapsed="false">
      <c r="B69" s="114"/>
      <c r="C69" s="114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19"/>
      <c r="S69" s="95"/>
      <c r="U69" s="11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7"/>
      <c r="AH69" s="109"/>
      <c r="AI69" s="109"/>
      <c r="AJ69" s="109"/>
      <c r="AK69" s="119"/>
      <c r="AL69" s="95"/>
      <c r="AN69" s="114"/>
      <c r="AO69" s="114"/>
      <c r="AP69" s="114"/>
      <c r="AQ69" s="114"/>
      <c r="AR69" s="114"/>
      <c r="AS69" s="114"/>
      <c r="AT69" s="114"/>
      <c r="AU69" s="114"/>
    </row>
    <row r="70" customFormat="false" ht="12" hidden="false" customHeight="true" outlineLevel="0" collapsed="false">
      <c r="A70" s="91" t="s">
        <v>739</v>
      </c>
      <c r="B70" s="110" t="s">
        <v>946</v>
      </c>
      <c r="C70" s="109" t="n">
        <v>978</v>
      </c>
      <c r="D70" s="109" t="n">
        <v>837</v>
      </c>
      <c r="E70" s="109" t="n">
        <v>141</v>
      </c>
      <c r="F70" s="109" t="n">
        <v>39</v>
      </c>
      <c r="G70" s="109" t="n">
        <v>25</v>
      </c>
      <c r="H70" s="109" t="n">
        <v>14</v>
      </c>
      <c r="I70" s="109" t="n">
        <v>146</v>
      </c>
      <c r="J70" s="109" t="n">
        <v>117</v>
      </c>
      <c r="K70" s="109" t="n">
        <v>15</v>
      </c>
      <c r="L70" s="109" t="n">
        <v>14</v>
      </c>
      <c r="M70" s="109" t="n">
        <v>21</v>
      </c>
      <c r="N70" s="109" t="n">
        <v>35</v>
      </c>
      <c r="O70" s="109" t="n">
        <v>10</v>
      </c>
      <c r="P70" s="109" t="n">
        <v>35</v>
      </c>
      <c r="Q70" s="109" t="n">
        <v>110</v>
      </c>
      <c r="R70" s="119" t="n">
        <v>30</v>
      </c>
      <c r="S70" s="91" t="s">
        <v>739</v>
      </c>
      <c r="T70" s="91" t="s">
        <v>739</v>
      </c>
      <c r="U70" s="110" t="s">
        <v>946</v>
      </c>
      <c r="V70" s="109" t="n">
        <v>71</v>
      </c>
      <c r="W70" s="109" t="n">
        <v>9</v>
      </c>
      <c r="X70" s="109" t="n">
        <v>31</v>
      </c>
      <c r="Y70" s="109" t="n">
        <v>31</v>
      </c>
      <c r="Z70" s="109" t="n">
        <v>275</v>
      </c>
      <c r="AA70" s="109" t="n">
        <v>109</v>
      </c>
      <c r="AB70" s="109" t="n">
        <v>120</v>
      </c>
      <c r="AC70" s="109" t="n">
        <v>46</v>
      </c>
      <c r="AD70" s="109" t="n">
        <v>61</v>
      </c>
      <c r="AE70" s="109" t="n">
        <v>35</v>
      </c>
      <c r="AF70" s="109" t="n">
        <v>26</v>
      </c>
      <c r="AG70" s="109" t="n">
        <v>9</v>
      </c>
      <c r="AH70" s="109" t="n">
        <v>33</v>
      </c>
      <c r="AI70" s="109" t="n">
        <v>29</v>
      </c>
      <c r="AJ70" s="109" t="n">
        <v>60</v>
      </c>
      <c r="AK70" s="119" t="n">
        <v>14</v>
      </c>
      <c r="AL70" s="91" t="s">
        <v>739</v>
      </c>
      <c r="AM70" s="155"/>
      <c r="AN70" s="114"/>
      <c r="AO70" s="114"/>
      <c r="AP70" s="114"/>
      <c r="AQ70" s="114"/>
      <c r="AR70" s="114"/>
      <c r="AS70" s="114"/>
      <c r="AT70" s="114"/>
      <c r="AU70" s="114"/>
    </row>
    <row r="71" customFormat="false" ht="16.5" hidden="false" customHeight="true" outlineLevel="0" collapsed="false">
      <c r="A71" s="91" t="s">
        <v>741</v>
      </c>
      <c r="B71" s="110" t="s">
        <v>1118</v>
      </c>
      <c r="C71" s="109" t="n">
        <v>6903</v>
      </c>
      <c r="D71" s="109" t="n">
        <v>5983</v>
      </c>
      <c r="E71" s="109" t="n">
        <v>920</v>
      </c>
      <c r="F71" s="109" t="n">
        <v>612</v>
      </c>
      <c r="G71" s="109" t="n">
        <v>432</v>
      </c>
      <c r="H71" s="109" t="n">
        <v>180</v>
      </c>
      <c r="I71" s="109" t="n">
        <v>842</v>
      </c>
      <c r="J71" s="109" t="n">
        <v>578</v>
      </c>
      <c r="K71" s="109" t="n">
        <v>129</v>
      </c>
      <c r="L71" s="109" t="n">
        <v>135</v>
      </c>
      <c r="M71" s="109" t="n">
        <v>512</v>
      </c>
      <c r="N71" s="109" t="n">
        <v>216</v>
      </c>
      <c r="O71" s="109" t="n">
        <v>46</v>
      </c>
      <c r="P71" s="109" t="n">
        <v>253</v>
      </c>
      <c r="Q71" s="109" t="n">
        <v>799</v>
      </c>
      <c r="R71" s="119" t="n">
        <v>89</v>
      </c>
      <c r="S71" s="91" t="s">
        <v>741</v>
      </c>
      <c r="T71" s="91" t="s">
        <v>741</v>
      </c>
      <c r="U71" s="110" t="s">
        <v>1118</v>
      </c>
      <c r="V71" s="109" t="n">
        <v>671</v>
      </c>
      <c r="W71" s="109" t="n">
        <v>122</v>
      </c>
      <c r="X71" s="109" t="n">
        <v>336</v>
      </c>
      <c r="Y71" s="109" t="n">
        <v>213</v>
      </c>
      <c r="Z71" s="109" t="n">
        <v>1681</v>
      </c>
      <c r="AA71" s="109" t="n">
        <v>775</v>
      </c>
      <c r="AB71" s="109" t="n">
        <v>569</v>
      </c>
      <c r="AC71" s="109" t="n">
        <v>337</v>
      </c>
      <c r="AD71" s="109" t="n">
        <v>322</v>
      </c>
      <c r="AE71" s="109" t="n">
        <v>253</v>
      </c>
      <c r="AF71" s="109" t="n">
        <v>69</v>
      </c>
      <c r="AG71" s="109" t="n">
        <v>75</v>
      </c>
      <c r="AH71" s="109" t="n">
        <v>270</v>
      </c>
      <c r="AI71" s="109" t="n">
        <v>175</v>
      </c>
      <c r="AJ71" s="109" t="n">
        <v>170</v>
      </c>
      <c r="AK71" s="119" t="n">
        <v>170</v>
      </c>
      <c r="AL71" s="91" t="s">
        <v>741</v>
      </c>
      <c r="AM71" s="155"/>
      <c r="AN71" s="114"/>
      <c r="AO71" s="114"/>
      <c r="AP71" s="114"/>
      <c r="AQ71" s="114"/>
      <c r="AR71" s="114"/>
      <c r="AS71" s="114"/>
      <c r="AT71" s="114"/>
      <c r="AU71" s="114"/>
    </row>
    <row r="72" customFormat="false" ht="16.5" hidden="false" customHeight="true" outlineLevel="0" collapsed="false">
      <c r="A72" s="91" t="s">
        <v>742</v>
      </c>
      <c r="B72" s="110" t="s">
        <v>950</v>
      </c>
      <c r="C72" s="109" t="n">
        <v>5711</v>
      </c>
      <c r="D72" s="109" t="n">
        <v>4920</v>
      </c>
      <c r="E72" s="109" t="n">
        <v>791</v>
      </c>
      <c r="F72" s="109" t="n">
        <v>706</v>
      </c>
      <c r="G72" s="109" t="n">
        <v>489</v>
      </c>
      <c r="H72" s="109" t="n">
        <v>217</v>
      </c>
      <c r="I72" s="109" t="n">
        <v>657</v>
      </c>
      <c r="J72" s="109" t="n">
        <v>461</v>
      </c>
      <c r="K72" s="109" t="n">
        <v>81</v>
      </c>
      <c r="L72" s="109" t="n">
        <v>115</v>
      </c>
      <c r="M72" s="109" t="n">
        <v>348</v>
      </c>
      <c r="N72" s="109" t="n">
        <v>228</v>
      </c>
      <c r="O72" s="109" t="n">
        <v>63</v>
      </c>
      <c r="P72" s="109" t="n">
        <v>165</v>
      </c>
      <c r="Q72" s="109" t="n">
        <v>632</v>
      </c>
      <c r="R72" s="119" t="n">
        <v>26</v>
      </c>
      <c r="S72" s="91" t="s">
        <v>742</v>
      </c>
      <c r="T72" s="91" t="s">
        <v>742</v>
      </c>
      <c r="U72" s="110" t="s">
        <v>950</v>
      </c>
      <c r="V72" s="109" t="n">
        <v>531</v>
      </c>
      <c r="W72" s="109" t="n">
        <v>38</v>
      </c>
      <c r="X72" s="109" t="n">
        <v>365</v>
      </c>
      <c r="Y72" s="109" t="n">
        <v>128</v>
      </c>
      <c r="Z72" s="109" t="n">
        <v>1428</v>
      </c>
      <c r="AA72" s="109" t="n">
        <v>691</v>
      </c>
      <c r="AB72" s="109" t="n">
        <v>505</v>
      </c>
      <c r="AC72" s="109" t="n">
        <v>232</v>
      </c>
      <c r="AD72" s="109" t="n">
        <v>170</v>
      </c>
      <c r="AE72" s="109" t="n">
        <v>152</v>
      </c>
      <c r="AF72" s="109" t="n">
        <v>18</v>
      </c>
      <c r="AG72" s="109" t="n">
        <v>95</v>
      </c>
      <c r="AH72" s="109" t="n">
        <v>214</v>
      </c>
      <c r="AI72" s="109" t="n">
        <v>170</v>
      </c>
      <c r="AJ72" s="109" t="n">
        <v>125</v>
      </c>
      <c r="AK72" s="119" t="n">
        <v>153</v>
      </c>
      <c r="AL72" s="91" t="s">
        <v>742</v>
      </c>
      <c r="AM72" s="155"/>
      <c r="AN72" s="114"/>
      <c r="AO72" s="114"/>
      <c r="AP72" s="114"/>
      <c r="AQ72" s="114"/>
      <c r="AR72" s="114"/>
      <c r="AS72" s="114"/>
      <c r="AT72" s="114"/>
      <c r="AU72" s="114"/>
    </row>
    <row r="73" customFormat="false" ht="16.5" hidden="false" customHeight="true" outlineLevel="0" collapsed="false">
      <c r="A73" s="91" t="s">
        <v>744</v>
      </c>
      <c r="B73" s="110" t="s">
        <v>952</v>
      </c>
      <c r="C73" s="109" t="n">
        <v>93</v>
      </c>
      <c r="D73" s="109" t="n">
        <v>77</v>
      </c>
      <c r="E73" s="109" t="n">
        <v>16</v>
      </c>
      <c r="F73" s="109" t="n">
        <v>9</v>
      </c>
      <c r="G73" s="109" t="n">
        <v>8</v>
      </c>
      <c r="H73" s="109" t="n">
        <v>1</v>
      </c>
      <c r="I73" s="109" t="n">
        <v>6</v>
      </c>
      <c r="J73" s="109" t="n">
        <v>3</v>
      </c>
      <c r="K73" s="109" t="n">
        <v>0</v>
      </c>
      <c r="L73" s="109" t="n">
        <v>3</v>
      </c>
      <c r="M73" s="109" t="n">
        <v>15</v>
      </c>
      <c r="N73" s="109" t="n">
        <v>6</v>
      </c>
      <c r="O73" s="109" t="n">
        <v>0</v>
      </c>
      <c r="P73" s="109" t="n">
        <v>3</v>
      </c>
      <c r="Q73" s="109" t="n">
        <v>6</v>
      </c>
      <c r="R73" s="119" t="n">
        <v>2</v>
      </c>
      <c r="S73" s="91" t="s">
        <v>744</v>
      </c>
      <c r="T73" s="91" t="s">
        <v>744</v>
      </c>
      <c r="U73" s="110" t="s">
        <v>952</v>
      </c>
      <c r="V73" s="109" t="n">
        <v>7</v>
      </c>
      <c r="W73" s="109" t="n">
        <v>1</v>
      </c>
      <c r="X73" s="109" t="n">
        <v>5</v>
      </c>
      <c r="Y73" s="109" t="n">
        <v>1</v>
      </c>
      <c r="Z73" s="109" t="n">
        <v>29</v>
      </c>
      <c r="AA73" s="109" t="n">
        <v>7</v>
      </c>
      <c r="AB73" s="109" t="n">
        <v>3</v>
      </c>
      <c r="AC73" s="109" t="n">
        <v>19</v>
      </c>
      <c r="AD73" s="109" t="n">
        <v>1</v>
      </c>
      <c r="AE73" s="109" t="n">
        <v>1</v>
      </c>
      <c r="AF73" s="109" t="n">
        <v>0</v>
      </c>
      <c r="AG73" s="109" t="n">
        <v>1</v>
      </c>
      <c r="AH73" s="109" t="n">
        <v>2</v>
      </c>
      <c r="AI73" s="109" t="n">
        <v>4</v>
      </c>
      <c r="AJ73" s="109" t="n">
        <v>0</v>
      </c>
      <c r="AK73" s="119" t="n">
        <v>2</v>
      </c>
      <c r="AL73" s="91" t="s">
        <v>744</v>
      </c>
      <c r="AM73" s="155"/>
      <c r="AN73" s="114"/>
      <c r="AO73" s="114"/>
      <c r="AP73" s="114"/>
      <c r="AQ73" s="114"/>
      <c r="AR73" s="114"/>
      <c r="AS73" s="114"/>
      <c r="AT73" s="114"/>
      <c r="AU73" s="114"/>
    </row>
    <row r="74" customFormat="false" ht="16.5" hidden="false" customHeight="true" outlineLevel="0" collapsed="false">
      <c r="A74" s="91" t="s">
        <v>745</v>
      </c>
      <c r="B74" s="110" t="s">
        <v>953</v>
      </c>
      <c r="C74" s="109" t="n">
        <v>349</v>
      </c>
      <c r="D74" s="109" t="n">
        <v>310</v>
      </c>
      <c r="E74" s="109" t="n">
        <v>39</v>
      </c>
      <c r="F74" s="109" t="n">
        <v>101</v>
      </c>
      <c r="G74" s="109" t="n">
        <v>38</v>
      </c>
      <c r="H74" s="109" t="n">
        <v>63</v>
      </c>
      <c r="I74" s="109" t="n">
        <v>57</v>
      </c>
      <c r="J74" s="109" t="n">
        <v>45</v>
      </c>
      <c r="K74" s="109" t="n">
        <v>5</v>
      </c>
      <c r="L74" s="109" t="n">
        <v>7</v>
      </c>
      <c r="M74" s="109" t="n">
        <v>17</v>
      </c>
      <c r="N74" s="109" t="n">
        <v>5</v>
      </c>
      <c r="O74" s="109" t="n">
        <v>1</v>
      </c>
      <c r="P74" s="109" t="n">
        <v>14</v>
      </c>
      <c r="Q74" s="109" t="n">
        <v>6</v>
      </c>
      <c r="R74" s="119" t="n">
        <v>9</v>
      </c>
      <c r="S74" s="91" t="s">
        <v>745</v>
      </c>
      <c r="T74" s="91" t="s">
        <v>745</v>
      </c>
      <c r="U74" s="110" t="s">
        <v>953</v>
      </c>
      <c r="V74" s="109" t="n">
        <v>12</v>
      </c>
      <c r="W74" s="109" t="n">
        <v>5</v>
      </c>
      <c r="X74" s="109" t="n">
        <v>2</v>
      </c>
      <c r="Y74" s="109" t="n">
        <v>5</v>
      </c>
      <c r="Z74" s="109" t="n">
        <v>74</v>
      </c>
      <c r="AA74" s="109" t="n">
        <v>17</v>
      </c>
      <c r="AB74" s="109" t="n">
        <v>46</v>
      </c>
      <c r="AC74" s="109" t="n">
        <v>11</v>
      </c>
      <c r="AD74" s="109" t="n">
        <v>20</v>
      </c>
      <c r="AE74" s="109" t="n">
        <v>4</v>
      </c>
      <c r="AF74" s="109" t="n">
        <v>16</v>
      </c>
      <c r="AG74" s="109" t="n">
        <v>1</v>
      </c>
      <c r="AH74" s="109" t="n">
        <v>18</v>
      </c>
      <c r="AI74" s="109" t="n">
        <v>1</v>
      </c>
      <c r="AJ74" s="109" t="n">
        <v>7</v>
      </c>
      <c r="AK74" s="119" t="n">
        <v>6</v>
      </c>
      <c r="AL74" s="91" t="s">
        <v>745</v>
      </c>
      <c r="AM74" s="155"/>
      <c r="AN74" s="114"/>
      <c r="AO74" s="114"/>
      <c r="AP74" s="114"/>
      <c r="AQ74" s="114"/>
      <c r="AR74" s="114"/>
      <c r="AS74" s="114"/>
      <c r="AT74" s="114"/>
      <c r="AU74" s="114"/>
    </row>
    <row r="75" customFormat="false" ht="6.75" hidden="false" customHeight="true" outlineLevel="0" collapsed="false">
      <c r="B75" s="125"/>
      <c r="C75" s="114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14"/>
      <c r="S75" s="91"/>
      <c r="U75" s="125"/>
      <c r="V75" s="114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14"/>
      <c r="AL75" s="91"/>
      <c r="AN75" s="114"/>
      <c r="AO75" s="114"/>
      <c r="AP75" s="114"/>
      <c r="AQ75" s="114"/>
      <c r="AR75" s="114"/>
      <c r="AS75" s="114"/>
      <c r="AT75" s="114"/>
      <c r="AU75" s="114"/>
    </row>
    <row r="76" customFormat="false" ht="19.5" hidden="false" customHeight="true" outlineLevel="0" collapsed="false">
      <c r="B76" s="453"/>
      <c r="C76" s="453" t="s">
        <v>878</v>
      </c>
      <c r="D76" s="109"/>
      <c r="E76" s="109"/>
      <c r="F76" s="109"/>
      <c r="G76" s="109"/>
      <c r="H76" s="109"/>
      <c r="I76" s="454" t="s">
        <v>878</v>
      </c>
      <c r="J76" s="109"/>
      <c r="K76" s="109"/>
      <c r="L76" s="109"/>
      <c r="M76" s="109"/>
      <c r="N76" s="109"/>
      <c r="O76" s="109"/>
      <c r="P76" s="109"/>
      <c r="Q76" s="109"/>
      <c r="R76" s="114"/>
      <c r="S76" s="103"/>
      <c r="U76" s="453"/>
      <c r="V76" s="453" t="s">
        <v>878</v>
      </c>
      <c r="W76" s="109"/>
      <c r="X76" s="109"/>
      <c r="Y76" s="109"/>
      <c r="Z76" s="109"/>
      <c r="AA76" s="109"/>
      <c r="AB76" s="454" t="s">
        <v>878</v>
      </c>
      <c r="AC76" s="109"/>
      <c r="AD76" s="109"/>
      <c r="AE76" s="109"/>
      <c r="AF76" s="109"/>
      <c r="AG76" s="109"/>
      <c r="AH76" s="109"/>
      <c r="AI76" s="109"/>
      <c r="AJ76" s="109"/>
      <c r="AK76" s="114"/>
      <c r="AL76" s="103"/>
      <c r="AN76" s="114"/>
      <c r="AO76" s="114"/>
      <c r="AP76" s="114"/>
      <c r="AQ76" s="114"/>
      <c r="AR76" s="114"/>
      <c r="AS76" s="114"/>
      <c r="AT76" s="114"/>
      <c r="AU76" s="114"/>
    </row>
    <row r="77" customFormat="false" ht="15" hidden="false" customHeight="true" outlineLevel="0" collapsed="false">
      <c r="A77" s="91" t="s">
        <v>746</v>
      </c>
      <c r="B77" s="125" t="s">
        <v>1119</v>
      </c>
      <c r="C77" s="175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14"/>
      <c r="S77" s="103"/>
      <c r="T77" s="91" t="s">
        <v>746</v>
      </c>
      <c r="U77" s="455" t="s">
        <v>1119</v>
      </c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14"/>
      <c r="AL77" s="103"/>
      <c r="AN77" s="114"/>
      <c r="AO77" s="114"/>
      <c r="AP77" s="114"/>
      <c r="AQ77" s="114"/>
      <c r="AR77" s="114"/>
      <c r="AS77" s="114"/>
      <c r="AT77" s="114"/>
      <c r="AU77" s="114"/>
    </row>
    <row r="78" customFormat="false" ht="13.5" hidden="false" customHeight="true" outlineLevel="0" collapsed="false">
      <c r="B78" s="158" t="s">
        <v>1120</v>
      </c>
      <c r="C78" s="109" t="n">
        <v>688</v>
      </c>
      <c r="D78" s="109" t="n">
        <v>610</v>
      </c>
      <c r="E78" s="109" t="n">
        <v>78</v>
      </c>
      <c r="F78" s="109" t="n">
        <v>68</v>
      </c>
      <c r="G78" s="109" t="n">
        <v>43</v>
      </c>
      <c r="H78" s="109" t="n">
        <v>25</v>
      </c>
      <c r="I78" s="109" t="n">
        <v>39</v>
      </c>
      <c r="J78" s="109" t="n">
        <v>26</v>
      </c>
      <c r="K78" s="109" t="n">
        <v>8</v>
      </c>
      <c r="L78" s="109" t="n">
        <v>5</v>
      </c>
      <c r="M78" s="109" t="n">
        <v>43</v>
      </c>
      <c r="N78" s="109" t="n">
        <v>26</v>
      </c>
      <c r="O78" s="109" t="n">
        <v>3</v>
      </c>
      <c r="P78" s="109" t="n">
        <v>147</v>
      </c>
      <c r="Q78" s="109" t="n">
        <v>51</v>
      </c>
      <c r="R78" s="119" t="n">
        <v>18</v>
      </c>
      <c r="S78" s="91" t="s">
        <v>746</v>
      </c>
      <c r="U78" s="158" t="s">
        <v>1120</v>
      </c>
      <c r="V78" s="109" t="n">
        <v>60</v>
      </c>
      <c r="W78" s="109" t="n">
        <v>27</v>
      </c>
      <c r="X78" s="109" t="n">
        <v>13</v>
      </c>
      <c r="Y78" s="109" t="n">
        <v>20</v>
      </c>
      <c r="Z78" s="109" t="n">
        <v>148</v>
      </c>
      <c r="AA78" s="109" t="n">
        <v>46</v>
      </c>
      <c r="AB78" s="109" t="n">
        <v>32</v>
      </c>
      <c r="AC78" s="109" t="n">
        <v>70</v>
      </c>
      <c r="AD78" s="109" t="n">
        <v>33</v>
      </c>
      <c r="AE78" s="109" t="n">
        <v>24</v>
      </c>
      <c r="AF78" s="109" t="n">
        <v>9</v>
      </c>
      <c r="AG78" s="109" t="n">
        <v>2</v>
      </c>
      <c r="AH78" s="109" t="n">
        <v>17</v>
      </c>
      <c r="AI78" s="109" t="n">
        <v>5</v>
      </c>
      <c r="AJ78" s="109" t="n">
        <v>16</v>
      </c>
      <c r="AK78" s="119" t="n">
        <v>12</v>
      </c>
      <c r="AL78" s="91" t="s">
        <v>746</v>
      </c>
      <c r="AM78" s="155"/>
      <c r="AN78" s="114"/>
      <c r="AO78" s="114"/>
      <c r="AP78" s="114"/>
      <c r="AQ78" s="114"/>
      <c r="AR78" s="114"/>
      <c r="AS78" s="114"/>
      <c r="AT78" s="114"/>
      <c r="AU78" s="114"/>
    </row>
    <row r="79" customFormat="false" ht="13.5" hidden="false" customHeight="true" outlineLevel="0" collapsed="false">
      <c r="B79" s="428"/>
      <c r="C79" s="109"/>
      <c r="D79" s="109"/>
      <c r="E79" s="109"/>
      <c r="F79" s="109"/>
      <c r="G79" s="109"/>
      <c r="H79" s="109"/>
      <c r="I79" s="124"/>
      <c r="J79" s="109"/>
      <c r="K79" s="109"/>
      <c r="L79" s="109"/>
      <c r="M79" s="109"/>
      <c r="N79" s="109"/>
      <c r="O79" s="109"/>
      <c r="P79" s="109"/>
      <c r="Q79" s="109"/>
      <c r="R79" s="114"/>
      <c r="S79" s="91"/>
      <c r="U79" s="428"/>
      <c r="V79" s="109"/>
      <c r="W79" s="109"/>
      <c r="X79" s="109"/>
      <c r="Y79" s="109"/>
      <c r="Z79" s="109"/>
      <c r="AA79" s="109"/>
      <c r="AB79" s="124"/>
      <c r="AC79" s="109"/>
      <c r="AD79" s="109"/>
      <c r="AE79" s="109"/>
      <c r="AF79" s="109"/>
      <c r="AG79" s="109"/>
      <c r="AH79" s="109"/>
      <c r="AI79" s="109"/>
      <c r="AJ79" s="109"/>
      <c r="AK79" s="114"/>
      <c r="AL79" s="91"/>
      <c r="AN79" s="114"/>
      <c r="AO79" s="114"/>
      <c r="AP79" s="114"/>
      <c r="AQ79" s="114"/>
      <c r="AR79" s="114"/>
      <c r="AS79" s="114"/>
      <c r="AT79" s="114"/>
      <c r="AU79" s="114"/>
    </row>
    <row r="80" customFormat="false" ht="13.5" hidden="false" customHeight="true" outlineLevel="0" collapsed="false">
      <c r="A80" s="91" t="s">
        <v>1121</v>
      </c>
      <c r="B80" s="428"/>
      <c r="C80" s="109"/>
      <c r="D80" s="109"/>
      <c r="E80" s="109"/>
      <c r="F80" s="109"/>
      <c r="G80" s="109"/>
      <c r="H80" s="109"/>
      <c r="I80" s="72"/>
      <c r="J80" s="109"/>
      <c r="K80" s="109"/>
      <c r="L80" s="109"/>
      <c r="M80" s="109"/>
      <c r="N80" s="109"/>
      <c r="O80" s="109"/>
      <c r="P80" s="109"/>
      <c r="Q80" s="109"/>
      <c r="R80" s="114"/>
      <c r="S80" s="91"/>
      <c r="T80" s="124" t="s">
        <v>1122</v>
      </c>
      <c r="U80" s="428"/>
      <c r="V80" s="109"/>
      <c r="W80" s="109"/>
      <c r="X80" s="109"/>
      <c r="Y80" s="109"/>
      <c r="Z80" s="109"/>
      <c r="AA80" s="109"/>
      <c r="AB80" s="72"/>
      <c r="AC80" s="109"/>
      <c r="AD80" s="109"/>
      <c r="AE80" s="109"/>
      <c r="AF80" s="109"/>
      <c r="AG80" s="109"/>
      <c r="AH80" s="109"/>
      <c r="AI80" s="109"/>
      <c r="AJ80" s="109"/>
      <c r="AK80" s="114"/>
      <c r="AL80" s="91"/>
      <c r="AN80" s="114"/>
      <c r="AO80" s="114"/>
      <c r="AP80" s="114"/>
      <c r="AQ80" s="114"/>
      <c r="AR80" s="114"/>
      <c r="AS80" s="114"/>
      <c r="AT80" s="114"/>
      <c r="AU80" s="114"/>
    </row>
    <row r="81" customFormat="false" ht="13.5" hidden="false" customHeight="true" outlineLevel="0" collapsed="false">
      <c r="A81" s="72" t="s">
        <v>928</v>
      </c>
      <c r="B81" s="428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14"/>
      <c r="S81" s="91"/>
      <c r="T81" s="124" t="s">
        <v>928</v>
      </c>
      <c r="U81" s="428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14"/>
      <c r="AL81" s="91"/>
      <c r="AN81" s="114"/>
      <c r="AO81" s="114"/>
      <c r="AP81" s="114"/>
      <c r="AQ81" s="114"/>
      <c r="AR81" s="114"/>
      <c r="AS81" s="114"/>
      <c r="AT81" s="114"/>
      <c r="AU81" s="114"/>
    </row>
    <row r="82" customFormat="false" ht="13.5" hidden="false" customHeight="true" outlineLevel="0" collapsed="false">
      <c r="A82" s="71"/>
      <c r="B82" s="428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14"/>
      <c r="S82" s="91"/>
      <c r="T82" s="71"/>
      <c r="U82" s="428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14"/>
      <c r="AL82" s="91"/>
      <c r="AN82" s="114"/>
      <c r="AO82" s="114"/>
      <c r="AP82" s="114"/>
      <c r="AQ82" s="114"/>
      <c r="AR82" s="114"/>
      <c r="AS82" s="114"/>
      <c r="AT82" s="114"/>
      <c r="AU82" s="114"/>
    </row>
    <row r="83" customFormat="false" ht="3.75" hidden="false" customHeight="true" outlineLevel="0" collapsed="false">
      <c r="A83" s="72"/>
      <c r="B83" s="42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14"/>
      <c r="S83" s="91"/>
      <c r="T83" s="124"/>
      <c r="U83" s="428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14"/>
      <c r="AL83" s="91"/>
      <c r="AN83" s="114"/>
      <c r="AO83" s="114"/>
      <c r="AP83" s="114"/>
      <c r="AQ83" s="114"/>
      <c r="AR83" s="114"/>
      <c r="AS83" s="114"/>
      <c r="AT83" s="114"/>
      <c r="AU83" s="114"/>
    </row>
    <row r="84" customFormat="false" ht="5.25" hidden="false" customHeight="true" outlineLevel="0" collapsed="false">
      <c r="B84" s="428"/>
      <c r="C84" s="109"/>
      <c r="D84" s="109"/>
      <c r="E84" s="109"/>
      <c r="F84" s="109"/>
      <c r="I84" s="109"/>
      <c r="R84" s="103"/>
      <c r="S84" s="95"/>
      <c r="U84" s="428"/>
      <c r="V84" s="109"/>
      <c r="Z84" s="109"/>
      <c r="AD84" s="109"/>
      <c r="AK84" s="103"/>
      <c r="AL84" s="95"/>
      <c r="AN84" s="114"/>
      <c r="AO84" s="114"/>
      <c r="AP84" s="114"/>
      <c r="AQ84" s="114"/>
      <c r="AR84" s="114"/>
      <c r="AS84" s="114"/>
      <c r="AT84" s="114"/>
      <c r="AU84" s="114"/>
    </row>
    <row r="85" customFormat="false" ht="15.75" hidden="false" customHeight="true" outlineLevel="0" collapsed="false">
      <c r="A85" s="91" t="n">
        <v>80</v>
      </c>
      <c r="B85" s="428"/>
      <c r="C85" s="265" t="n">
        <v>0</v>
      </c>
      <c r="F85" s="128"/>
      <c r="G85" s="128"/>
      <c r="H85" s="128" t="s">
        <v>84</v>
      </c>
      <c r="I85" s="161" t="s">
        <v>84</v>
      </c>
      <c r="J85" s="161"/>
      <c r="K85" s="161"/>
      <c r="L85" s="161"/>
      <c r="S85" s="91" t="n">
        <v>81</v>
      </c>
      <c r="T85" s="91" t="n">
        <v>82</v>
      </c>
      <c r="U85" s="428"/>
      <c r="Y85" s="128"/>
      <c r="Z85" s="128"/>
      <c r="AA85" s="128" t="s">
        <v>84</v>
      </c>
      <c r="AB85" s="161" t="s">
        <v>84</v>
      </c>
      <c r="AC85" s="161"/>
      <c r="AD85" s="161"/>
      <c r="AE85" s="161"/>
      <c r="AL85" s="91" t="n">
        <v>83</v>
      </c>
      <c r="AN85" s="114"/>
      <c r="AO85" s="114"/>
      <c r="AP85" s="114"/>
      <c r="AQ85" s="114"/>
      <c r="AR85" s="114"/>
      <c r="AS85" s="114"/>
      <c r="AT85" s="114"/>
      <c r="AU85" s="114"/>
    </row>
    <row r="86" customFormat="false" ht="21" hidden="false" customHeight="true" outlineLevel="0" collapsed="false">
      <c r="A86" s="446"/>
      <c r="B86" s="428"/>
      <c r="C86" s="265"/>
      <c r="E86" s="67"/>
      <c r="F86" s="67"/>
      <c r="G86" s="67"/>
      <c r="H86" s="67"/>
      <c r="I86" s="67"/>
      <c r="J86" s="67"/>
      <c r="K86" s="67"/>
      <c r="L86" s="67"/>
      <c r="T86" s="446"/>
      <c r="U86" s="428"/>
      <c r="X86" s="67"/>
      <c r="Y86" s="67"/>
      <c r="Z86" s="67"/>
      <c r="AA86" s="67"/>
      <c r="AB86" s="67"/>
      <c r="AC86" s="67"/>
      <c r="AD86" s="67"/>
      <c r="AE86" s="67"/>
      <c r="AN86" s="114"/>
      <c r="AO86" s="114"/>
      <c r="AP86" s="114"/>
      <c r="AQ86" s="114"/>
      <c r="AR86" s="114"/>
      <c r="AS86" s="114"/>
      <c r="AT86" s="114"/>
      <c r="AU86" s="114"/>
    </row>
    <row r="87" customFormat="false" ht="12.75" hidden="false" customHeight="false" outlineLevel="0" collapsed="false">
      <c r="I87" s="67"/>
      <c r="J87" s="67"/>
      <c r="K87" s="67"/>
      <c r="L87" s="67"/>
      <c r="X87" s="67"/>
      <c r="Y87" s="67"/>
      <c r="Z87" s="67"/>
      <c r="AA87" s="67"/>
      <c r="AB87" s="67"/>
      <c r="AC87" s="67"/>
      <c r="AD87" s="67"/>
      <c r="AE87" s="67"/>
      <c r="AN87" s="114"/>
      <c r="AO87" s="114"/>
      <c r="AP87" s="114"/>
      <c r="AQ87" s="114"/>
      <c r="AR87" s="114"/>
      <c r="AS87" s="114"/>
      <c r="AT87" s="114"/>
      <c r="AU87" s="114"/>
    </row>
    <row r="88" customFormat="false" ht="15.95" hidden="false" customHeight="true" outlineLevel="0" collapsed="false">
      <c r="I88" s="67"/>
      <c r="J88" s="67"/>
      <c r="K88" s="67"/>
      <c r="L88" s="67"/>
      <c r="X88" s="67"/>
      <c r="Y88" s="67"/>
      <c r="Z88" s="67"/>
      <c r="AA88" s="67"/>
      <c r="AB88" s="67"/>
      <c r="AC88" s="67"/>
      <c r="AD88" s="67"/>
      <c r="AE88" s="67"/>
      <c r="AN88" s="114"/>
      <c r="AO88" s="114"/>
      <c r="AP88" s="114"/>
      <c r="AQ88" s="114"/>
      <c r="AR88" s="114"/>
      <c r="AS88" s="114"/>
      <c r="AT88" s="114"/>
      <c r="AU88" s="114"/>
    </row>
    <row r="89" customFormat="false" ht="12.75" hidden="false" customHeight="false" outlineLevel="0" collapsed="false">
      <c r="AN89" s="114"/>
      <c r="AO89" s="114"/>
      <c r="AP89" s="114"/>
      <c r="AQ89" s="114"/>
      <c r="AR89" s="114"/>
      <c r="AS89" s="114"/>
      <c r="AT89" s="114"/>
      <c r="AU89" s="114"/>
    </row>
    <row r="90" customFormat="false" ht="12.75" hidden="false" customHeight="false" outlineLevel="0" collapsed="false">
      <c r="B90" s="103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91"/>
      <c r="U90" s="103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91"/>
      <c r="AN90" s="95"/>
      <c r="AO90" s="95"/>
      <c r="AP90" s="95"/>
      <c r="AQ90" s="95"/>
      <c r="AR90" s="95"/>
      <c r="AS90" s="95"/>
      <c r="AT90" s="95"/>
      <c r="AU90" s="95"/>
    </row>
    <row r="91" customFormat="false" ht="12.75" hidden="false" customHeight="false" outlineLevel="0" collapsed="false">
      <c r="B91" s="103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91"/>
      <c r="U91" s="103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91"/>
      <c r="AN91" s="95"/>
      <c r="AO91" s="95"/>
      <c r="AP91" s="95"/>
      <c r="AQ91" s="95"/>
      <c r="AR91" s="95"/>
      <c r="AS91" s="95"/>
      <c r="AT91" s="95"/>
      <c r="AU91" s="95"/>
    </row>
    <row r="92" customFormat="false" ht="12.75" hidden="false" customHeight="false" outlineLevel="0" collapsed="false">
      <c r="B92" s="103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91"/>
      <c r="U92" s="103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91"/>
      <c r="AN92" s="95"/>
      <c r="AO92" s="95"/>
      <c r="AP92" s="95"/>
      <c r="AQ92" s="95"/>
      <c r="AR92" s="95"/>
      <c r="AS92" s="95"/>
      <c r="AT92" s="95"/>
      <c r="AU92" s="95"/>
    </row>
    <row r="93" customFormat="false" ht="12.75" hidden="false" customHeight="false" outlineLevel="0" collapsed="false">
      <c r="B93" s="103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91"/>
      <c r="U93" s="103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91"/>
      <c r="AN93" s="95"/>
      <c r="AO93" s="95"/>
      <c r="AP93" s="95"/>
      <c r="AQ93" s="95"/>
      <c r="AR93" s="95"/>
      <c r="AS93" s="95"/>
      <c r="AT93" s="95"/>
      <c r="AU93" s="95"/>
    </row>
    <row r="94" customFormat="false" ht="12.75" hidden="false" customHeight="false" outlineLevel="0" collapsed="false">
      <c r="B94" s="103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91"/>
      <c r="U94" s="103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91"/>
      <c r="AN94" s="95"/>
      <c r="AO94" s="95"/>
      <c r="AP94" s="95"/>
      <c r="AQ94" s="95"/>
      <c r="AR94" s="95"/>
      <c r="AS94" s="95"/>
      <c r="AT94" s="95"/>
      <c r="AU94" s="95"/>
    </row>
  </sheetData>
  <mergeCells count="47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6:H86"/>
    <mergeCell ref="I86:L86"/>
    <mergeCell ref="X86:AA86"/>
    <mergeCell ref="AB86:AE86"/>
    <mergeCell ref="I87:L87"/>
    <mergeCell ref="X87:AA87"/>
    <mergeCell ref="AB87:AE87"/>
    <mergeCell ref="I88:L88"/>
    <mergeCell ref="X88:AA88"/>
    <mergeCell ref="AB88:AE88"/>
  </mergeCells>
  <conditionalFormatting sqref="AN13:AU83 C90:R94 V90:AK94">
    <cfRule type="cellIs" priority="2" operator="not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71" width="54.7"/>
    <col collapsed="false" customWidth="true" hidden="false" outlineLevel="0" max="8" min="3" style="71" width="12.14"/>
    <col collapsed="false" customWidth="true" hidden="false" outlineLevel="0" max="18" min="9" style="71" width="12.7"/>
    <col collapsed="false" customWidth="true" hidden="false" outlineLevel="0" max="19" min="19" style="71" width="4.7"/>
    <col collapsed="false" customWidth="true" hidden="false" outlineLevel="0" max="20" min="20" style="91" width="4.7"/>
    <col collapsed="false" customWidth="true" hidden="false" outlineLevel="0" max="21" min="21" style="71" width="54.7"/>
    <col collapsed="false" customWidth="true" hidden="false" outlineLevel="0" max="27" min="22" style="71" width="12.14"/>
    <col collapsed="false" customWidth="true" hidden="false" outlineLevel="0" max="37" min="28" style="71" width="12.7"/>
    <col collapsed="false" customWidth="true" hidden="false" outlineLevel="0" max="38" min="38" style="71" width="4.7"/>
    <col collapsed="false" customWidth="false" hidden="false" outlineLevel="0" max="257" min="39" style="71" width="11.42"/>
  </cols>
  <sheetData>
    <row r="1" s="72" customFormat="true" ht="18" hidden="false" customHeight="false" outlineLevel="0" collapsed="false">
      <c r="A1" s="162" t="s">
        <v>1089</v>
      </c>
      <c r="B1" s="301"/>
      <c r="C1" s="301"/>
      <c r="D1" s="301"/>
      <c r="E1" s="301"/>
      <c r="F1" s="301"/>
      <c r="G1" s="301"/>
      <c r="H1" s="75"/>
      <c r="I1" s="162" t="s">
        <v>1089</v>
      </c>
      <c r="T1" s="162" t="s">
        <v>1089</v>
      </c>
      <c r="U1" s="301"/>
      <c r="V1" s="301"/>
      <c r="W1" s="301"/>
      <c r="X1" s="301"/>
      <c r="Y1" s="301"/>
      <c r="Z1" s="301"/>
      <c r="AA1" s="75"/>
      <c r="AB1" s="162" t="s">
        <v>1089</v>
      </c>
    </row>
    <row r="2" s="72" customFormat="true" ht="15.75" hidden="false" customHeight="false" outlineLevel="0" collapsed="false">
      <c r="A2" s="72" t="s">
        <v>1090</v>
      </c>
      <c r="F2" s="75"/>
      <c r="G2" s="75"/>
      <c r="H2" s="79"/>
      <c r="I2" s="72" t="s">
        <v>1090</v>
      </c>
      <c r="T2" s="72" t="s">
        <v>1090</v>
      </c>
      <c r="Y2" s="75"/>
      <c r="Z2" s="75"/>
      <c r="AA2" s="79"/>
      <c r="AB2" s="72" t="s">
        <v>1090</v>
      </c>
    </row>
    <row r="3" s="72" customFormat="true" ht="15.75" hidden="false" customHeight="false" outlineLevel="0" collapsed="false">
      <c r="A3" s="72" t="s">
        <v>1123</v>
      </c>
      <c r="H3" s="164"/>
      <c r="I3" s="72" t="s">
        <v>1123</v>
      </c>
      <c r="T3" s="72" t="s">
        <v>1123</v>
      </c>
      <c r="AA3" s="164"/>
      <c r="AB3" s="72" t="s">
        <v>1123</v>
      </c>
    </row>
    <row r="4" customFormat="false" ht="12.75" hidden="false" customHeight="false" outlineLevel="0" collapsed="false">
      <c r="A4" s="146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S4" s="82"/>
      <c r="T4" s="146"/>
      <c r="U4" s="82"/>
      <c r="V4" s="103"/>
      <c r="W4" s="103"/>
      <c r="X4" s="103"/>
      <c r="Y4" s="103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12.75" hidden="false" customHeight="false" outlineLevel="0" collapsed="false">
      <c r="B5" s="132"/>
      <c r="C5" s="134"/>
      <c r="D5" s="134"/>
      <c r="E5" s="87"/>
      <c r="F5" s="99" t="s">
        <v>215</v>
      </c>
      <c r="G5" s="99"/>
      <c r="H5" s="99"/>
      <c r="I5" s="100" t="s">
        <v>216</v>
      </c>
      <c r="J5" s="100"/>
      <c r="K5" s="100"/>
      <c r="L5" s="100"/>
      <c r="M5" s="98" t="s">
        <v>305</v>
      </c>
      <c r="N5" s="98" t="s">
        <v>306</v>
      </c>
      <c r="O5" s="98" t="s">
        <v>219</v>
      </c>
      <c r="P5" s="98" t="s">
        <v>455</v>
      </c>
      <c r="Q5" s="98" t="s">
        <v>221</v>
      </c>
      <c r="R5" s="134"/>
      <c r="S5" s="135"/>
      <c r="U5" s="132"/>
      <c r="V5" s="98" t="s">
        <v>222</v>
      </c>
      <c r="W5" s="98"/>
      <c r="X5" s="98"/>
      <c r="Y5" s="98"/>
      <c r="Z5" s="137" t="s">
        <v>223</v>
      </c>
      <c r="AA5" s="137"/>
      <c r="AB5" s="138" t="s">
        <v>224</v>
      </c>
      <c r="AC5" s="138"/>
      <c r="AD5" s="98" t="s">
        <v>308</v>
      </c>
      <c r="AE5" s="98"/>
      <c r="AF5" s="98"/>
      <c r="AG5" s="98" t="s">
        <v>309</v>
      </c>
      <c r="AH5" s="98" t="s">
        <v>310</v>
      </c>
      <c r="AI5" s="134"/>
      <c r="AJ5" s="134"/>
      <c r="AK5" s="98" t="s">
        <v>311</v>
      </c>
      <c r="AL5" s="135"/>
    </row>
    <row r="6" customFormat="false" ht="12.75" hidden="false" customHeight="false" outlineLevel="0" collapsed="false">
      <c r="B6" s="96" t="s">
        <v>312</v>
      </c>
      <c r="C6" s="135"/>
      <c r="D6" s="96" t="s">
        <v>229</v>
      </c>
      <c r="E6" s="139"/>
      <c r="F6" s="99"/>
      <c r="G6" s="99"/>
      <c r="H6" s="99"/>
      <c r="I6" s="100"/>
      <c r="J6" s="100"/>
      <c r="K6" s="100"/>
      <c r="L6" s="100"/>
      <c r="M6" s="98"/>
      <c r="N6" s="98"/>
      <c r="O6" s="98"/>
      <c r="P6" s="98"/>
      <c r="Q6" s="98"/>
      <c r="R6" s="135"/>
      <c r="S6" s="135"/>
      <c r="U6" s="96" t="s">
        <v>312</v>
      </c>
      <c r="V6" s="98"/>
      <c r="W6" s="98"/>
      <c r="X6" s="98"/>
      <c r="Y6" s="98"/>
      <c r="Z6" s="137"/>
      <c r="AA6" s="137"/>
      <c r="AB6" s="138"/>
      <c r="AC6" s="138"/>
      <c r="AD6" s="98"/>
      <c r="AE6" s="98"/>
      <c r="AF6" s="98"/>
      <c r="AG6" s="98"/>
      <c r="AH6" s="98"/>
      <c r="AI6" s="135"/>
      <c r="AJ6" s="135"/>
      <c r="AK6" s="98"/>
      <c r="AL6" s="135"/>
    </row>
    <row r="7" customFormat="false" ht="12.75" hidden="false" customHeight="false" outlineLevel="0" collapsed="false">
      <c r="A7" s="91" t="s">
        <v>158</v>
      </c>
      <c r="B7" s="96" t="s">
        <v>313</v>
      </c>
      <c r="C7" s="225" t="s">
        <v>157</v>
      </c>
      <c r="D7" s="96" t="s">
        <v>314</v>
      </c>
      <c r="E7" s="93" t="s">
        <v>231</v>
      </c>
      <c r="F7" s="98" t="s">
        <v>232</v>
      </c>
      <c r="G7" s="140" t="s">
        <v>1076</v>
      </c>
      <c r="H7" s="140"/>
      <c r="I7" s="101" t="s">
        <v>232</v>
      </c>
      <c r="J7" s="141" t="s">
        <v>1076</v>
      </c>
      <c r="K7" s="141"/>
      <c r="L7" s="141"/>
      <c r="M7" s="98"/>
      <c r="N7" s="98"/>
      <c r="O7" s="98"/>
      <c r="P7" s="98"/>
      <c r="Q7" s="98"/>
      <c r="R7" s="96" t="s">
        <v>234</v>
      </c>
      <c r="S7" s="96" t="s">
        <v>158</v>
      </c>
      <c r="T7" s="91" t="s">
        <v>158</v>
      </c>
      <c r="U7" s="96" t="s">
        <v>313</v>
      </c>
      <c r="V7" s="98" t="s">
        <v>232</v>
      </c>
      <c r="W7" s="98" t="s">
        <v>1076</v>
      </c>
      <c r="X7" s="98"/>
      <c r="Y7" s="98"/>
      <c r="Z7" s="98" t="s">
        <v>232</v>
      </c>
      <c r="AA7" s="143" t="s">
        <v>1077</v>
      </c>
      <c r="AB7" s="144" t="s">
        <v>1078</v>
      </c>
      <c r="AC7" s="145"/>
      <c r="AD7" s="98" t="s">
        <v>232</v>
      </c>
      <c r="AE7" s="142" t="s">
        <v>1076</v>
      </c>
      <c r="AF7" s="142"/>
      <c r="AG7" s="98"/>
      <c r="AH7" s="98"/>
      <c r="AI7" s="96" t="s">
        <v>237</v>
      </c>
      <c r="AJ7" s="96" t="s">
        <v>238</v>
      </c>
      <c r="AK7" s="98"/>
      <c r="AL7" s="96" t="s">
        <v>158</v>
      </c>
    </row>
    <row r="8" customFormat="false" ht="12.75" hidden="false" customHeight="false" outlineLevel="0" collapsed="false">
      <c r="A8" s="91" t="s">
        <v>160</v>
      </c>
      <c r="B8" s="96" t="s">
        <v>315</v>
      </c>
      <c r="C8" s="225"/>
      <c r="D8" s="96" t="s">
        <v>239</v>
      </c>
      <c r="E8" s="93" t="s">
        <v>240</v>
      </c>
      <c r="F8" s="98"/>
      <c r="G8" s="98" t="s">
        <v>241</v>
      </c>
      <c r="H8" s="99" t="s">
        <v>242</v>
      </c>
      <c r="I8" s="101"/>
      <c r="J8" s="100" t="s">
        <v>243</v>
      </c>
      <c r="K8" s="98" t="s">
        <v>244</v>
      </c>
      <c r="L8" s="98" t="s">
        <v>245</v>
      </c>
      <c r="M8" s="98"/>
      <c r="N8" s="98"/>
      <c r="O8" s="98"/>
      <c r="P8" s="98"/>
      <c r="Q8" s="98"/>
      <c r="R8" s="96" t="s">
        <v>316</v>
      </c>
      <c r="S8" s="96" t="s">
        <v>160</v>
      </c>
      <c r="T8" s="91" t="s">
        <v>160</v>
      </c>
      <c r="U8" s="96" t="s">
        <v>315</v>
      </c>
      <c r="V8" s="98"/>
      <c r="W8" s="98" t="s">
        <v>247</v>
      </c>
      <c r="X8" s="98" t="s">
        <v>248</v>
      </c>
      <c r="Y8" s="98" t="s">
        <v>249</v>
      </c>
      <c r="Z8" s="98"/>
      <c r="AA8" s="99" t="s">
        <v>257</v>
      </c>
      <c r="AB8" s="100" t="s">
        <v>250</v>
      </c>
      <c r="AC8" s="98" t="s">
        <v>251</v>
      </c>
      <c r="AD8" s="98"/>
      <c r="AE8" s="98" t="s">
        <v>252</v>
      </c>
      <c r="AF8" s="98" t="s">
        <v>253</v>
      </c>
      <c r="AG8" s="98"/>
      <c r="AH8" s="98"/>
      <c r="AI8" s="96" t="s">
        <v>317</v>
      </c>
      <c r="AJ8" s="96" t="s">
        <v>255</v>
      </c>
      <c r="AK8" s="98"/>
      <c r="AL8" s="96" t="s">
        <v>160</v>
      </c>
    </row>
    <row r="9" customFormat="false" ht="12.75" hidden="false" customHeight="false" outlineLevel="0" collapsed="false">
      <c r="B9" s="96" t="s">
        <v>878</v>
      </c>
      <c r="C9" s="96"/>
      <c r="D9" s="96" t="s">
        <v>256</v>
      </c>
      <c r="E9" s="135"/>
      <c r="F9" s="98"/>
      <c r="G9" s="98"/>
      <c r="H9" s="99"/>
      <c r="I9" s="101"/>
      <c r="J9" s="100"/>
      <c r="K9" s="98"/>
      <c r="L9" s="98"/>
      <c r="M9" s="98"/>
      <c r="N9" s="98"/>
      <c r="O9" s="98"/>
      <c r="P9" s="98"/>
      <c r="Q9" s="98"/>
      <c r="R9" s="135"/>
      <c r="S9" s="135"/>
      <c r="U9" s="96" t="s">
        <v>878</v>
      </c>
      <c r="V9" s="98"/>
      <c r="W9" s="98"/>
      <c r="X9" s="98"/>
      <c r="Y9" s="98"/>
      <c r="Z9" s="98"/>
      <c r="AA9" s="99"/>
      <c r="AB9" s="100"/>
      <c r="AC9" s="98"/>
      <c r="AD9" s="98"/>
      <c r="AE9" s="98"/>
      <c r="AF9" s="98"/>
      <c r="AG9" s="98"/>
      <c r="AH9" s="98"/>
      <c r="AI9" s="96"/>
      <c r="AJ9" s="96"/>
      <c r="AK9" s="98"/>
      <c r="AL9" s="135"/>
    </row>
    <row r="10" customFormat="false" ht="12.75" hidden="false" customHeight="false" outlineLevel="0" collapsed="false">
      <c r="A10" s="146"/>
      <c r="B10" s="148"/>
      <c r="C10" s="305"/>
      <c r="D10" s="148"/>
      <c r="E10" s="149"/>
      <c r="F10" s="98"/>
      <c r="G10" s="98"/>
      <c r="H10" s="99"/>
      <c r="I10" s="101"/>
      <c r="J10" s="100"/>
      <c r="K10" s="98"/>
      <c r="L10" s="98"/>
      <c r="M10" s="98"/>
      <c r="N10" s="98"/>
      <c r="O10" s="98"/>
      <c r="P10" s="98"/>
      <c r="Q10" s="98"/>
      <c r="R10" s="149"/>
      <c r="S10" s="149"/>
      <c r="T10" s="146"/>
      <c r="U10" s="148"/>
      <c r="V10" s="98"/>
      <c r="W10" s="98"/>
      <c r="X10" s="98"/>
      <c r="Y10" s="98"/>
      <c r="Z10" s="98"/>
      <c r="AA10" s="99"/>
      <c r="AB10" s="100"/>
      <c r="AC10" s="98"/>
      <c r="AD10" s="98"/>
      <c r="AE10" s="98"/>
      <c r="AF10" s="98"/>
      <c r="AG10" s="98"/>
      <c r="AH10" s="98"/>
      <c r="AI10" s="149"/>
      <c r="AJ10" s="149"/>
      <c r="AK10" s="98"/>
      <c r="AL10" s="149"/>
    </row>
    <row r="11" customFormat="false" ht="4.5" hidden="false" customHeight="true" outlineLevel="0" collapsed="false">
      <c r="A11" s="95"/>
      <c r="B11" s="151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95"/>
      <c r="U11" s="151"/>
      <c r="V11" s="95"/>
      <c r="W11" s="95"/>
      <c r="X11" s="95"/>
      <c r="Y11" s="95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</row>
    <row r="12" customFormat="false" ht="4.5" hidden="false" customHeight="true" outlineLevel="0" collapsed="false">
      <c r="B12" s="103"/>
      <c r="C12" s="103"/>
      <c r="S12" s="103"/>
      <c r="U12" s="103"/>
      <c r="V12" s="103"/>
      <c r="AL12" s="103"/>
    </row>
    <row r="13" customFormat="false" ht="12" hidden="false" customHeight="true" outlineLevel="0" collapsed="false">
      <c r="A13" s="91" t="s">
        <v>319</v>
      </c>
      <c r="B13" s="106" t="s">
        <v>320</v>
      </c>
      <c r="C13" s="121" t="n">
        <v>100</v>
      </c>
      <c r="D13" s="121" t="n">
        <v>100</v>
      </c>
      <c r="E13" s="121" t="n">
        <v>100</v>
      </c>
      <c r="F13" s="121" t="n">
        <v>100</v>
      </c>
      <c r="G13" s="121" t="n">
        <v>100</v>
      </c>
      <c r="H13" s="121" t="n">
        <v>100</v>
      </c>
      <c r="I13" s="121" t="n">
        <v>100</v>
      </c>
      <c r="J13" s="121" t="n">
        <v>100</v>
      </c>
      <c r="K13" s="121" t="n">
        <v>100</v>
      </c>
      <c r="L13" s="121" t="n">
        <v>100</v>
      </c>
      <c r="M13" s="121" t="n">
        <v>100</v>
      </c>
      <c r="N13" s="121" t="n">
        <v>100</v>
      </c>
      <c r="O13" s="121" t="n">
        <v>100</v>
      </c>
      <c r="P13" s="121" t="n">
        <v>100</v>
      </c>
      <c r="Q13" s="121" t="n">
        <v>100</v>
      </c>
      <c r="R13" s="121" t="n">
        <v>100</v>
      </c>
      <c r="S13" s="96" t="s">
        <v>319</v>
      </c>
      <c r="T13" s="91" t="s">
        <v>319</v>
      </c>
      <c r="U13" s="106" t="s">
        <v>320</v>
      </c>
      <c r="V13" s="121" t="n">
        <v>100</v>
      </c>
      <c r="W13" s="121" t="n">
        <v>100</v>
      </c>
      <c r="X13" s="121" t="n">
        <v>100</v>
      </c>
      <c r="Y13" s="121" t="n">
        <v>100</v>
      </c>
      <c r="Z13" s="121" t="n">
        <v>100</v>
      </c>
      <c r="AA13" s="121" t="n">
        <v>100</v>
      </c>
      <c r="AB13" s="121" t="n">
        <v>100</v>
      </c>
      <c r="AC13" s="121" t="n">
        <v>100</v>
      </c>
      <c r="AD13" s="121" t="n">
        <v>100</v>
      </c>
      <c r="AE13" s="121" t="n">
        <v>100</v>
      </c>
      <c r="AF13" s="121" t="n">
        <v>100</v>
      </c>
      <c r="AG13" s="121" t="n">
        <v>100</v>
      </c>
      <c r="AH13" s="121" t="n">
        <v>100</v>
      </c>
      <c r="AI13" s="121" t="n">
        <v>100</v>
      </c>
      <c r="AJ13" s="121" t="n">
        <v>100</v>
      </c>
      <c r="AK13" s="121" t="n">
        <v>100</v>
      </c>
      <c r="AL13" s="96" t="s">
        <v>319</v>
      </c>
    </row>
    <row r="14" customFormat="false" ht="6.75" hidden="false" customHeight="true" outlineLevel="0" collapsed="false">
      <c r="B14" s="123"/>
      <c r="C14" s="154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95"/>
      <c r="U14" s="123"/>
      <c r="V14" s="154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95"/>
    </row>
    <row r="15" customFormat="false" ht="19.5" hidden="false" customHeight="true" outlineLevel="0" collapsed="false">
      <c r="B15" s="171"/>
      <c r="C15" s="171" t="s">
        <v>161</v>
      </c>
      <c r="D15" s="107"/>
      <c r="E15" s="107"/>
      <c r="F15" s="107"/>
      <c r="G15" s="107"/>
      <c r="H15" s="107"/>
      <c r="I15" s="176" t="s">
        <v>161</v>
      </c>
      <c r="J15" s="107"/>
      <c r="K15" s="107"/>
      <c r="L15" s="107"/>
      <c r="M15" s="107"/>
      <c r="N15" s="107"/>
      <c r="O15" s="107"/>
      <c r="P15" s="107"/>
      <c r="Q15" s="107"/>
      <c r="R15" s="107"/>
      <c r="S15" s="95"/>
      <c r="U15" s="171"/>
      <c r="V15" s="171" t="s">
        <v>161</v>
      </c>
      <c r="W15" s="107"/>
      <c r="X15" s="107"/>
      <c r="Y15" s="107"/>
      <c r="Z15" s="107"/>
      <c r="AA15" s="107"/>
      <c r="AB15" s="176" t="s">
        <v>161</v>
      </c>
      <c r="AC15" s="107"/>
      <c r="AD15" s="107"/>
      <c r="AE15" s="107"/>
      <c r="AF15" s="107"/>
      <c r="AG15" s="107"/>
      <c r="AH15" s="107"/>
      <c r="AI15" s="107"/>
      <c r="AJ15" s="107"/>
      <c r="AK15" s="107"/>
      <c r="AL15" s="95"/>
    </row>
    <row r="16" customFormat="false" ht="19.5" hidden="false" customHeight="true" outlineLevel="0" collapsed="false">
      <c r="A16" s="91" t="s">
        <v>321</v>
      </c>
      <c r="B16" s="110" t="s">
        <v>1092</v>
      </c>
      <c r="C16" s="235" t="n">
        <v>0.316108518194834</v>
      </c>
      <c r="D16" s="235" t="n">
        <v>0.280898876404494</v>
      </c>
      <c r="E16" s="235" t="n">
        <v>0.559893914837189</v>
      </c>
      <c r="F16" s="235" t="n">
        <v>0.133843212237094</v>
      </c>
      <c r="G16" s="235" t="n">
        <v>0</v>
      </c>
      <c r="H16" s="235" t="n">
        <v>0.289975144987573</v>
      </c>
      <c r="I16" s="235" t="n">
        <v>1.06881229734598</v>
      </c>
      <c r="J16" s="235" t="n">
        <v>1.45603882770207</v>
      </c>
      <c r="K16" s="235" t="n">
        <v>0</v>
      </c>
      <c r="L16" s="235" t="n">
        <v>0.829562594268477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96" t="s">
        <v>321</v>
      </c>
      <c r="T16" s="91" t="s">
        <v>321</v>
      </c>
      <c r="U16" s="110" t="s">
        <v>1092</v>
      </c>
      <c r="V16" s="234" t="n">
        <v>0.376411543287327</v>
      </c>
      <c r="W16" s="235" t="n">
        <v>0</v>
      </c>
      <c r="X16" s="235" t="n">
        <v>0.48689138576779</v>
      </c>
      <c r="Y16" s="235" t="n">
        <v>0.354609929078014</v>
      </c>
      <c r="Z16" s="235" t="n">
        <v>0.0475926072816689</v>
      </c>
      <c r="AA16" s="235" t="n">
        <v>0.100326059694006</v>
      </c>
      <c r="AB16" s="235" t="n">
        <v>0</v>
      </c>
      <c r="AC16" s="235" t="n">
        <v>0.0561482313307131</v>
      </c>
      <c r="AD16" s="235" t="n">
        <v>0.491803278688525</v>
      </c>
      <c r="AE16" s="235" t="n">
        <v>0.645161290322581</v>
      </c>
      <c r="AF16" s="235" t="n">
        <v>0.136054421768707</v>
      </c>
      <c r="AG16" s="235" t="n">
        <v>0</v>
      </c>
      <c r="AH16" s="235" t="n">
        <v>1.0707635009311</v>
      </c>
      <c r="AI16" s="235" t="n">
        <v>0.428449014567267</v>
      </c>
      <c r="AJ16" s="235" t="n">
        <v>0</v>
      </c>
      <c r="AK16" s="236" t="n">
        <v>0.846740050804403</v>
      </c>
      <c r="AL16" s="96" t="s">
        <v>321</v>
      </c>
    </row>
    <row r="17" customFormat="false" ht="15" hidden="false" customHeight="true" outlineLevel="0" collapsed="false">
      <c r="A17" s="91" t="s">
        <v>323</v>
      </c>
      <c r="B17" s="119" t="s">
        <v>882</v>
      </c>
      <c r="C17" s="235" t="n">
        <v>0.303092285092694</v>
      </c>
      <c r="D17" s="235" t="n">
        <v>0.323459312223357</v>
      </c>
      <c r="E17" s="235" t="n">
        <v>0.162074554294976</v>
      </c>
      <c r="F17" s="235" t="n">
        <v>0.0956022944550669</v>
      </c>
      <c r="G17" s="235" t="n">
        <v>0.142045454545455</v>
      </c>
      <c r="H17" s="235" t="n">
        <v>0.0414250207125104</v>
      </c>
      <c r="I17" s="235" t="n">
        <v>0.360273808094152</v>
      </c>
      <c r="J17" s="235" t="n">
        <v>0.410677618069815</v>
      </c>
      <c r="K17" s="235" t="n">
        <v>0</v>
      </c>
      <c r="L17" s="235" t="n">
        <v>0.603318250377074</v>
      </c>
      <c r="M17" s="235" t="n">
        <v>0</v>
      </c>
      <c r="N17" s="235" t="n">
        <v>0</v>
      </c>
      <c r="O17" s="235" t="n">
        <v>0</v>
      </c>
      <c r="P17" s="235" t="n">
        <v>0.0955566172957477</v>
      </c>
      <c r="Q17" s="235" t="n">
        <v>0.0385133834007318</v>
      </c>
      <c r="R17" s="235" t="n">
        <v>0</v>
      </c>
      <c r="S17" s="96" t="s">
        <v>323</v>
      </c>
      <c r="T17" s="91" t="s">
        <v>323</v>
      </c>
      <c r="U17" s="122" t="s">
        <v>882</v>
      </c>
      <c r="V17" s="234" t="n">
        <v>1.75658720200753</v>
      </c>
      <c r="W17" s="235" t="n">
        <v>1.56695156695157</v>
      </c>
      <c r="X17" s="235" t="n">
        <v>0.0749063670411985</v>
      </c>
      <c r="Y17" s="235" t="n">
        <v>5.0354609929078</v>
      </c>
      <c r="Z17" s="235" t="n">
        <v>0.0475926072816689</v>
      </c>
      <c r="AA17" s="235" t="n">
        <v>0.150489089541008</v>
      </c>
      <c r="AB17" s="235" t="n">
        <v>0</v>
      </c>
      <c r="AC17" s="235" t="n">
        <v>0</v>
      </c>
      <c r="AD17" s="235" t="n">
        <v>0.655737704918033</v>
      </c>
      <c r="AE17" s="235" t="n">
        <v>0.879765395894428</v>
      </c>
      <c r="AF17" s="235" t="n">
        <v>0.136054421768707</v>
      </c>
      <c r="AG17" s="235" t="n">
        <v>0</v>
      </c>
      <c r="AH17" s="235" t="n">
        <v>0.325884543761639</v>
      </c>
      <c r="AI17" s="235" t="n">
        <v>0.25706940874036</v>
      </c>
      <c r="AJ17" s="235" t="n">
        <v>0.510204081632653</v>
      </c>
      <c r="AK17" s="236" t="n">
        <v>0.0846740050804403</v>
      </c>
      <c r="AL17" s="96" t="s">
        <v>323</v>
      </c>
    </row>
    <row r="18" customFormat="false" ht="15" hidden="false" customHeight="true" outlineLevel="0" collapsed="false">
      <c r="A18" s="91" t="s">
        <v>326</v>
      </c>
      <c r="B18" s="110" t="s">
        <v>884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6"/>
      <c r="T18" s="91" t="s">
        <v>326</v>
      </c>
      <c r="U18" s="119" t="s">
        <v>884</v>
      </c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6"/>
    </row>
    <row r="19" customFormat="false" ht="15" hidden="false" customHeight="true" outlineLevel="0" collapsed="false">
      <c r="B19" s="110" t="s">
        <v>885</v>
      </c>
      <c r="C19" s="235" t="n">
        <v>1.98218635526879</v>
      </c>
      <c r="D19" s="235" t="n">
        <v>2.00672454885938</v>
      </c>
      <c r="E19" s="235" t="n">
        <v>1.81228819802564</v>
      </c>
      <c r="F19" s="235" t="n">
        <v>1.93116634799235</v>
      </c>
      <c r="G19" s="235" t="n">
        <v>2.20170454545455</v>
      </c>
      <c r="H19" s="235" t="n">
        <v>1.6155758077879</v>
      </c>
      <c r="I19" s="235" t="n">
        <v>1.45310435931308</v>
      </c>
      <c r="J19" s="235" t="n">
        <v>1.6800448011947</v>
      </c>
      <c r="K19" s="235" t="n">
        <v>0.121654501216545</v>
      </c>
      <c r="L19" s="235" t="n">
        <v>2.18702865761689</v>
      </c>
      <c r="M19" s="235" t="n">
        <v>2.17556286364786</v>
      </c>
      <c r="N19" s="235" t="n">
        <v>0.598404255319149</v>
      </c>
      <c r="O19" s="235" t="n">
        <v>3.69318181818182</v>
      </c>
      <c r="P19" s="235" t="n">
        <v>6.78451982799809</v>
      </c>
      <c r="Q19" s="235" t="n">
        <v>2.77296360485269</v>
      </c>
      <c r="R19" s="236" t="n">
        <v>0.508259212198221</v>
      </c>
      <c r="S19" s="95" t="s">
        <v>326</v>
      </c>
      <c r="U19" s="110" t="s">
        <v>885</v>
      </c>
      <c r="V19" s="235" t="n">
        <v>2.25846925972397</v>
      </c>
      <c r="W19" s="235" t="n">
        <v>9.25925925925926</v>
      </c>
      <c r="X19" s="235" t="n">
        <v>1.16104868913858</v>
      </c>
      <c r="Y19" s="235" t="n">
        <v>0.851063829787234</v>
      </c>
      <c r="Z19" s="235" t="n">
        <v>1.05496946141033</v>
      </c>
      <c r="AA19" s="235" t="n">
        <v>2.48306997742664</v>
      </c>
      <c r="AB19" s="235" t="n">
        <v>0.55357848952155</v>
      </c>
      <c r="AC19" s="235" t="n">
        <v>0.168444693992139</v>
      </c>
      <c r="AD19" s="235" t="n">
        <v>1.51639344262295</v>
      </c>
      <c r="AE19" s="235" t="n">
        <v>2.11143695014663</v>
      </c>
      <c r="AF19" s="235" t="n">
        <v>0.136054421768707</v>
      </c>
      <c r="AG19" s="235" t="n">
        <v>2.79937791601866</v>
      </c>
      <c r="AH19" s="235" t="n">
        <v>2.83985102420857</v>
      </c>
      <c r="AI19" s="235" t="n">
        <v>2.31362467866324</v>
      </c>
      <c r="AJ19" s="235" t="n">
        <v>2.91545189504373</v>
      </c>
      <c r="AK19" s="236" t="n">
        <v>1.86282811176969</v>
      </c>
      <c r="AL19" s="95" t="s">
        <v>326</v>
      </c>
    </row>
    <row r="20" customFormat="false" ht="15" hidden="false" customHeight="true" outlineLevel="0" collapsed="false">
      <c r="A20" s="91" t="s">
        <v>328</v>
      </c>
      <c r="B20" s="110" t="s">
        <v>1094</v>
      </c>
      <c r="C20" s="235" t="n">
        <v>95.8273675598282</v>
      </c>
      <c r="D20" s="235" t="n">
        <v>96.3738508682329</v>
      </c>
      <c r="E20" s="235" t="n">
        <v>92.0436127891557</v>
      </c>
      <c r="F20" s="235" t="n">
        <v>96.9024856596558</v>
      </c>
      <c r="G20" s="235" t="n">
        <v>97.2301136363636</v>
      </c>
      <c r="H20" s="235" t="n">
        <v>96.5202982601491</v>
      </c>
      <c r="I20" s="235" t="n">
        <v>96.5293623153597</v>
      </c>
      <c r="J20" s="235" t="n">
        <v>95.7438865036401</v>
      </c>
      <c r="K20" s="235" t="n">
        <v>99.8175182481752</v>
      </c>
      <c r="L20" s="235" t="n">
        <v>95.6259426847662</v>
      </c>
      <c r="M20" s="235" t="n">
        <v>96.3066025803187</v>
      </c>
      <c r="N20" s="235" t="n">
        <v>89.561170212766</v>
      </c>
      <c r="O20" s="235" t="n">
        <v>93.75</v>
      </c>
      <c r="P20" s="235" t="n">
        <v>91.1610129001433</v>
      </c>
      <c r="Q20" s="235" t="n">
        <v>96.8804159445407</v>
      </c>
      <c r="R20" s="236" t="n">
        <v>97.2045743329098</v>
      </c>
      <c r="S20" s="95" t="s">
        <v>328</v>
      </c>
      <c r="T20" s="91" t="s">
        <v>328</v>
      </c>
      <c r="U20" s="110" t="s">
        <v>1094</v>
      </c>
      <c r="V20" s="235" t="n">
        <v>92.7017984107068</v>
      </c>
      <c r="W20" s="235" t="n">
        <v>77.3504273504274</v>
      </c>
      <c r="X20" s="235" t="n">
        <v>96.8539325842697</v>
      </c>
      <c r="Y20" s="235" t="n">
        <v>92.4822695035461</v>
      </c>
      <c r="Z20" s="235" t="n">
        <v>98.611882287618</v>
      </c>
      <c r="AA20" s="235" t="n">
        <v>96.9400551793328</v>
      </c>
      <c r="AB20" s="235" t="n">
        <v>99.2289442467378</v>
      </c>
      <c r="AC20" s="235" t="n">
        <v>99.606962380685</v>
      </c>
      <c r="AD20" s="235" t="n">
        <v>95.3688524590164</v>
      </c>
      <c r="AE20" s="235" t="n">
        <v>94.7214076246334</v>
      </c>
      <c r="AF20" s="235" t="n">
        <v>96.8707482993197</v>
      </c>
      <c r="AG20" s="235" t="n">
        <v>95.800933125972</v>
      </c>
      <c r="AH20" s="235" t="n">
        <v>93.5754189944134</v>
      </c>
      <c r="AI20" s="235" t="n">
        <v>87.3179091688089</v>
      </c>
      <c r="AJ20" s="235" t="n">
        <v>94.6064139941691</v>
      </c>
      <c r="AK20" s="236" t="n">
        <v>93.649449618967</v>
      </c>
      <c r="AL20" s="95" t="s">
        <v>328</v>
      </c>
    </row>
    <row r="21" customFormat="false" ht="15" hidden="false" customHeight="true" outlineLevel="0" collapsed="false">
      <c r="A21" s="91" t="s">
        <v>330</v>
      </c>
      <c r="B21" s="452" t="s">
        <v>1095</v>
      </c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6"/>
      <c r="T21" s="91" t="s">
        <v>330</v>
      </c>
      <c r="U21" s="452" t="s">
        <v>1095</v>
      </c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6"/>
    </row>
    <row r="22" customFormat="false" ht="15" hidden="false" customHeight="true" outlineLevel="0" collapsed="false">
      <c r="B22" s="110" t="s">
        <v>1096</v>
      </c>
      <c r="C22" s="235" t="n">
        <v>1.5712452816155</v>
      </c>
      <c r="D22" s="235" t="n">
        <v>1.01506639427988</v>
      </c>
      <c r="E22" s="235" t="n">
        <v>5.42213054368646</v>
      </c>
      <c r="F22" s="235" t="n">
        <v>0.936902485659656</v>
      </c>
      <c r="G22" s="235" t="n">
        <v>0.426136363636364</v>
      </c>
      <c r="H22" s="235" t="n">
        <v>1.53272576636288</v>
      </c>
      <c r="I22" s="235" t="n">
        <v>0.588447219887114</v>
      </c>
      <c r="J22" s="235" t="n">
        <v>0.709352249393317</v>
      </c>
      <c r="K22" s="235" t="n">
        <v>0.0608272506082725</v>
      </c>
      <c r="L22" s="235" t="n">
        <v>0.754147812971342</v>
      </c>
      <c r="M22" s="235" t="n">
        <v>1.51783455603339</v>
      </c>
      <c r="N22" s="235" t="n">
        <v>9.84042553191489</v>
      </c>
      <c r="O22" s="235" t="n">
        <v>2.55681818181818</v>
      </c>
      <c r="P22" s="235" t="n">
        <v>1.95891065456283</v>
      </c>
      <c r="Q22" s="235" t="n">
        <v>0.308107067205854</v>
      </c>
      <c r="R22" s="236" t="n">
        <v>2.28716645489199</v>
      </c>
      <c r="S22" s="95" t="s">
        <v>330</v>
      </c>
      <c r="U22" s="110" t="s">
        <v>1096</v>
      </c>
      <c r="V22" s="235" t="n">
        <v>2.90673358427436</v>
      </c>
      <c r="W22" s="235" t="n">
        <v>11.8233618233618</v>
      </c>
      <c r="X22" s="235" t="n">
        <v>1.42322097378277</v>
      </c>
      <c r="Y22" s="235" t="n">
        <v>1.27659574468085</v>
      </c>
      <c r="Z22" s="235" t="n">
        <v>0.237963036408345</v>
      </c>
      <c r="AA22" s="235" t="n">
        <v>0.326059694005518</v>
      </c>
      <c r="AB22" s="235" t="n">
        <v>0.217477263740609</v>
      </c>
      <c r="AC22" s="235" t="n">
        <v>0.168444693992139</v>
      </c>
      <c r="AD22" s="235" t="n">
        <v>1.9672131147541</v>
      </c>
      <c r="AE22" s="235" t="n">
        <v>1.64222873900293</v>
      </c>
      <c r="AF22" s="235" t="n">
        <v>2.72108843537415</v>
      </c>
      <c r="AG22" s="235" t="n">
        <v>1.39968895800933</v>
      </c>
      <c r="AH22" s="235" t="n">
        <v>2.18808193668529</v>
      </c>
      <c r="AI22" s="235" t="n">
        <v>9.68294772922022</v>
      </c>
      <c r="AJ22" s="235" t="n">
        <v>1.96793002915452</v>
      </c>
      <c r="AK22" s="236" t="n">
        <v>3.55630821337849</v>
      </c>
      <c r="AL22" s="95" t="s">
        <v>330</v>
      </c>
    </row>
    <row r="23" customFormat="false" ht="6.75" hidden="false" customHeight="true" outlineLevel="0" collapsed="false">
      <c r="B23" s="122"/>
      <c r="C23" s="114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95"/>
      <c r="U23" s="122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95"/>
    </row>
    <row r="24" customFormat="false" ht="19.5" hidden="false" customHeight="true" outlineLevel="0" collapsed="false">
      <c r="B24" s="171"/>
      <c r="C24" s="171" t="s">
        <v>1097</v>
      </c>
      <c r="D24" s="235"/>
      <c r="E24" s="235"/>
      <c r="F24" s="235"/>
      <c r="G24" s="235"/>
      <c r="H24" s="235"/>
      <c r="I24" s="171" t="s">
        <v>1097</v>
      </c>
      <c r="J24" s="235"/>
      <c r="K24" s="235"/>
      <c r="L24" s="235"/>
      <c r="M24" s="235"/>
      <c r="N24" s="235"/>
      <c r="O24" s="235"/>
      <c r="P24" s="235"/>
      <c r="Q24" s="235"/>
      <c r="R24" s="235"/>
      <c r="S24" s="95"/>
      <c r="U24" s="171"/>
      <c r="V24" s="171" t="s">
        <v>1097</v>
      </c>
      <c r="W24" s="235"/>
      <c r="X24" s="235"/>
      <c r="Y24" s="235"/>
      <c r="Z24" s="235"/>
      <c r="AA24" s="235"/>
      <c r="AB24" s="171" t="s">
        <v>1097</v>
      </c>
      <c r="AC24" s="235"/>
      <c r="AD24" s="235"/>
      <c r="AE24" s="235"/>
      <c r="AF24" s="235"/>
      <c r="AG24" s="235"/>
      <c r="AH24" s="235"/>
      <c r="AI24" s="235"/>
      <c r="AJ24" s="235"/>
      <c r="AK24" s="235"/>
      <c r="AL24" s="95"/>
    </row>
    <row r="25" customFormat="false" ht="15" hidden="false" customHeight="true" outlineLevel="0" collapsed="false">
      <c r="A25" s="91" t="s">
        <v>334</v>
      </c>
      <c r="B25" s="110" t="s">
        <v>1098</v>
      </c>
      <c r="C25" s="235" t="n">
        <v>8.73575187340784</v>
      </c>
      <c r="D25" s="235" t="n">
        <v>8.36525366019748</v>
      </c>
      <c r="E25" s="235" t="n">
        <v>11.3010166494769</v>
      </c>
      <c r="F25" s="235" t="n">
        <v>5.44933078393882</v>
      </c>
      <c r="G25" s="235" t="n">
        <v>6.14346590909091</v>
      </c>
      <c r="H25" s="235" t="n">
        <v>4.63960231980116</v>
      </c>
      <c r="I25" s="235" t="n">
        <v>9.13894559865498</v>
      </c>
      <c r="J25" s="235" t="n">
        <v>9.48291954452119</v>
      </c>
      <c r="K25" s="235" t="n">
        <v>9.30656934306569</v>
      </c>
      <c r="L25" s="235" t="n">
        <v>7.54147812971342</v>
      </c>
      <c r="M25" s="235" t="n">
        <v>10.0683025550215</v>
      </c>
      <c r="N25" s="235" t="n">
        <v>13.2978723404255</v>
      </c>
      <c r="O25" s="235" t="n">
        <v>8.52272727272727</v>
      </c>
      <c r="P25" s="235" t="n">
        <v>0.0955566172957477</v>
      </c>
      <c r="Q25" s="235" t="n">
        <v>6.12362796071635</v>
      </c>
      <c r="R25" s="236" t="n">
        <v>14.3583227445997</v>
      </c>
      <c r="S25" s="95" t="s">
        <v>334</v>
      </c>
      <c r="T25" s="91" t="s">
        <v>334</v>
      </c>
      <c r="U25" s="110" t="s">
        <v>1098</v>
      </c>
      <c r="V25" s="235" t="n">
        <v>10.8741112505228</v>
      </c>
      <c r="W25" s="235" t="n">
        <v>10.2564102564103</v>
      </c>
      <c r="X25" s="235" t="n">
        <v>11.9475655430712</v>
      </c>
      <c r="Y25" s="235" t="n">
        <v>9.14893617021277</v>
      </c>
      <c r="Z25" s="235" t="n">
        <v>9.5264535575474</v>
      </c>
      <c r="AA25" s="235" t="n">
        <v>9.73162779031854</v>
      </c>
      <c r="AB25" s="235" t="n">
        <v>10.4784499802293</v>
      </c>
      <c r="AC25" s="235" t="n">
        <v>7.9449747332959</v>
      </c>
      <c r="AD25" s="235" t="n">
        <v>10.4508196721311</v>
      </c>
      <c r="AE25" s="235" t="n">
        <v>10.4398826979472</v>
      </c>
      <c r="AF25" s="235" t="n">
        <v>10.4761904761905</v>
      </c>
      <c r="AG25" s="235" t="n">
        <v>6.68740279937792</v>
      </c>
      <c r="AH25" s="235" t="n">
        <v>11.9180633147114</v>
      </c>
      <c r="AI25" s="235" t="n">
        <v>11.7395029991431</v>
      </c>
      <c r="AJ25" s="235" t="n">
        <v>8.60058309037901</v>
      </c>
      <c r="AK25" s="236" t="n">
        <v>5.16511430990686</v>
      </c>
      <c r="AL25" s="95" t="s">
        <v>334</v>
      </c>
    </row>
    <row r="26" customFormat="false" ht="15" hidden="false" customHeight="true" outlineLevel="0" collapsed="false">
      <c r="A26" s="91" t="s">
        <v>336</v>
      </c>
      <c r="B26" s="110" t="s">
        <v>1099</v>
      </c>
      <c r="C26" s="235" t="n">
        <v>6.14552148608193</v>
      </c>
      <c r="D26" s="235" t="n">
        <v>6.13934286687096</v>
      </c>
      <c r="E26" s="235" t="n">
        <v>6.18830116398998</v>
      </c>
      <c r="F26" s="235" t="n">
        <v>5.16252390057361</v>
      </c>
      <c r="G26" s="235" t="n">
        <v>7.49289772727273</v>
      </c>
      <c r="H26" s="235" t="n">
        <v>2.44407622203811</v>
      </c>
      <c r="I26" s="235" t="n">
        <v>7.10940314639126</v>
      </c>
      <c r="J26" s="235" t="n">
        <v>5.76815381743513</v>
      </c>
      <c r="K26" s="235" t="n">
        <v>11.3138686131387</v>
      </c>
      <c r="L26" s="235" t="n">
        <v>7.31523378582202</v>
      </c>
      <c r="M26" s="235" t="n">
        <v>4.8317733367063</v>
      </c>
      <c r="N26" s="235" t="n">
        <v>4.85372340425532</v>
      </c>
      <c r="O26" s="235" t="n">
        <v>4.26136363636364</v>
      </c>
      <c r="P26" s="235" t="n">
        <v>7.26230291447683</v>
      </c>
      <c r="Q26" s="235" t="n">
        <v>5.29559021760062</v>
      </c>
      <c r="R26" s="236" t="n">
        <v>4.57433290978399</v>
      </c>
      <c r="S26" s="95" t="s">
        <v>336</v>
      </c>
      <c r="T26" s="91" t="s">
        <v>336</v>
      </c>
      <c r="U26" s="110" t="s">
        <v>1099</v>
      </c>
      <c r="V26" s="235" t="n">
        <v>6.58720200752823</v>
      </c>
      <c r="W26" s="235" t="n">
        <v>5.12820512820513</v>
      </c>
      <c r="X26" s="235" t="n">
        <v>7.30337078651685</v>
      </c>
      <c r="Y26" s="235" t="n">
        <v>5.95744680851064</v>
      </c>
      <c r="Z26" s="235" t="n">
        <v>5.83009439200444</v>
      </c>
      <c r="AA26" s="235" t="n">
        <v>4.79056935038876</v>
      </c>
      <c r="AB26" s="235" t="n">
        <v>6.38592328983788</v>
      </c>
      <c r="AC26" s="235" t="n">
        <v>6.2043795620438</v>
      </c>
      <c r="AD26" s="235" t="n">
        <v>7.62295081967213</v>
      </c>
      <c r="AE26" s="235" t="n">
        <v>6.86217008797654</v>
      </c>
      <c r="AF26" s="235" t="n">
        <v>9.38775510204082</v>
      </c>
      <c r="AG26" s="235" t="n">
        <v>9.33125972006221</v>
      </c>
      <c r="AH26" s="235" t="n">
        <v>6.33147113594041</v>
      </c>
      <c r="AI26" s="235" t="n">
        <v>7.19794344473008</v>
      </c>
      <c r="AJ26" s="235" t="n">
        <v>6.85131195335277</v>
      </c>
      <c r="AK26" s="236" t="n">
        <v>7.70533446232007</v>
      </c>
      <c r="AL26" s="95" t="s">
        <v>336</v>
      </c>
    </row>
    <row r="27" customFormat="false" ht="15" hidden="false" customHeight="true" outlineLevel="0" collapsed="false">
      <c r="A27" s="91" t="s">
        <v>338</v>
      </c>
      <c r="B27" s="110" t="s">
        <v>1100</v>
      </c>
      <c r="C27" s="235" t="n">
        <v>6.47092731363544</v>
      </c>
      <c r="D27" s="235" t="n">
        <v>6.36704119850187</v>
      </c>
      <c r="E27" s="235" t="n">
        <v>7.19021659054074</v>
      </c>
      <c r="F27" s="235" t="n">
        <v>3.67112810707457</v>
      </c>
      <c r="G27" s="235" t="n">
        <v>5.18465909090909</v>
      </c>
      <c r="H27" s="235" t="n">
        <v>1.90555095277548</v>
      </c>
      <c r="I27" s="235" t="n">
        <v>4.29926744325688</v>
      </c>
      <c r="J27" s="235" t="n">
        <v>2.9680791487773</v>
      </c>
      <c r="K27" s="235" t="n">
        <v>8.27250608272506</v>
      </c>
      <c r="L27" s="235" t="n">
        <v>4.75113122171946</v>
      </c>
      <c r="M27" s="235" t="n">
        <v>0.0758917278016696</v>
      </c>
      <c r="N27" s="235" t="n">
        <v>2.06117021276596</v>
      </c>
      <c r="O27" s="235" t="n">
        <v>10.2272727272727</v>
      </c>
      <c r="P27" s="235" t="n">
        <v>0</v>
      </c>
      <c r="Q27" s="235" t="n">
        <v>6.91315232043135</v>
      </c>
      <c r="R27" s="236" t="n">
        <v>9.52986022871665</v>
      </c>
      <c r="S27" s="95" t="s">
        <v>338</v>
      </c>
      <c r="T27" s="91" t="s">
        <v>338</v>
      </c>
      <c r="U27" s="110" t="s">
        <v>1100</v>
      </c>
      <c r="V27" s="235" t="n">
        <v>7.27728983688833</v>
      </c>
      <c r="W27" s="235" t="n">
        <v>4.84330484330484</v>
      </c>
      <c r="X27" s="235" t="n">
        <v>7.60299625468165</v>
      </c>
      <c r="Y27" s="235" t="n">
        <v>7.87234042553192</v>
      </c>
      <c r="Z27" s="235" t="n">
        <v>10.065836440073</v>
      </c>
      <c r="AA27" s="235" t="n">
        <v>9.20491597692501</v>
      </c>
      <c r="AB27" s="235" t="n">
        <v>12.870699881376</v>
      </c>
      <c r="AC27" s="235" t="n">
        <v>7.04660303200449</v>
      </c>
      <c r="AD27" s="235" t="n">
        <v>10.4918032786885</v>
      </c>
      <c r="AE27" s="235" t="n">
        <v>10.5571847507331</v>
      </c>
      <c r="AF27" s="235" t="n">
        <v>10.3401360544218</v>
      </c>
      <c r="AG27" s="235" t="n">
        <v>5.28771384136859</v>
      </c>
      <c r="AH27" s="235" t="n">
        <v>7.91433891992551</v>
      </c>
      <c r="AI27" s="235" t="n">
        <v>11.5681233933162</v>
      </c>
      <c r="AJ27" s="235" t="n">
        <v>9.98542274052478</v>
      </c>
      <c r="AK27" s="236" t="n">
        <v>6.5198983911939</v>
      </c>
      <c r="AL27" s="95" t="s">
        <v>338</v>
      </c>
    </row>
    <row r="28" customFormat="false" ht="15" hidden="false" customHeight="true" outlineLevel="0" collapsed="false">
      <c r="A28" s="91" t="s">
        <v>340</v>
      </c>
      <c r="B28" s="110" t="s">
        <v>1101</v>
      </c>
      <c r="C28" s="235" t="n">
        <v>3.68173450603395</v>
      </c>
      <c r="D28" s="235" t="n">
        <v>3.88576779026217</v>
      </c>
      <c r="E28" s="235" t="n">
        <v>2.26904376012966</v>
      </c>
      <c r="F28" s="235" t="n">
        <v>3.23135755258126</v>
      </c>
      <c r="G28" s="235" t="n">
        <v>3.125</v>
      </c>
      <c r="H28" s="235" t="n">
        <v>3.35542667771334</v>
      </c>
      <c r="I28" s="235" t="n">
        <v>3.23045514591089</v>
      </c>
      <c r="J28" s="235" t="n">
        <v>3.11741646443905</v>
      </c>
      <c r="K28" s="235" t="n">
        <v>4.31873479318735</v>
      </c>
      <c r="L28" s="235" t="n">
        <v>2.33785822021116</v>
      </c>
      <c r="M28" s="235" t="n">
        <v>1.77080698203896</v>
      </c>
      <c r="N28" s="235" t="n">
        <v>2.06117021276596</v>
      </c>
      <c r="O28" s="235" t="n">
        <v>6.53409090909091</v>
      </c>
      <c r="P28" s="235" t="n">
        <v>1.86335403726708</v>
      </c>
      <c r="Q28" s="235" t="n">
        <v>2.4263431542461</v>
      </c>
      <c r="R28" s="236" t="n">
        <v>1.65184243964422</v>
      </c>
      <c r="S28" s="95" t="s">
        <v>340</v>
      </c>
      <c r="T28" s="91" t="s">
        <v>340</v>
      </c>
      <c r="U28" s="110" t="s">
        <v>1101</v>
      </c>
      <c r="V28" s="235" t="n">
        <v>5.31158511083229</v>
      </c>
      <c r="W28" s="235" t="n">
        <v>4.41595441595442</v>
      </c>
      <c r="X28" s="235" t="n">
        <v>5.1310861423221</v>
      </c>
      <c r="Y28" s="235" t="n">
        <v>6.09929078014184</v>
      </c>
      <c r="Z28" s="235" t="n">
        <v>5.44935353375109</v>
      </c>
      <c r="AA28" s="235" t="n">
        <v>5.09154752947078</v>
      </c>
      <c r="AB28" s="235" t="n">
        <v>5.97073942269672</v>
      </c>
      <c r="AC28" s="235" t="n">
        <v>5.10948905109489</v>
      </c>
      <c r="AD28" s="235" t="n">
        <v>4.42622950819672</v>
      </c>
      <c r="AE28" s="235" t="n">
        <v>4.98533724340176</v>
      </c>
      <c r="AF28" s="235" t="n">
        <v>3.12925170068027</v>
      </c>
      <c r="AG28" s="235" t="n">
        <v>3.73250388802488</v>
      </c>
      <c r="AH28" s="235" t="n">
        <v>2.23463687150838</v>
      </c>
      <c r="AI28" s="235" t="n">
        <v>2.65638389031705</v>
      </c>
      <c r="AJ28" s="235" t="n">
        <v>4.15451895043732</v>
      </c>
      <c r="AK28" s="236" t="n">
        <v>2.62489415749365</v>
      </c>
      <c r="AL28" s="95" t="s">
        <v>340</v>
      </c>
    </row>
    <row r="29" customFormat="false" ht="15" hidden="false" customHeight="true" outlineLevel="0" collapsed="false">
      <c r="A29" s="91" t="s">
        <v>342</v>
      </c>
      <c r="B29" s="110" t="s">
        <v>343</v>
      </c>
      <c r="C29" s="235" t="n">
        <v>0.286357128247085</v>
      </c>
      <c r="D29" s="235" t="n">
        <v>0.310691181477698</v>
      </c>
      <c r="E29" s="235" t="n">
        <v>0.117872403123619</v>
      </c>
      <c r="F29" s="235" t="n">
        <v>0.0191204588910134</v>
      </c>
      <c r="G29" s="235" t="n">
        <v>0.0355113636363636</v>
      </c>
      <c r="H29" s="235" t="n">
        <v>0</v>
      </c>
      <c r="I29" s="235" t="n">
        <v>0.132100396301189</v>
      </c>
      <c r="J29" s="235" t="n">
        <v>0.149337315661751</v>
      </c>
      <c r="K29" s="235" t="n">
        <v>0.0608272506082725</v>
      </c>
      <c r="L29" s="235" t="n">
        <v>0.150829562594269</v>
      </c>
      <c r="M29" s="235" t="n">
        <v>0</v>
      </c>
      <c r="N29" s="235" t="n">
        <v>0</v>
      </c>
      <c r="O29" s="235" t="n">
        <v>0.284090909090909</v>
      </c>
      <c r="P29" s="235" t="n">
        <v>0</v>
      </c>
      <c r="Q29" s="235" t="n">
        <v>1.00134796841903</v>
      </c>
      <c r="R29" s="236" t="n">
        <v>0.762388818297332</v>
      </c>
      <c r="S29" s="95" t="s">
        <v>342</v>
      </c>
      <c r="T29" s="91" t="s">
        <v>342</v>
      </c>
      <c r="U29" s="110" t="s">
        <v>343</v>
      </c>
      <c r="V29" s="235" t="n">
        <v>0.397323295692179</v>
      </c>
      <c r="W29" s="235" t="n">
        <v>0.142450142450142</v>
      </c>
      <c r="X29" s="235" t="n">
        <v>0.674157303370787</v>
      </c>
      <c r="Y29" s="235" t="n">
        <v>0</v>
      </c>
      <c r="Z29" s="235" t="n">
        <v>0.452129769175855</v>
      </c>
      <c r="AA29" s="235" t="n">
        <v>0.250815149235014</v>
      </c>
      <c r="AB29" s="235" t="n">
        <v>0.0593119810201661</v>
      </c>
      <c r="AC29" s="235" t="n">
        <v>1.23526108927569</v>
      </c>
      <c r="AD29" s="235" t="n">
        <v>0.122950819672131</v>
      </c>
      <c r="AE29" s="235" t="n">
        <v>0.175953079178886</v>
      </c>
      <c r="AF29" s="235" t="n">
        <v>0</v>
      </c>
      <c r="AG29" s="235" t="n">
        <v>0</v>
      </c>
      <c r="AH29" s="235" t="n">
        <v>0.0931098696461825</v>
      </c>
      <c r="AI29" s="235" t="n">
        <v>0</v>
      </c>
      <c r="AJ29" s="235" t="n">
        <v>0.145772594752187</v>
      </c>
      <c r="AK29" s="236" t="n">
        <v>0</v>
      </c>
      <c r="AL29" s="95" t="s">
        <v>342</v>
      </c>
    </row>
    <row r="30" customFormat="false" ht="15" hidden="false" customHeight="true" outlineLevel="0" collapsed="false">
      <c r="A30" s="91" t="s">
        <v>344</v>
      </c>
      <c r="B30" s="110" t="s">
        <v>697</v>
      </c>
      <c r="C30" s="235" t="n">
        <v>8.1648970787854</v>
      </c>
      <c r="D30" s="235" t="n">
        <v>7.48212461695608</v>
      </c>
      <c r="E30" s="235" t="n">
        <v>12.8922940916458</v>
      </c>
      <c r="F30" s="235" t="n">
        <v>4.14913957934991</v>
      </c>
      <c r="G30" s="235" t="n">
        <v>4.47443181818182</v>
      </c>
      <c r="H30" s="235" t="n">
        <v>3.76967688483844</v>
      </c>
      <c r="I30" s="235" t="n">
        <v>8.19022457067371</v>
      </c>
      <c r="J30" s="235" t="n">
        <v>7.93354489453052</v>
      </c>
      <c r="K30" s="235" t="n">
        <v>10.2798053527981</v>
      </c>
      <c r="L30" s="235" t="n">
        <v>6.63650075414781</v>
      </c>
      <c r="M30" s="235" t="n">
        <v>0.227675183405009</v>
      </c>
      <c r="N30" s="235" t="n">
        <v>15.4255319148936</v>
      </c>
      <c r="O30" s="235" t="n">
        <v>13.9204545454545</v>
      </c>
      <c r="P30" s="235" t="n">
        <v>6.2111801242236</v>
      </c>
      <c r="Q30" s="235" t="n">
        <v>12.1894858463316</v>
      </c>
      <c r="R30" s="236" t="n">
        <v>17.0266836086404</v>
      </c>
      <c r="S30" s="95" t="s">
        <v>344</v>
      </c>
      <c r="T30" s="91" t="s">
        <v>344</v>
      </c>
      <c r="U30" s="110" t="s">
        <v>697</v>
      </c>
      <c r="V30" s="235" t="n">
        <v>8.8456712672522</v>
      </c>
      <c r="W30" s="235" t="n">
        <v>8.26210826210826</v>
      </c>
      <c r="X30" s="235" t="n">
        <v>11.0861423220974</v>
      </c>
      <c r="Y30" s="235" t="n">
        <v>4.8936170212766</v>
      </c>
      <c r="Z30" s="235" t="n">
        <v>7.35305782501785</v>
      </c>
      <c r="AA30" s="235" t="n">
        <v>7.2736393278154</v>
      </c>
      <c r="AB30" s="235" t="n">
        <v>6.34638196915777</v>
      </c>
      <c r="AC30" s="235" t="n">
        <v>8.87142055025267</v>
      </c>
      <c r="AD30" s="235" t="n">
        <v>11.1885245901639</v>
      </c>
      <c r="AE30" s="235" t="n">
        <v>9.20821114369502</v>
      </c>
      <c r="AF30" s="235" t="n">
        <v>15.7823129251701</v>
      </c>
      <c r="AG30" s="235" t="n">
        <v>6.99844479004666</v>
      </c>
      <c r="AH30" s="235" t="n">
        <v>10.0558659217877</v>
      </c>
      <c r="AI30" s="235" t="n">
        <v>14.738646101114</v>
      </c>
      <c r="AJ30" s="235" t="n">
        <v>9.32944606413994</v>
      </c>
      <c r="AK30" s="236" t="n">
        <v>10.2455546147333</v>
      </c>
      <c r="AL30" s="95" t="s">
        <v>344</v>
      </c>
    </row>
    <row r="31" customFormat="false" ht="15" hidden="false" customHeight="true" outlineLevel="0" collapsed="false">
      <c r="A31" s="91" t="s">
        <v>346</v>
      </c>
      <c r="B31" s="389" t="s">
        <v>1102</v>
      </c>
      <c r="C31" s="109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6"/>
      <c r="S31" s="95"/>
      <c r="T31" s="91" t="s">
        <v>346</v>
      </c>
      <c r="U31" s="389" t="s">
        <v>1102</v>
      </c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6"/>
      <c r="AL31" s="95"/>
    </row>
    <row r="32" customFormat="false" ht="15" hidden="false" customHeight="true" outlineLevel="0" collapsed="false">
      <c r="B32" s="389" t="s">
        <v>1103</v>
      </c>
      <c r="C32" s="109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6"/>
      <c r="S32" s="95"/>
      <c r="U32" s="389" t="s">
        <v>1103</v>
      </c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6"/>
      <c r="AL32" s="95"/>
    </row>
    <row r="33" customFormat="false" ht="15" hidden="false" customHeight="true" outlineLevel="0" collapsed="false">
      <c r="B33" s="110" t="s">
        <v>1104</v>
      </c>
      <c r="C33" s="235" t="n">
        <v>2.44705182320237</v>
      </c>
      <c r="D33" s="235" t="n">
        <v>2.47276132107593</v>
      </c>
      <c r="E33" s="235" t="n">
        <v>2.26904376012966</v>
      </c>
      <c r="F33" s="235" t="n">
        <v>1.47227533460803</v>
      </c>
      <c r="G33" s="235" t="n">
        <v>2.27272727272727</v>
      </c>
      <c r="H33" s="235" t="n">
        <v>0.538525269262635</v>
      </c>
      <c r="I33" s="235" t="n">
        <v>2.62999879908731</v>
      </c>
      <c r="J33" s="235" t="n">
        <v>2.59473585962292</v>
      </c>
      <c r="K33" s="235" t="n">
        <v>2.91970802919708</v>
      </c>
      <c r="L33" s="235" t="n">
        <v>2.4132730015083</v>
      </c>
      <c r="M33" s="235" t="n">
        <v>0.885403491019479</v>
      </c>
      <c r="N33" s="235" t="n">
        <v>0</v>
      </c>
      <c r="O33" s="235" t="n">
        <v>4.54545454545455</v>
      </c>
      <c r="P33" s="235" t="n">
        <v>0</v>
      </c>
      <c r="Q33" s="235" t="n">
        <v>2.75370691315232</v>
      </c>
      <c r="R33" s="236" t="n">
        <v>0.381194409148666</v>
      </c>
      <c r="S33" s="95" t="s">
        <v>346</v>
      </c>
      <c r="U33" s="110" t="s">
        <v>1104</v>
      </c>
      <c r="V33" s="235" t="n">
        <v>3.74320368046842</v>
      </c>
      <c r="W33" s="235" t="n">
        <v>1.13960113960114</v>
      </c>
      <c r="X33" s="235" t="n">
        <v>4.23220973782772</v>
      </c>
      <c r="Y33" s="235" t="n">
        <v>4.11347517730496</v>
      </c>
      <c r="Z33" s="235" t="n">
        <v>2.79209962719124</v>
      </c>
      <c r="AA33" s="235" t="n">
        <v>3.96287935791322</v>
      </c>
      <c r="AB33" s="235" t="n">
        <v>3.08422301304864</v>
      </c>
      <c r="AC33" s="235" t="n">
        <v>1.06681639528355</v>
      </c>
      <c r="AD33" s="235" t="n">
        <v>2.37704918032787</v>
      </c>
      <c r="AE33" s="235" t="n">
        <v>1.70087976539589</v>
      </c>
      <c r="AF33" s="235" t="n">
        <v>3.94557823129252</v>
      </c>
      <c r="AG33" s="235" t="n">
        <v>0.622083981337481</v>
      </c>
      <c r="AH33" s="235" t="n">
        <v>2.09497206703911</v>
      </c>
      <c r="AI33" s="235" t="n">
        <v>7.02656383890317</v>
      </c>
      <c r="AJ33" s="235" t="n">
        <v>5.75801749271137</v>
      </c>
      <c r="AK33" s="236" t="n">
        <v>2.03217612193057</v>
      </c>
      <c r="AL33" s="95" t="s">
        <v>346</v>
      </c>
    </row>
    <row r="34" customFormat="false" ht="15" hidden="false" customHeight="true" outlineLevel="0" collapsed="false">
      <c r="A34" s="91" t="s">
        <v>348</v>
      </c>
      <c r="B34" s="389" t="s">
        <v>1105</v>
      </c>
      <c r="C34" s="109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6"/>
      <c r="T34" s="91" t="s">
        <v>348</v>
      </c>
      <c r="U34" s="389" t="s">
        <v>1105</v>
      </c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6"/>
    </row>
    <row r="35" customFormat="false" ht="15" hidden="false" customHeight="true" outlineLevel="0" collapsed="false">
      <c r="B35" s="110" t="s">
        <v>1106</v>
      </c>
      <c r="C35" s="235" t="n">
        <v>1.11195819929712</v>
      </c>
      <c r="D35" s="235" t="n">
        <v>1.09380320054477</v>
      </c>
      <c r="E35" s="235" t="n">
        <v>1.237660232798</v>
      </c>
      <c r="F35" s="235" t="n">
        <v>1.54875717017208</v>
      </c>
      <c r="G35" s="235" t="n">
        <v>0.497159090909091</v>
      </c>
      <c r="H35" s="235" t="n">
        <v>2.77547638773819</v>
      </c>
      <c r="I35" s="235" t="n">
        <v>2.18566110243785</v>
      </c>
      <c r="J35" s="235" t="n">
        <v>2.78140750420011</v>
      </c>
      <c r="K35" s="235" t="n">
        <v>1.338199513382</v>
      </c>
      <c r="L35" s="235" t="n">
        <v>0.829562594268477</v>
      </c>
      <c r="M35" s="235" t="n">
        <v>0.328864153807235</v>
      </c>
      <c r="N35" s="235" t="n">
        <v>0</v>
      </c>
      <c r="O35" s="235" t="n">
        <v>1.13636363636364</v>
      </c>
      <c r="P35" s="235" t="n">
        <v>0.668896321070234</v>
      </c>
      <c r="Q35" s="235" t="n">
        <v>1.30945503562488</v>
      </c>
      <c r="R35" s="236" t="n">
        <v>2.03303684879288</v>
      </c>
      <c r="S35" s="95" t="s">
        <v>348</v>
      </c>
      <c r="U35" s="110" t="s">
        <v>1106</v>
      </c>
      <c r="V35" s="235" t="n">
        <v>1.44291091593476</v>
      </c>
      <c r="W35" s="235" t="n">
        <v>0.56980056980057</v>
      </c>
      <c r="X35" s="235" t="n">
        <v>1.64794007490637</v>
      </c>
      <c r="Y35" s="235" t="n">
        <v>1.48936170212766</v>
      </c>
      <c r="Z35" s="235" t="n">
        <v>0.404537161894186</v>
      </c>
      <c r="AA35" s="235" t="n">
        <v>0.250815149235014</v>
      </c>
      <c r="AB35" s="235" t="n">
        <v>0.593119810201661</v>
      </c>
      <c r="AC35" s="235" t="n">
        <v>0.308815272318922</v>
      </c>
      <c r="AD35" s="235" t="n">
        <v>1.02459016393443</v>
      </c>
      <c r="AE35" s="235" t="n">
        <v>0.586510263929619</v>
      </c>
      <c r="AF35" s="235" t="n">
        <v>2.04081632653061</v>
      </c>
      <c r="AG35" s="235" t="n">
        <v>0.46656298600311</v>
      </c>
      <c r="AH35" s="235" t="n">
        <v>1.81564245810056</v>
      </c>
      <c r="AI35" s="235" t="n">
        <v>2.39931448157669</v>
      </c>
      <c r="AJ35" s="235" t="n">
        <v>0.291545189504373</v>
      </c>
      <c r="AK35" s="236" t="n">
        <v>0.0846740050804403</v>
      </c>
      <c r="AL35" s="95" t="s">
        <v>348</v>
      </c>
    </row>
    <row r="36" customFormat="false" ht="15" hidden="false" customHeight="true" outlineLevel="0" collapsed="false">
      <c r="A36" s="91" t="s">
        <v>351</v>
      </c>
      <c r="B36" s="110" t="s">
        <v>704</v>
      </c>
      <c r="C36" s="235" t="n">
        <v>3.41955038211942</v>
      </c>
      <c r="D36" s="235" t="n">
        <v>3.65381341504937</v>
      </c>
      <c r="E36" s="235" t="n">
        <v>1.79755414763518</v>
      </c>
      <c r="F36" s="235" t="n">
        <v>2.90630975143403</v>
      </c>
      <c r="G36" s="235" t="n">
        <v>5.36221590909091</v>
      </c>
      <c r="H36" s="235" t="n">
        <v>0.0414250207125104</v>
      </c>
      <c r="I36" s="235" t="n">
        <v>4.68355950522397</v>
      </c>
      <c r="J36" s="235" t="n">
        <v>5.32014187044988</v>
      </c>
      <c r="K36" s="235" t="n">
        <v>4.92700729927007</v>
      </c>
      <c r="L36" s="235" t="n">
        <v>1.80995475113122</v>
      </c>
      <c r="M36" s="235" t="n">
        <v>1.31545661522894</v>
      </c>
      <c r="N36" s="235" t="n">
        <v>0.0664893617021277</v>
      </c>
      <c r="O36" s="235" t="n">
        <v>5.68181818181818</v>
      </c>
      <c r="P36" s="235" t="n">
        <v>16.4835164835165</v>
      </c>
      <c r="Q36" s="235" t="n">
        <v>4.10167533217793</v>
      </c>
      <c r="R36" s="236" t="n">
        <v>0.508259212198221</v>
      </c>
      <c r="S36" s="95" t="s">
        <v>351</v>
      </c>
      <c r="T36" s="91" t="s">
        <v>351</v>
      </c>
      <c r="U36" s="110" t="s">
        <v>704</v>
      </c>
      <c r="V36" s="235" t="n">
        <v>2.04935173567545</v>
      </c>
      <c r="W36" s="235" t="n">
        <v>3.7037037037037</v>
      </c>
      <c r="X36" s="235" t="n">
        <v>2.32209737827715</v>
      </c>
      <c r="Y36" s="235" t="n">
        <v>0.709219858156028</v>
      </c>
      <c r="Z36" s="235" t="n">
        <v>2.64932180534624</v>
      </c>
      <c r="AA36" s="235" t="n">
        <v>0.0250815149235014</v>
      </c>
      <c r="AB36" s="235" t="n">
        <v>3.81573744563068</v>
      </c>
      <c r="AC36" s="235" t="n">
        <v>3.93037619314992</v>
      </c>
      <c r="AD36" s="235" t="n">
        <v>2.37704918032787</v>
      </c>
      <c r="AE36" s="235" t="n">
        <v>1.81818181818182</v>
      </c>
      <c r="AF36" s="235" t="n">
        <v>3.6734693877551</v>
      </c>
      <c r="AG36" s="235" t="n">
        <v>2.48833592534992</v>
      </c>
      <c r="AH36" s="235" t="n">
        <v>3.11918063314711</v>
      </c>
      <c r="AI36" s="235" t="n">
        <v>1.71379605826907</v>
      </c>
      <c r="AJ36" s="235" t="n">
        <v>2.84256559766764</v>
      </c>
      <c r="AK36" s="236" t="n">
        <v>2.54022015241321</v>
      </c>
      <c r="AL36" s="95" t="s">
        <v>351</v>
      </c>
    </row>
    <row r="37" customFormat="false" ht="15" hidden="false" customHeight="true" outlineLevel="0" collapsed="false">
      <c r="A37" s="91" t="s">
        <v>353</v>
      </c>
      <c r="B37" s="110" t="s">
        <v>705</v>
      </c>
      <c r="C37" s="235" t="n">
        <v>1.34996931887912</v>
      </c>
      <c r="D37" s="235" t="n">
        <v>1.18318011576439</v>
      </c>
      <c r="E37" s="235" t="n">
        <v>2.5047885663769</v>
      </c>
      <c r="F37" s="235" t="n">
        <v>0.0764818355640535</v>
      </c>
      <c r="G37" s="235" t="n">
        <v>0.106534090909091</v>
      </c>
      <c r="H37" s="235" t="n">
        <v>0.0414250207125104</v>
      </c>
      <c r="I37" s="235" t="n">
        <v>1.26095832832953</v>
      </c>
      <c r="J37" s="235" t="n">
        <v>1.00802688071682</v>
      </c>
      <c r="K37" s="235" t="n">
        <v>2.55474452554745</v>
      </c>
      <c r="L37" s="235" t="n">
        <v>0.678733031674208</v>
      </c>
      <c r="M37" s="235" t="n">
        <v>0.0252972426005565</v>
      </c>
      <c r="N37" s="235" t="n">
        <v>3.78989361702128</v>
      </c>
      <c r="O37" s="235" t="n">
        <v>2.55681818181818</v>
      </c>
      <c r="P37" s="235" t="n">
        <v>0.716674629718108</v>
      </c>
      <c r="Q37" s="235" t="n">
        <v>0.635470826112074</v>
      </c>
      <c r="R37" s="236" t="n">
        <v>0</v>
      </c>
      <c r="S37" s="95" t="s">
        <v>353</v>
      </c>
      <c r="T37" s="91" t="s">
        <v>353</v>
      </c>
      <c r="U37" s="110" t="s">
        <v>705</v>
      </c>
      <c r="V37" s="235" t="n">
        <v>0.941028858218319</v>
      </c>
      <c r="W37" s="235" t="n">
        <v>0</v>
      </c>
      <c r="X37" s="235" t="n">
        <v>0.224719101123596</v>
      </c>
      <c r="Y37" s="235" t="n">
        <v>2.76595744680851</v>
      </c>
      <c r="Z37" s="235" t="n">
        <v>1.76885857063536</v>
      </c>
      <c r="AA37" s="235" t="n">
        <v>1.63029847002759</v>
      </c>
      <c r="AB37" s="235" t="n">
        <v>2.15500197706603</v>
      </c>
      <c r="AC37" s="235" t="n">
        <v>1.37563166760247</v>
      </c>
      <c r="AD37" s="235" t="n">
        <v>3.5655737704918</v>
      </c>
      <c r="AE37" s="235" t="n">
        <v>3.75366568914956</v>
      </c>
      <c r="AF37" s="235" t="n">
        <v>3.12925170068027</v>
      </c>
      <c r="AG37" s="235" t="n">
        <v>4.04354587869362</v>
      </c>
      <c r="AH37" s="235" t="n">
        <v>0.698324022346369</v>
      </c>
      <c r="AI37" s="235" t="n">
        <v>2.99914310197087</v>
      </c>
      <c r="AJ37" s="235" t="n">
        <v>0.583090379008746</v>
      </c>
      <c r="AK37" s="236" t="n">
        <v>5.33446232006774</v>
      </c>
      <c r="AL37" s="95" t="s">
        <v>353</v>
      </c>
    </row>
    <row r="38" customFormat="false" ht="15" hidden="false" customHeight="true" outlineLevel="0" collapsed="false">
      <c r="A38" s="91" t="s">
        <v>355</v>
      </c>
      <c r="B38" s="389" t="s">
        <v>1107</v>
      </c>
      <c r="C38" s="109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6"/>
      <c r="S38" s="95"/>
      <c r="T38" s="91" t="s">
        <v>355</v>
      </c>
      <c r="U38" s="389" t="s">
        <v>1107</v>
      </c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6"/>
      <c r="AL38" s="95"/>
    </row>
    <row r="39" customFormat="false" ht="15" hidden="false" customHeight="true" outlineLevel="0" collapsed="false">
      <c r="B39" s="110" t="s">
        <v>1108</v>
      </c>
      <c r="C39" s="235" t="n">
        <v>0.0892541698432474</v>
      </c>
      <c r="D39" s="235" t="n">
        <v>0</v>
      </c>
      <c r="E39" s="235" t="n">
        <v>0.707234418741712</v>
      </c>
      <c r="F39" s="235" t="n">
        <v>0</v>
      </c>
      <c r="G39" s="235" t="n">
        <v>0</v>
      </c>
      <c r="H39" s="235" t="n">
        <v>0</v>
      </c>
      <c r="I39" s="235" t="n">
        <v>0</v>
      </c>
      <c r="J39" s="235" t="n">
        <v>0</v>
      </c>
      <c r="K39" s="235" t="n">
        <v>0</v>
      </c>
      <c r="L39" s="235" t="n">
        <v>0</v>
      </c>
      <c r="M39" s="235" t="n">
        <v>0</v>
      </c>
      <c r="N39" s="235" t="n">
        <v>1.86170212765957</v>
      </c>
      <c r="O39" s="235" t="n">
        <v>0</v>
      </c>
      <c r="P39" s="235" t="n">
        <v>0</v>
      </c>
      <c r="Q39" s="235" t="n">
        <v>0</v>
      </c>
      <c r="R39" s="236" t="n">
        <v>0</v>
      </c>
      <c r="S39" s="95" t="s">
        <v>355</v>
      </c>
      <c r="U39" s="110" t="s">
        <v>1108</v>
      </c>
      <c r="V39" s="235" t="n">
        <v>0</v>
      </c>
      <c r="W39" s="235" t="n">
        <v>0</v>
      </c>
      <c r="X39" s="235" t="n">
        <v>0</v>
      </c>
      <c r="Y39" s="235" t="n">
        <v>0</v>
      </c>
      <c r="Z39" s="235" t="n">
        <v>0</v>
      </c>
      <c r="AA39" s="235" t="n">
        <v>0</v>
      </c>
      <c r="AB39" s="235" t="n">
        <v>0</v>
      </c>
      <c r="AC39" s="235" t="n">
        <v>0</v>
      </c>
      <c r="AD39" s="235" t="n">
        <v>0</v>
      </c>
      <c r="AE39" s="235" t="n">
        <v>0</v>
      </c>
      <c r="AF39" s="235" t="n">
        <v>0</v>
      </c>
      <c r="AG39" s="235" t="n">
        <v>0</v>
      </c>
      <c r="AH39" s="235" t="n">
        <v>0.232774674115456</v>
      </c>
      <c r="AI39" s="235" t="n">
        <v>0.25706940874036</v>
      </c>
      <c r="AJ39" s="235" t="n">
        <v>0</v>
      </c>
      <c r="AK39" s="236" t="n">
        <v>1.01608806096528</v>
      </c>
      <c r="AL39" s="95" t="s">
        <v>355</v>
      </c>
    </row>
    <row r="40" customFormat="false" ht="15" hidden="false" customHeight="true" outlineLevel="0" collapsed="false">
      <c r="A40" s="91" t="s">
        <v>357</v>
      </c>
      <c r="B40" s="110" t="s">
        <v>708</v>
      </c>
      <c r="C40" s="235" t="n">
        <v>3.60735603116458</v>
      </c>
      <c r="D40" s="235" t="n">
        <v>3.72829417773238</v>
      </c>
      <c r="E40" s="235" t="n">
        <v>2.77000147340504</v>
      </c>
      <c r="F40" s="235" t="n">
        <v>1.68260038240918</v>
      </c>
      <c r="G40" s="235" t="n">
        <v>1.63352272727273</v>
      </c>
      <c r="H40" s="235" t="n">
        <v>1.73985086992544</v>
      </c>
      <c r="I40" s="235" t="n">
        <v>2.61798967215083</v>
      </c>
      <c r="J40" s="235" t="n">
        <v>3.04274780660818</v>
      </c>
      <c r="K40" s="235" t="n">
        <v>2.06812652068127</v>
      </c>
      <c r="L40" s="235" t="n">
        <v>1.58371040723982</v>
      </c>
      <c r="M40" s="235" t="n">
        <v>5.86896028332912</v>
      </c>
      <c r="N40" s="235" t="n">
        <v>2.3936170212766</v>
      </c>
      <c r="O40" s="235" t="n">
        <v>3.69318181818182</v>
      </c>
      <c r="P40" s="235" t="n">
        <v>3.91782130912566</v>
      </c>
      <c r="Q40" s="235" t="n">
        <v>3.08107067205854</v>
      </c>
      <c r="R40" s="236" t="n">
        <v>2.03303684879288</v>
      </c>
      <c r="S40" s="95" t="s">
        <v>357</v>
      </c>
      <c r="T40" s="91" t="s">
        <v>357</v>
      </c>
      <c r="U40" s="110" t="s">
        <v>708</v>
      </c>
      <c r="V40" s="235" t="n">
        <v>3.65955667084902</v>
      </c>
      <c r="W40" s="235" t="n">
        <v>3.27635327635328</v>
      </c>
      <c r="X40" s="235" t="n">
        <v>5.35580524344569</v>
      </c>
      <c r="Y40" s="235" t="n">
        <v>0.638297872340426</v>
      </c>
      <c r="Z40" s="235" t="n">
        <v>5.60006345680971</v>
      </c>
      <c r="AA40" s="235" t="n">
        <v>2.33258088788563</v>
      </c>
      <c r="AB40" s="235" t="n">
        <v>7.63147489126137</v>
      </c>
      <c r="AC40" s="235" t="n">
        <v>6.37282425603593</v>
      </c>
      <c r="AD40" s="235" t="n">
        <v>2.70491803278689</v>
      </c>
      <c r="AE40" s="235" t="n">
        <v>2.34604105571848</v>
      </c>
      <c r="AF40" s="235" t="n">
        <v>3.5374149659864</v>
      </c>
      <c r="AG40" s="235" t="n">
        <v>0.933125972006221</v>
      </c>
      <c r="AH40" s="235" t="n">
        <v>4.18994413407821</v>
      </c>
      <c r="AI40" s="235" t="n">
        <v>1.88517566409597</v>
      </c>
      <c r="AJ40" s="235" t="n">
        <v>0.43731778425656</v>
      </c>
      <c r="AK40" s="236" t="n">
        <v>2.03217612193057</v>
      </c>
      <c r="AL40" s="95" t="s">
        <v>357</v>
      </c>
    </row>
    <row r="41" customFormat="false" ht="15" hidden="false" customHeight="true" outlineLevel="0" collapsed="false">
      <c r="A41" s="91" t="s">
        <v>359</v>
      </c>
      <c r="B41" s="110" t="s">
        <v>709</v>
      </c>
      <c r="C41" s="235" t="n">
        <v>0.00185946187173432</v>
      </c>
      <c r="D41" s="235" t="n">
        <v>0.00212802179094314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235" t="n">
        <v>0.0192566917003659</v>
      </c>
      <c r="R41" s="236" t="n">
        <v>0</v>
      </c>
      <c r="S41" s="95" t="s">
        <v>359</v>
      </c>
      <c r="T41" s="91" t="s">
        <v>359</v>
      </c>
      <c r="U41" s="110" t="s">
        <v>709</v>
      </c>
      <c r="V41" s="235" t="n">
        <v>0</v>
      </c>
      <c r="W41" s="235" t="n">
        <v>0</v>
      </c>
      <c r="X41" s="235" t="n">
        <v>0</v>
      </c>
      <c r="Y41" s="235" t="n">
        <v>0</v>
      </c>
      <c r="Z41" s="235" t="n">
        <v>0</v>
      </c>
      <c r="AA41" s="235" t="n">
        <v>0</v>
      </c>
      <c r="AB41" s="235" t="n">
        <v>0</v>
      </c>
      <c r="AC41" s="235" t="n">
        <v>0</v>
      </c>
      <c r="AD41" s="235" t="n">
        <v>0</v>
      </c>
      <c r="AE41" s="235" t="n">
        <v>0</v>
      </c>
      <c r="AF41" s="235" t="n">
        <v>0</v>
      </c>
      <c r="AG41" s="235" t="n">
        <v>0</v>
      </c>
      <c r="AH41" s="235" t="n">
        <v>0</v>
      </c>
      <c r="AI41" s="235" t="n">
        <v>0</v>
      </c>
      <c r="AJ41" s="235" t="n">
        <v>0</v>
      </c>
      <c r="AK41" s="236" t="n">
        <v>0</v>
      </c>
      <c r="AL41" s="95" t="s">
        <v>359</v>
      </c>
    </row>
    <row r="42" customFormat="false" ht="15" hidden="false" customHeight="true" outlineLevel="0" collapsed="false">
      <c r="A42" s="91" t="s">
        <v>361</v>
      </c>
      <c r="B42" s="110" t="s">
        <v>1109</v>
      </c>
      <c r="C42" s="235" t="n">
        <v>0.052064932408561</v>
      </c>
      <c r="D42" s="235" t="n">
        <v>0.0574565883554648</v>
      </c>
      <c r="E42" s="235" t="n">
        <v>0.0147340503904523</v>
      </c>
      <c r="F42" s="235" t="n">
        <v>0.0764818355640535</v>
      </c>
      <c r="G42" s="235" t="n">
        <v>0.0710227272727273</v>
      </c>
      <c r="H42" s="235" t="n">
        <v>0.0828500414250207</v>
      </c>
      <c r="I42" s="235" t="n">
        <v>0</v>
      </c>
      <c r="J42" s="235" t="n">
        <v>0</v>
      </c>
      <c r="K42" s="235" t="n">
        <v>0</v>
      </c>
      <c r="L42" s="235" t="n">
        <v>0</v>
      </c>
      <c r="M42" s="235" t="n">
        <v>0.0505944852011131</v>
      </c>
      <c r="N42" s="235" t="n">
        <v>0</v>
      </c>
      <c r="O42" s="235" t="n">
        <v>0</v>
      </c>
      <c r="P42" s="235" t="n">
        <v>0.0477783086478739</v>
      </c>
      <c r="Q42" s="235" t="n">
        <v>0.0192566917003659</v>
      </c>
      <c r="R42" s="236" t="n">
        <v>0</v>
      </c>
      <c r="S42" s="95" t="s">
        <v>361</v>
      </c>
      <c r="T42" s="91" t="s">
        <v>361</v>
      </c>
      <c r="U42" s="110" t="s">
        <v>1109</v>
      </c>
      <c r="V42" s="235" t="n">
        <v>0.125470514429109</v>
      </c>
      <c r="W42" s="235" t="n">
        <v>0</v>
      </c>
      <c r="X42" s="235" t="n">
        <v>0.187265917602996</v>
      </c>
      <c r="Y42" s="235" t="n">
        <v>0.0709219858156028</v>
      </c>
      <c r="Z42" s="235" t="n">
        <v>0.103117315776949</v>
      </c>
      <c r="AA42" s="235" t="n">
        <v>0.326059694005518</v>
      </c>
      <c r="AB42" s="235" t="n">
        <v>0</v>
      </c>
      <c r="AC42" s="235" t="n">
        <v>0</v>
      </c>
      <c r="AD42" s="235" t="n">
        <v>0</v>
      </c>
      <c r="AE42" s="235" t="n">
        <v>0</v>
      </c>
      <c r="AF42" s="235" t="n">
        <v>0</v>
      </c>
      <c r="AG42" s="235" t="n">
        <v>0</v>
      </c>
      <c r="AH42" s="235" t="n">
        <v>0</v>
      </c>
      <c r="AI42" s="235" t="n">
        <v>0</v>
      </c>
      <c r="AJ42" s="235" t="n">
        <v>0</v>
      </c>
      <c r="AK42" s="236" t="n">
        <v>0.0846740050804403</v>
      </c>
      <c r="AL42" s="95" t="s">
        <v>361</v>
      </c>
    </row>
    <row r="43" customFormat="false" ht="15" hidden="false" customHeight="true" outlineLevel="0" collapsed="false">
      <c r="A43" s="91" t="s">
        <v>363</v>
      </c>
      <c r="B43" s="110" t="s">
        <v>1110</v>
      </c>
      <c r="C43" s="235" t="n">
        <v>54.4357462950222</v>
      </c>
      <c r="D43" s="235" t="n">
        <v>55.2583418454205</v>
      </c>
      <c r="E43" s="235" t="n">
        <v>48.7402386916163</v>
      </c>
      <c r="F43" s="235" t="n">
        <v>70.5544933078394</v>
      </c>
      <c r="G43" s="235" t="n">
        <v>63.6008522727273</v>
      </c>
      <c r="H43" s="235" t="n">
        <v>78.6661143330572</v>
      </c>
      <c r="I43" s="235" t="n">
        <v>54.5214362915816</v>
      </c>
      <c r="J43" s="235" t="n">
        <v>55.8334888930372</v>
      </c>
      <c r="K43" s="235" t="n">
        <v>42.639902676399</v>
      </c>
      <c r="L43" s="235" t="n">
        <v>63.9517345399698</v>
      </c>
      <c r="M43" s="235" t="n">
        <v>74.5509739438401</v>
      </c>
      <c r="N43" s="235" t="n">
        <v>54.188829787234</v>
      </c>
      <c r="O43" s="235" t="n">
        <v>38.6363636363636</v>
      </c>
      <c r="P43" s="235" t="n">
        <v>62.7329192546584</v>
      </c>
      <c r="Q43" s="235" t="n">
        <v>54.1305603697285</v>
      </c>
      <c r="R43" s="236" t="n">
        <v>47.141041931385</v>
      </c>
      <c r="S43" s="95" t="s">
        <v>363</v>
      </c>
      <c r="T43" s="91" t="s">
        <v>363</v>
      </c>
      <c r="U43" s="110" t="s">
        <v>1110</v>
      </c>
      <c r="V43" s="235" t="n">
        <v>48.7452948557089</v>
      </c>
      <c r="W43" s="235" t="n">
        <v>58.2621082621083</v>
      </c>
      <c r="X43" s="235" t="n">
        <v>42.2846441947566</v>
      </c>
      <c r="Y43" s="235" t="n">
        <v>56.241134751773</v>
      </c>
      <c r="Z43" s="235" t="n">
        <v>48.0050765447767</v>
      </c>
      <c r="AA43" s="235" t="n">
        <v>55.129169801856</v>
      </c>
      <c r="AB43" s="235" t="n">
        <v>40.6089363384737</v>
      </c>
      <c r="AC43" s="235" t="n">
        <v>50.5334081976418</v>
      </c>
      <c r="AD43" s="235" t="n">
        <v>43.6475409836066</v>
      </c>
      <c r="AE43" s="235" t="n">
        <v>47.5659824046921</v>
      </c>
      <c r="AF43" s="235" t="n">
        <v>34.5578231292517</v>
      </c>
      <c r="AG43" s="235" t="n">
        <v>59.4090202177294</v>
      </c>
      <c r="AH43" s="235" t="n">
        <v>49.3016759776536</v>
      </c>
      <c r="AI43" s="235" t="n">
        <v>35.8183376178235</v>
      </c>
      <c r="AJ43" s="235" t="n">
        <v>51.0204081632653</v>
      </c>
      <c r="AK43" s="236" t="n">
        <v>54.614733276884</v>
      </c>
      <c r="AL43" s="95" t="s">
        <v>363</v>
      </c>
    </row>
    <row r="44" customFormat="false" ht="6.75" hidden="false" customHeight="true" outlineLevel="0" collapsed="false">
      <c r="B44" s="103"/>
      <c r="C44" s="114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103"/>
      <c r="U44" s="103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103"/>
    </row>
    <row r="45" customFormat="false" ht="19.5" hidden="false" customHeight="true" outlineLevel="0" collapsed="false">
      <c r="B45" s="171"/>
      <c r="C45" s="171" t="s">
        <v>313</v>
      </c>
      <c r="D45" s="235"/>
      <c r="E45" s="235"/>
      <c r="F45" s="235"/>
      <c r="G45" s="235"/>
      <c r="H45" s="235"/>
      <c r="I45" s="176" t="s">
        <v>313</v>
      </c>
      <c r="J45" s="235"/>
      <c r="K45" s="235"/>
      <c r="L45" s="235"/>
      <c r="M45" s="235"/>
      <c r="N45" s="235"/>
      <c r="O45" s="235"/>
      <c r="P45" s="235"/>
      <c r="Q45" s="235"/>
      <c r="R45" s="235"/>
      <c r="S45" s="103"/>
      <c r="U45" s="171"/>
      <c r="V45" s="171" t="s">
        <v>313</v>
      </c>
      <c r="W45" s="235"/>
      <c r="X45" s="235"/>
      <c r="Y45" s="235"/>
      <c r="Z45" s="235"/>
      <c r="AA45" s="235"/>
      <c r="AB45" s="176" t="s">
        <v>313</v>
      </c>
      <c r="AC45" s="235"/>
      <c r="AD45" s="235"/>
      <c r="AE45" s="235"/>
      <c r="AF45" s="235"/>
      <c r="AG45" s="235"/>
      <c r="AH45" s="235"/>
      <c r="AI45" s="235"/>
      <c r="AJ45" s="235"/>
      <c r="AK45" s="235"/>
      <c r="AL45" s="103"/>
    </row>
    <row r="46" customFormat="false" ht="15.75" hidden="false" customHeight="true" outlineLevel="0" collapsed="false">
      <c r="B46" s="165" t="s">
        <v>374</v>
      </c>
      <c r="C46" s="114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95"/>
      <c r="U46" s="165" t="s">
        <v>728</v>
      </c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95"/>
    </row>
    <row r="47" customFormat="false" ht="12.75" hidden="true" customHeight="false" outlineLevel="0" collapsed="false">
      <c r="B47" s="103"/>
      <c r="C47" s="11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103"/>
      <c r="U47" s="113" t="s">
        <v>729</v>
      </c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103"/>
    </row>
    <row r="48" customFormat="false" ht="2.25" hidden="false" customHeight="true" outlineLevel="0" collapsed="false">
      <c r="B48" s="122"/>
      <c r="C48" s="114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95"/>
      <c r="U48" s="110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95"/>
    </row>
    <row r="49" customFormat="false" ht="15" hidden="false" customHeight="true" outlineLevel="0" collapsed="false">
      <c r="A49" s="91" t="s">
        <v>366</v>
      </c>
      <c r="B49" s="110" t="s">
        <v>1111</v>
      </c>
      <c r="C49" s="235" t="n">
        <v>26.0956879079194</v>
      </c>
      <c r="D49" s="235" t="n">
        <v>25.8065202587675</v>
      </c>
      <c r="E49" s="235" t="n">
        <v>28.0978340945926</v>
      </c>
      <c r="F49" s="235" t="n">
        <v>28.0497131931166</v>
      </c>
      <c r="G49" s="235" t="n">
        <v>35.2272727272727</v>
      </c>
      <c r="H49" s="235" t="n">
        <v>19.6768848384424</v>
      </c>
      <c r="I49" s="235" t="n">
        <v>20.5115888074937</v>
      </c>
      <c r="J49" s="235" t="n">
        <v>22.4752660070935</v>
      </c>
      <c r="K49" s="235" t="n">
        <v>13.9902676399027</v>
      </c>
      <c r="L49" s="235" t="n">
        <v>20.6636500754148</v>
      </c>
      <c r="M49" s="235" t="n">
        <v>23.0963824943081</v>
      </c>
      <c r="N49" s="235" t="n">
        <v>32.5797872340426</v>
      </c>
      <c r="O49" s="235" t="n">
        <v>34.0909090909091</v>
      </c>
      <c r="P49" s="235" t="n">
        <v>22.4558050645007</v>
      </c>
      <c r="Q49" s="235" t="n">
        <v>29.9056422106682</v>
      </c>
      <c r="R49" s="236" t="n">
        <v>19.8221092757306</v>
      </c>
      <c r="S49" s="95" t="s">
        <v>366</v>
      </c>
      <c r="T49" s="91" t="s">
        <v>366</v>
      </c>
      <c r="U49" s="110" t="s">
        <v>1111</v>
      </c>
      <c r="V49" s="235" t="n">
        <v>27.0179841070682</v>
      </c>
      <c r="W49" s="235" t="n">
        <v>24.9287749287749</v>
      </c>
      <c r="X49" s="235" t="n">
        <v>27.6779026217228</v>
      </c>
      <c r="Y49" s="235" t="n">
        <v>26.8085106382979</v>
      </c>
      <c r="Z49" s="235" t="n">
        <v>27.6592369318633</v>
      </c>
      <c r="AA49" s="235" t="n">
        <v>40.1053423626787</v>
      </c>
      <c r="AB49" s="235" t="n">
        <v>24.5749308026888</v>
      </c>
      <c r="AC49" s="235" t="n">
        <v>18.107804604155</v>
      </c>
      <c r="AD49" s="235" t="n">
        <v>23.5245901639344</v>
      </c>
      <c r="AE49" s="235" t="n">
        <v>26.099706744868</v>
      </c>
      <c r="AF49" s="235" t="n">
        <v>17.5510204081633</v>
      </c>
      <c r="AG49" s="235" t="n">
        <v>28.149300155521</v>
      </c>
      <c r="AH49" s="235" t="n">
        <v>25</v>
      </c>
      <c r="AI49" s="235" t="n">
        <v>32.4764353041988</v>
      </c>
      <c r="AJ49" s="235" t="n">
        <v>26.3848396501458</v>
      </c>
      <c r="AK49" s="236" t="n">
        <v>29.2125317527519</v>
      </c>
      <c r="AL49" s="95" t="s">
        <v>366</v>
      </c>
    </row>
    <row r="50" customFormat="false" ht="15" hidden="false" customHeight="true" outlineLevel="0" collapsed="false">
      <c r="A50" s="91" t="s">
        <v>369</v>
      </c>
      <c r="B50" s="113" t="s">
        <v>1124</v>
      </c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6"/>
      <c r="S50" s="95"/>
      <c r="T50" s="91" t="s">
        <v>369</v>
      </c>
      <c r="U50" s="113" t="s">
        <v>1124</v>
      </c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6"/>
      <c r="AL50" s="95"/>
    </row>
    <row r="51" customFormat="false" ht="15" hidden="false" customHeight="true" outlineLevel="0" collapsed="false">
      <c r="B51" s="113" t="s">
        <v>1125</v>
      </c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6"/>
      <c r="S51" s="95"/>
      <c r="U51" s="113" t="s">
        <v>1125</v>
      </c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6"/>
      <c r="AL51" s="95"/>
    </row>
    <row r="52" customFormat="false" ht="15" hidden="false" customHeight="true" outlineLevel="0" collapsed="false">
      <c r="B52" s="110" t="s">
        <v>1126</v>
      </c>
      <c r="C52" s="235" t="n">
        <v>4.48909790508764</v>
      </c>
      <c r="D52" s="235" t="n">
        <v>3.94161787746351</v>
      </c>
      <c r="E52" s="235" t="n">
        <v>7.97063450445726</v>
      </c>
      <c r="F52" s="235" t="n">
        <v>4.15814587593729</v>
      </c>
      <c r="G52" s="235" t="n">
        <v>2.21774193548387</v>
      </c>
      <c r="H52" s="235" t="n">
        <v>8.21052631578947</v>
      </c>
      <c r="I52" s="235" t="n">
        <v>9.66042154566745</v>
      </c>
      <c r="J52" s="235" t="n">
        <v>10.3820598006645</v>
      </c>
      <c r="K52" s="235" t="n">
        <v>8.26086956521739</v>
      </c>
      <c r="L52" s="235" t="n">
        <v>7.66423357664234</v>
      </c>
      <c r="M52" s="235" t="n">
        <v>2.51916757940854</v>
      </c>
      <c r="N52" s="235" t="n">
        <v>20</v>
      </c>
      <c r="O52" s="235" t="n">
        <v>2.5</v>
      </c>
      <c r="P52" s="235" t="n">
        <v>6.80851063829787</v>
      </c>
      <c r="Q52" s="235" t="n">
        <v>1.35222150676111</v>
      </c>
      <c r="R52" s="236" t="n">
        <v>7.05128205128205</v>
      </c>
      <c r="S52" s="95" t="s">
        <v>369</v>
      </c>
      <c r="U52" s="110" t="s">
        <v>1126</v>
      </c>
      <c r="V52" s="235" t="n">
        <v>2.32198142414861</v>
      </c>
      <c r="W52" s="235" t="n">
        <v>8.57142857142857</v>
      </c>
      <c r="X52" s="235" t="n">
        <v>0.13531799729364</v>
      </c>
      <c r="Y52" s="235" t="n">
        <v>3.7037037037037</v>
      </c>
      <c r="Z52" s="235" t="n">
        <v>3.7281330656725</v>
      </c>
      <c r="AA52" s="235" t="n">
        <v>3.62726704190119</v>
      </c>
      <c r="AB52" s="235" t="n">
        <v>4.98793242156074</v>
      </c>
      <c r="AC52" s="235" t="n">
        <v>1.55038759689923</v>
      </c>
      <c r="AD52" s="235" t="n">
        <v>1.39372822299652</v>
      </c>
      <c r="AE52" s="235" t="n">
        <v>1.79775280898876</v>
      </c>
      <c r="AF52" s="235" t="n">
        <v>0</v>
      </c>
      <c r="AG52" s="235" t="n">
        <v>1.65745856353591</v>
      </c>
      <c r="AH52" s="235" t="n">
        <v>7.82122905027933</v>
      </c>
      <c r="AI52" s="235" t="n">
        <v>0</v>
      </c>
      <c r="AJ52" s="235" t="n">
        <v>0.552486187845304</v>
      </c>
      <c r="AK52" s="236" t="n">
        <v>0.289855072463768</v>
      </c>
      <c r="AL52" s="95" t="s">
        <v>369</v>
      </c>
    </row>
    <row r="53" customFormat="false" ht="15" hidden="false" customHeight="true" outlineLevel="0" collapsed="false">
      <c r="A53" s="91" t="s">
        <v>372</v>
      </c>
      <c r="B53" s="110" t="s">
        <v>385</v>
      </c>
      <c r="C53" s="235" t="n">
        <v>17.1498168430056</v>
      </c>
      <c r="D53" s="235" t="n">
        <v>17.0348144364998</v>
      </c>
      <c r="E53" s="235" t="n">
        <v>17.9460733755709</v>
      </c>
      <c r="F53" s="235" t="n">
        <v>23.4799235181644</v>
      </c>
      <c r="G53" s="235" t="n">
        <v>19.3536931818182</v>
      </c>
      <c r="H53" s="235" t="n">
        <v>28.2932891466446</v>
      </c>
      <c r="I53" s="235" t="n">
        <v>17.5933709619311</v>
      </c>
      <c r="J53" s="235" t="n">
        <v>16.7257793541161</v>
      </c>
      <c r="K53" s="235" t="n">
        <v>20.985401459854</v>
      </c>
      <c r="L53" s="235" t="n">
        <v>16.8929110105581</v>
      </c>
      <c r="M53" s="235" t="n">
        <v>13.8122944599039</v>
      </c>
      <c r="N53" s="235" t="n">
        <v>18.4840425531915</v>
      </c>
      <c r="O53" s="235" t="n">
        <v>21.0227272727273</v>
      </c>
      <c r="P53" s="235" t="n">
        <v>13.3779264214047</v>
      </c>
      <c r="Q53" s="235" t="n">
        <v>15.366839976892</v>
      </c>
      <c r="R53" s="236" t="n">
        <v>11.3087674714104</v>
      </c>
      <c r="S53" s="95" t="s">
        <v>372</v>
      </c>
      <c r="T53" s="91" t="s">
        <v>372</v>
      </c>
      <c r="U53" s="110" t="s">
        <v>385</v>
      </c>
      <c r="V53" s="235" t="n">
        <v>16.3111668757842</v>
      </c>
      <c r="W53" s="235" t="n">
        <v>16.0968660968661</v>
      </c>
      <c r="X53" s="235" t="n">
        <v>18.689138576779</v>
      </c>
      <c r="Y53" s="235" t="n">
        <v>11.9148936170213</v>
      </c>
      <c r="Z53" s="235" t="n">
        <v>17.4982152772269</v>
      </c>
      <c r="AA53" s="235" t="n">
        <v>12.9922247303737</v>
      </c>
      <c r="AB53" s="235" t="n">
        <v>22.9339659944642</v>
      </c>
      <c r="AC53" s="235" t="n">
        <v>14.8231330713083</v>
      </c>
      <c r="AD53" s="235" t="n">
        <v>11.516393442623</v>
      </c>
      <c r="AE53" s="235" t="n">
        <v>10.2052785923754</v>
      </c>
      <c r="AF53" s="235" t="n">
        <v>14.5578231292517</v>
      </c>
      <c r="AG53" s="235" t="n">
        <v>8.08709175738725</v>
      </c>
      <c r="AH53" s="235" t="n">
        <v>26.3500931098697</v>
      </c>
      <c r="AI53" s="235" t="n">
        <v>10.968294772922</v>
      </c>
      <c r="AJ53" s="235" t="n">
        <v>21.5014577259475</v>
      </c>
      <c r="AK53" s="236" t="n">
        <v>13.2938187976291</v>
      </c>
      <c r="AL53" s="95" t="s">
        <v>372</v>
      </c>
    </row>
    <row r="54" customFormat="false" ht="15" hidden="false" customHeight="true" outlineLevel="0" collapsed="false">
      <c r="A54" s="91" t="s">
        <v>715</v>
      </c>
      <c r="B54" s="110" t="s">
        <v>387</v>
      </c>
      <c r="C54" s="235" t="n">
        <v>1.08220680934937</v>
      </c>
      <c r="D54" s="235" t="n">
        <v>1.03847463398025</v>
      </c>
      <c r="E54" s="235" t="n">
        <v>1.38500073670252</v>
      </c>
      <c r="F54" s="235" t="n">
        <v>0.803059273422562</v>
      </c>
      <c r="G54" s="235" t="n">
        <v>0.213068181818182</v>
      </c>
      <c r="H54" s="235" t="n">
        <v>1.49130074565037</v>
      </c>
      <c r="I54" s="235" t="n">
        <v>0.804611504743605</v>
      </c>
      <c r="J54" s="235" t="n">
        <v>0.672017920477879</v>
      </c>
      <c r="K54" s="235" t="n">
        <v>1.27737226277372</v>
      </c>
      <c r="L54" s="235" t="n">
        <v>0.754147812971342</v>
      </c>
      <c r="M54" s="235" t="n">
        <v>1.41664558563117</v>
      </c>
      <c r="N54" s="235" t="n">
        <v>1.32978723404255</v>
      </c>
      <c r="O54" s="235" t="n">
        <v>1.13636363636364</v>
      </c>
      <c r="P54" s="235" t="n">
        <v>0.764452938365982</v>
      </c>
      <c r="Q54" s="235" t="n">
        <v>1.25168496052378</v>
      </c>
      <c r="R54" s="236" t="n">
        <v>0.508259212198221</v>
      </c>
      <c r="S54" s="95" t="s">
        <v>715</v>
      </c>
      <c r="T54" s="91" t="s">
        <v>715</v>
      </c>
      <c r="U54" s="110" t="s">
        <v>387</v>
      </c>
      <c r="V54" s="235" t="n">
        <v>1.15014638226683</v>
      </c>
      <c r="W54" s="235" t="n">
        <v>1.28205128205128</v>
      </c>
      <c r="X54" s="235" t="n">
        <v>1.46067415730337</v>
      </c>
      <c r="Y54" s="235" t="n">
        <v>0.49645390070922</v>
      </c>
      <c r="Z54" s="235" t="n">
        <v>1.30086459903228</v>
      </c>
      <c r="AA54" s="235" t="n">
        <v>1.65537998495109</v>
      </c>
      <c r="AB54" s="235" t="n">
        <v>1.22578094108343</v>
      </c>
      <c r="AC54" s="235" t="n">
        <v>1.01066816395284</v>
      </c>
      <c r="AD54" s="235" t="n">
        <v>0.327868852459016</v>
      </c>
      <c r="AE54" s="235" t="n">
        <v>0.351906158357771</v>
      </c>
      <c r="AF54" s="235" t="n">
        <v>0.272108843537415</v>
      </c>
      <c r="AG54" s="235" t="n">
        <v>0.46656298600311</v>
      </c>
      <c r="AH54" s="235" t="n">
        <v>1.48975791433892</v>
      </c>
      <c r="AI54" s="235" t="n">
        <v>1.62810625535561</v>
      </c>
      <c r="AJ54" s="235" t="n">
        <v>0.583090379008746</v>
      </c>
      <c r="AK54" s="236" t="n">
        <v>1.60880609652837</v>
      </c>
      <c r="AL54" s="95" t="s">
        <v>715</v>
      </c>
    </row>
    <row r="55" customFormat="false" ht="15" hidden="false" customHeight="true" outlineLevel="0" collapsed="false">
      <c r="A55" s="91" t="s">
        <v>717</v>
      </c>
      <c r="B55" s="110" t="s">
        <v>396</v>
      </c>
      <c r="C55" s="235" t="n">
        <v>0.619200803287529</v>
      </c>
      <c r="D55" s="235" t="n">
        <v>0.612870275791624</v>
      </c>
      <c r="E55" s="235" t="n">
        <v>0.663032267570355</v>
      </c>
      <c r="F55" s="235" t="n">
        <v>0.573613766730402</v>
      </c>
      <c r="G55" s="235" t="n">
        <v>0.674715909090909</v>
      </c>
      <c r="H55" s="235" t="n">
        <v>0.455675227837614</v>
      </c>
      <c r="I55" s="235" t="n">
        <v>0.864657139425964</v>
      </c>
      <c r="J55" s="235" t="n">
        <v>0.858689565055068</v>
      </c>
      <c r="K55" s="235" t="n">
        <v>0.608272506082725</v>
      </c>
      <c r="L55" s="235" t="n">
        <v>1.20663650075415</v>
      </c>
      <c r="M55" s="235" t="n">
        <v>0.708322792815583</v>
      </c>
      <c r="N55" s="235" t="n">
        <v>0.664893617021277</v>
      </c>
      <c r="O55" s="235" t="n">
        <v>0</v>
      </c>
      <c r="P55" s="235" t="n">
        <v>1.24223602484472</v>
      </c>
      <c r="Q55" s="235" t="n">
        <v>0.616214134411708</v>
      </c>
      <c r="R55" s="236" t="n">
        <v>1.143583227446</v>
      </c>
      <c r="S55" s="95" t="s">
        <v>717</v>
      </c>
      <c r="T55" s="91" t="s">
        <v>717</v>
      </c>
      <c r="U55" s="110" t="s">
        <v>396</v>
      </c>
      <c r="V55" s="235" t="n">
        <v>0.501882057716437</v>
      </c>
      <c r="W55" s="235" t="n">
        <v>0.712250712250712</v>
      </c>
      <c r="X55" s="235" t="n">
        <v>0.52434456928839</v>
      </c>
      <c r="Y55" s="235" t="n">
        <v>0.354609929078014</v>
      </c>
      <c r="Z55" s="235" t="n">
        <v>0.444197667962243</v>
      </c>
      <c r="AA55" s="235" t="n">
        <v>0.576874843240532</v>
      </c>
      <c r="AB55" s="235" t="n">
        <v>0.276789244760775</v>
      </c>
      <c r="AC55" s="235" t="n">
        <v>0.533408197641774</v>
      </c>
      <c r="AD55" s="235" t="n">
        <v>0.450819672131148</v>
      </c>
      <c r="AE55" s="235" t="n">
        <v>0.469208211143695</v>
      </c>
      <c r="AF55" s="235" t="n">
        <v>0.408163265306122</v>
      </c>
      <c r="AG55" s="235" t="n">
        <v>0.31104199066874</v>
      </c>
      <c r="AH55" s="235" t="n">
        <v>0.74487895716946</v>
      </c>
      <c r="AI55" s="235" t="n">
        <v>0.25706940874036</v>
      </c>
      <c r="AJ55" s="235" t="n">
        <v>0.510204081632653</v>
      </c>
      <c r="AK55" s="236" t="n">
        <v>0.592718035563082</v>
      </c>
      <c r="AL55" s="95" t="s">
        <v>717</v>
      </c>
    </row>
    <row r="56" customFormat="false" ht="15" hidden="false" customHeight="true" outlineLevel="0" collapsed="false">
      <c r="A56" s="91" t="s">
        <v>720</v>
      </c>
      <c r="B56" s="110" t="s">
        <v>1114</v>
      </c>
      <c r="C56" s="235" t="n">
        <v>1.71628330761078</v>
      </c>
      <c r="D56" s="235" t="n">
        <v>1.71305754170923</v>
      </c>
      <c r="E56" s="235" t="n">
        <v>1.73861794607338</v>
      </c>
      <c r="F56" s="235" t="n">
        <v>1.47227533460803</v>
      </c>
      <c r="G56" s="235" t="n">
        <v>1.38494318181818</v>
      </c>
      <c r="H56" s="235" t="n">
        <v>1.57415078707539</v>
      </c>
      <c r="I56" s="235" t="n">
        <v>1.52515912093191</v>
      </c>
      <c r="J56" s="235" t="n">
        <v>1.5867089789061</v>
      </c>
      <c r="K56" s="235" t="n">
        <v>1.64233576642336</v>
      </c>
      <c r="L56" s="235" t="n">
        <v>1.13122171945701</v>
      </c>
      <c r="M56" s="235" t="n">
        <v>1.49253731343284</v>
      </c>
      <c r="N56" s="235" t="n">
        <v>1.72872340425532</v>
      </c>
      <c r="O56" s="235" t="n">
        <v>1.42045454545455</v>
      </c>
      <c r="P56" s="235" t="n">
        <v>2.15002388915432</v>
      </c>
      <c r="Q56" s="235" t="n">
        <v>1.88715578663586</v>
      </c>
      <c r="R56" s="236" t="n">
        <v>1.77890724269377</v>
      </c>
      <c r="S56" s="95" t="s">
        <v>720</v>
      </c>
      <c r="T56" s="91" t="s">
        <v>720</v>
      </c>
      <c r="U56" s="110" t="s">
        <v>1114</v>
      </c>
      <c r="V56" s="235" t="n">
        <v>1.77749895441238</v>
      </c>
      <c r="W56" s="235" t="n">
        <v>2.27920227920228</v>
      </c>
      <c r="X56" s="235" t="n">
        <v>1.83520599250936</v>
      </c>
      <c r="Y56" s="235" t="n">
        <v>1.41843971631206</v>
      </c>
      <c r="Z56" s="235" t="n">
        <v>1.94336479733481</v>
      </c>
      <c r="AA56" s="235" t="n">
        <v>1.52997241033358</v>
      </c>
      <c r="AB56" s="235" t="n">
        <v>2.09568999604587</v>
      </c>
      <c r="AC56" s="235" t="n">
        <v>2.18978102189781</v>
      </c>
      <c r="AD56" s="235" t="n">
        <v>1.68032786885246</v>
      </c>
      <c r="AE56" s="235" t="n">
        <v>1.46627565982405</v>
      </c>
      <c r="AF56" s="235" t="n">
        <v>2.17687074829932</v>
      </c>
      <c r="AG56" s="235" t="n">
        <v>1.08864696734059</v>
      </c>
      <c r="AH56" s="235" t="n">
        <v>1.62942271880819</v>
      </c>
      <c r="AI56" s="235" t="n">
        <v>2.22793487574979</v>
      </c>
      <c r="AJ56" s="235" t="n">
        <v>1.16618075801749</v>
      </c>
      <c r="AK56" s="236" t="n">
        <v>1.43945808636749</v>
      </c>
      <c r="AL56" s="95" t="s">
        <v>720</v>
      </c>
    </row>
    <row r="57" customFormat="false" ht="15" hidden="false" customHeight="true" outlineLevel="0" collapsed="false">
      <c r="A57" s="91" t="s">
        <v>722</v>
      </c>
      <c r="B57" s="110" t="s">
        <v>1115</v>
      </c>
      <c r="C57" s="235" t="n">
        <v>15.3108090518604</v>
      </c>
      <c r="D57" s="235" t="n">
        <v>15.4834865509023</v>
      </c>
      <c r="E57" s="235" t="n">
        <v>14.1152202740533</v>
      </c>
      <c r="F57" s="235" t="n">
        <v>9.57934990439771</v>
      </c>
      <c r="G57" s="235" t="n">
        <v>9.87215909090909</v>
      </c>
      <c r="H57" s="235" t="n">
        <v>9.23777961888981</v>
      </c>
      <c r="I57" s="235" t="n">
        <v>19.4427765101477</v>
      </c>
      <c r="J57" s="235" t="n">
        <v>18.4991599775994</v>
      </c>
      <c r="K57" s="235" t="n">
        <v>19.647201946472</v>
      </c>
      <c r="L57" s="235" t="n">
        <v>23.0015082956259</v>
      </c>
      <c r="M57" s="235" t="n">
        <v>17.6068808499874</v>
      </c>
      <c r="N57" s="235" t="n">
        <v>9.24202127659575</v>
      </c>
      <c r="O57" s="235" t="n">
        <v>6.53409090909091</v>
      </c>
      <c r="P57" s="235" t="n">
        <v>21.1657907310081</v>
      </c>
      <c r="Q57" s="235" t="n">
        <v>15.8867706528018</v>
      </c>
      <c r="R57" s="236" t="n">
        <v>25.7941550190597</v>
      </c>
      <c r="S57" s="95" t="s">
        <v>722</v>
      </c>
      <c r="T57" s="91" t="s">
        <v>722</v>
      </c>
      <c r="U57" s="110" t="s">
        <v>1115</v>
      </c>
      <c r="V57" s="235" t="n">
        <v>17.754077791719</v>
      </c>
      <c r="W57" s="235" t="n">
        <v>18.0911680911681</v>
      </c>
      <c r="X57" s="235" t="n">
        <v>15.5056179775281</v>
      </c>
      <c r="Y57" s="235" t="n">
        <v>21.8439716312057</v>
      </c>
      <c r="Z57" s="235" t="n">
        <v>11.1049416990561</v>
      </c>
      <c r="AA57" s="235" t="n">
        <v>6.74692751442187</v>
      </c>
      <c r="AB57" s="235" t="n">
        <v>8.89679715302491</v>
      </c>
      <c r="AC57" s="235" t="n">
        <v>19.1184727681078</v>
      </c>
      <c r="AD57" s="235" t="n">
        <v>24.9180327868853</v>
      </c>
      <c r="AE57" s="235" t="n">
        <v>24.3401759530792</v>
      </c>
      <c r="AF57" s="235" t="n">
        <v>26.2585034013605</v>
      </c>
      <c r="AG57" s="235" t="n">
        <v>17.7293934681182</v>
      </c>
      <c r="AH57" s="235" t="n">
        <v>11.7783985102421</v>
      </c>
      <c r="AI57" s="235" t="n">
        <v>16.1953727506427</v>
      </c>
      <c r="AJ57" s="235" t="n">
        <v>14.4314868804665</v>
      </c>
      <c r="AK57" s="236" t="n">
        <v>14.7332768839966</v>
      </c>
      <c r="AL57" s="95" t="s">
        <v>722</v>
      </c>
    </row>
    <row r="58" customFormat="false" ht="15" hidden="false" customHeight="true" outlineLevel="0" collapsed="false">
      <c r="A58" s="91" t="s">
        <v>724</v>
      </c>
      <c r="B58" s="110" t="s">
        <v>1116</v>
      </c>
      <c r="C58" s="235" t="n">
        <v>2.22391639859425</v>
      </c>
      <c r="D58" s="235" t="n">
        <v>2.07482124616956</v>
      </c>
      <c r="E58" s="235" t="n">
        <v>3.25622513628997</v>
      </c>
      <c r="F58" s="235" t="n">
        <v>1.54875717017208</v>
      </c>
      <c r="G58" s="235" t="n">
        <v>0.923295454545455</v>
      </c>
      <c r="H58" s="235" t="n">
        <v>2.27837613918807</v>
      </c>
      <c r="I58" s="235" t="n">
        <v>2.65401705296025</v>
      </c>
      <c r="J58" s="235" t="n">
        <v>2.94941198431958</v>
      </c>
      <c r="K58" s="235" t="n">
        <v>1.338199513382</v>
      </c>
      <c r="L58" s="235" t="n">
        <v>3.0920060331825</v>
      </c>
      <c r="M58" s="235" t="n">
        <v>1.59372628383506</v>
      </c>
      <c r="N58" s="235" t="n">
        <v>2.3936170212766</v>
      </c>
      <c r="O58" s="235" t="n">
        <v>1.42045454545455</v>
      </c>
      <c r="P58" s="235" t="n">
        <v>1.38557095078834</v>
      </c>
      <c r="Q58" s="235" t="n">
        <v>2.13749277874061</v>
      </c>
      <c r="R58" s="236" t="n">
        <v>4.32020330368488</v>
      </c>
      <c r="S58" s="95" t="s">
        <v>724</v>
      </c>
      <c r="T58" s="91" t="s">
        <v>724</v>
      </c>
      <c r="U58" s="110" t="s">
        <v>1116</v>
      </c>
      <c r="V58" s="235" t="n">
        <v>2.65579255541614</v>
      </c>
      <c r="W58" s="235" t="n">
        <v>3.41880341880342</v>
      </c>
      <c r="X58" s="235" t="n">
        <v>2.62172284644195</v>
      </c>
      <c r="Y58" s="235" t="n">
        <v>2.34042553191489</v>
      </c>
      <c r="Z58" s="235" t="n">
        <v>2.00682160704371</v>
      </c>
      <c r="AA58" s="235" t="n">
        <v>0.72736393278154</v>
      </c>
      <c r="AB58" s="235" t="n">
        <v>1.99683669434559</v>
      </c>
      <c r="AC58" s="235" t="n">
        <v>3.45311622683885</v>
      </c>
      <c r="AD58" s="235" t="n">
        <v>2.21311475409836</v>
      </c>
      <c r="AE58" s="235" t="n">
        <v>2.28739002932551</v>
      </c>
      <c r="AF58" s="235" t="n">
        <v>2.04081632653061</v>
      </c>
      <c r="AG58" s="235" t="n">
        <v>1.24416796267496</v>
      </c>
      <c r="AH58" s="235" t="n">
        <v>3.2122905027933</v>
      </c>
      <c r="AI58" s="235" t="n">
        <v>3.59897172236504</v>
      </c>
      <c r="AJ58" s="235" t="n">
        <v>1.67638483965015</v>
      </c>
      <c r="AK58" s="236" t="n">
        <v>3.38696020321761</v>
      </c>
      <c r="AL58" s="95" t="s">
        <v>724</v>
      </c>
    </row>
    <row r="59" customFormat="false" ht="15" hidden="false" customHeight="true" outlineLevel="0" collapsed="false">
      <c r="A59" s="91" t="s">
        <v>726</v>
      </c>
      <c r="B59" s="110" t="s">
        <v>400</v>
      </c>
      <c r="C59" s="235" t="n">
        <v>1.5061641161048</v>
      </c>
      <c r="D59" s="235" t="n">
        <v>1.54068777664283</v>
      </c>
      <c r="E59" s="235" t="n">
        <v>1.2671283335789</v>
      </c>
      <c r="F59" s="235" t="n">
        <v>1.70172084130019</v>
      </c>
      <c r="G59" s="235" t="n">
        <v>1.63352272727273</v>
      </c>
      <c r="H59" s="235" t="n">
        <v>1.78127589063795</v>
      </c>
      <c r="I59" s="235" t="n">
        <v>1.47712261318602</v>
      </c>
      <c r="J59" s="235" t="n">
        <v>1.56804181444839</v>
      </c>
      <c r="K59" s="235" t="n">
        <v>1.88564476885645</v>
      </c>
      <c r="L59" s="235" t="n">
        <v>0.603318250377074</v>
      </c>
      <c r="M59" s="235" t="n">
        <v>1.72021249683784</v>
      </c>
      <c r="N59" s="235" t="n">
        <v>1.26329787234043</v>
      </c>
      <c r="O59" s="235" t="n">
        <v>1.42045454545455</v>
      </c>
      <c r="P59" s="235" t="n">
        <v>2.29335881509795</v>
      </c>
      <c r="Q59" s="235" t="n">
        <v>1.48276526092817</v>
      </c>
      <c r="R59" s="236" t="n">
        <v>1.01651842439644</v>
      </c>
      <c r="S59" s="95" t="s">
        <v>726</v>
      </c>
      <c r="T59" s="91" t="s">
        <v>726</v>
      </c>
      <c r="U59" s="110" t="s">
        <v>400</v>
      </c>
      <c r="V59" s="235" t="n">
        <v>1.08741112505228</v>
      </c>
      <c r="W59" s="235" t="n">
        <v>0.997150997150997</v>
      </c>
      <c r="X59" s="235" t="n">
        <v>1.49812734082397</v>
      </c>
      <c r="Y59" s="235" t="n">
        <v>0.354609929078014</v>
      </c>
      <c r="Z59" s="235" t="n">
        <v>1.80058697548981</v>
      </c>
      <c r="AA59" s="235" t="n">
        <v>2.53323300727364</v>
      </c>
      <c r="AB59" s="235" t="n">
        <v>1.2850929221036</v>
      </c>
      <c r="AC59" s="235" t="n">
        <v>1.71252105558675</v>
      </c>
      <c r="AD59" s="235" t="n">
        <v>0.819672131147541</v>
      </c>
      <c r="AE59" s="235" t="n">
        <v>0.586510263929619</v>
      </c>
      <c r="AF59" s="235" t="n">
        <v>1.36054421768707</v>
      </c>
      <c r="AG59" s="235" t="n">
        <v>0.933125972006221</v>
      </c>
      <c r="AH59" s="235" t="n">
        <v>1.25698324022346</v>
      </c>
      <c r="AI59" s="235" t="n">
        <v>1.19965724078835</v>
      </c>
      <c r="AJ59" s="235" t="n">
        <v>0.65597667638484</v>
      </c>
      <c r="AK59" s="236" t="n">
        <v>1.52413209144793</v>
      </c>
      <c r="AL59" s="95" t="s">
        <v>726</v>
      </c>
    </row>
    <row r="60" customFormat="false" ht="15" hidden="false" customHeight="true" outlineLevel="0" collapsed="false">
      <c r="A60" s="91" t="s">
        <v>730</v>
      </c>
      <c r="B60" s="110" t="s">
        <v>402</v>
      </c>
      <c r="C60" s="235" t="n">
        <v>0.0539243942802953</v>
      </c>
      <c r="D60" s="235" t="n">
        <v>0.0553285665645216</v>
      </c>
      <c r="E60" s="235" t="n">
        <v>0.044202151171357</v>
      </c>
      <c r="F60" s="235" t="n">
        <v>0.267686424474187</v>
      </c>
      <c r="G60" s="235" t="n">
        <v>0.355113636363636</v>
      </c>
      <c r="H60" s="235" t="n">
        <v>0.165700082850041</v>
      </c>
      <c r="I60" s="235" t="n">
        <v>0.0120091269364717</v>
      </c>
      <c r="J60" s="235" t="n">
        <v>0.0186671644577189</v>
      </c>
      <c r="K60" s="235" t="n">
        <v>0</v>
      </c>
      <c r="L60" s="235" t="n">
        <v>0</v>
      </c>
      <c r="M60" s="235" t="n">
        <v>0.0252972426005565</v>
      </c>
      <c r="N60" s="235" t="n">
        <v>0.0664893617021277</v>
      </c>
      <c r="O60" s="235" t="n">
        <v>0</v>
      </c>
      <c r="P60" s="235" t="n">
        <v>0</v>
      </c>
      <c r="Q60" s="235" t="n">
        <v>0.154053533602927</v>
      </c>
      <c r="R60" s="236" t="n">
        <v>0</v>
      </c>
      <c r="S60" s="95" t="s">
        <v>730</v>
      </c>
      <c r="T60" s="91" t="s">
        <v>730</v>
      </c>
      <c r="U60" s="110" t="s">
        <v>402</v>
      </c>
      <c r="V60" s="235" t="n">
        <v>0.0209117524048515</v>
      </c>
      <c r="W60" s="235" t="n">
        <v>0</v>
      </c>
      <c r="X60" s="235" t="n">
        <v>0.0374531835205993</v>
      </c>
      <c r="Y60" s="235" t="n">
        <v>0</v>
      </c>
      <c r="Z60" s="235" t="n">
        <v>0.00793210121361149</v>
      </c>
      <c r="AA60" s="235" t="n">
        <v>0</v>
      </c>
      <c r="AB60" s="235" t="n">
        <v>0.0197706603400554</v>
      </c>
      <c r="AC60" s="235" t="n">
        <v>0</v>
      </c>
      <c r="AD60" s="235" t="n">
        <v>0</v>
      </c>
      <c r="AE60" s="235" t="n">
        <v>0</v>
      </c>
      <c r="AF60" s="235" t="n">
        <v>0</v>
      </c>
      <c r="AG60" s="235" t="n">
        <v>0</v>
      </c>
      <c r="AH60" s="235" t="n">
        <v>0.0465549348230913</v>
      </c>
      <c r="AI60" s="235" t="n">
        <v>0</v>
      </c>
      <c r="AJ60" s="235" t="n">
        <v>0</v>
      </c>
      <c r="AK60" s="236" t="n">
        <v>0.0846740050804403</v>
      </c>
      <c r="AL60" s="95" t="s">
        <v>730</v>
      </c>
    </row>
    <row r="61" customFormat="false" ht="15" hidden="false" customHeight="true" outlineLevel="0" collapsed="false">
      <c r="A61" s="91" t="s">
        <v>732</v>
      </c>
      <c r="B61" s="110" t="s">
        <v>925</v>
      </c>
      <c r="C61" s="235" t="n">
        <v>30.5583964000818</v>
      </c>
      <c r="D61" s="235" t="n">
        <v>30.9754851889683</v>
      </c>
      <c r="E61" s="235" t="n">
        <v>27.6705466332695</v>
      </c>
      <c r="F61" s="235" t="n">
        <v>28.7380497131931</v>
      </c>
      <c r="G61" s="235" t="n">
        <v>25.9588068181818</v>
      </c>
      <c r="H61" s="235" t="n">
        <v>31.980115990058</v>
      </c>
      <c r="I61" s="235" t="n">
        <v>32.1364236819983</v>
      </c>
      <c r="J61" s="235" t="n">
        <v>31.4355049467986</v>
      </c>
      <c r="K61" s="235" t="n">
        <v>36.0097323600973</v>
      </c>
      <c r="L61" s="235" t="n">
        <v>30.1659125188537</v>
      </c>
      <c r="M61" s="235" t="n">
        <v>31.9757146471035</v>
      </c>
      <c r="N61" s="235" t="n">
        <v>28.7234042553192</v>
      </c>
      <c r="O61" s="235" t="n">
        <v>30.3977272727273</v>
      </c>
      <c r="P61" s="235" t="n">
        <v>31.5814620162446</v>
      </c>
      <c r="Q61" s="235" t="n">
        <v>27.999229732332</v>
      </c>
      <c r="R61" s="236" t="n">
        <v>26.8106734434562</v>
      </c>
      <c r="S61" s="95" t="s">
        <v>732</v>
      </c>
      <c r="T61" s="91" t="s">
        <v>732</v>
      </c>
      <c r="U61" s="110" t="s">
        <v>925</v>
      </c>
      <c r="V61" s="235" t="n">
        <v>29.9038059389377</v>
      </c>
      <c r="W61" s="235" t="n">
        <v>27.9202279202279</v>
      </c>
      <c r="X61" s="235" t="n">
        <v>28.7640449438202</v>
      </c>
      <c r="Y61" s="235" t="n">
        <v>33.0496453900709</v>
      </c>
      <c r="Z61" s="235" t="n">
        <v>31.7839295629412</v>
      </c>
      <c r="AA61" s="235" t="n">
        <v>29.3453724604966</v>
      </c>
      <c r="AB61" s="235" t="n">
        <v>30.9015421115065</v>
      </c>
      <c r="AC61" s="235" t="n">
        <v>35.7664233576642</v>
      </c>
      <c r="AD61" s="235" t="n">
        <v>32.7049180327869</v>
      </c>
      <c r="AE61" s="235" t="n">
        <v>32.4926686217009</v>
      </c>
      <c r="AF61" s="235" t="n">
        <v>33.1972789115646</v>
      </c>
      <c r="AG61" s="235" t="n">
        <v>38.2581648522551</v>
      </c>
      <c r="AH61" s="235" t="n">
        <v>25.1396648044693</v>
      </c>
      <c r="AI61" s="235" t="n">
        <v>28.363324764353</v>
      </c>
      <c r="AJ61" s="235" t="n">
        <v>29.8833819241983</v>
      </c>
      <c r="AK61" s="236" t="n">
        <v>30.8213378492803</v>
      </c>
      <c r="AL61" s="95" t="s">
        <v>732</v>
      </c>
    </row>
    <row r="62" customFormat="false" ht="15" hidden="false" customHeight="true" outlineLevel="0" collapsed="false">
      <c r="A62" s="91" t="s">
        <v>735</v>
      </c>
      <c r="B62" s="110" t="s">
        <v>406</v>
      </c>
      <c r="C62" s="235" t="n">
        <v>2.52700868368694</v>
      </c>
      <c r="D62" s="235" t="n">
        <v>2.57916241062308</v>
      </c>
      <c r="E62" s="235" t="n">
        <v>2.16590540739649</v>
      </c>
      <c r="F62" s="235" t="n">
        <v>3.0019120458891</v>
      </c>
      <c r="G62" s="235" t="n">
        <v>3.83522727272727</v>
      </c>
      <c r="H62" s="235" t="n">
        <v>2.02982601491301</v>
      </c>
      <c r="I62" s="235" t="n">
        <v>1.96949681758136</v>
      </c>
      <c r="J62" s="235" t="n">
        <v>2.05338809034908</v>
      </c>
      <c r="K62" s="235" t="n">
        <v>1.82481751824818</v>
      </c>
      <c r="L62" s="235" t="n">
        <v>1.80995475113122</v>
      </c>
      <c r="M62" s="235" t="n">
        <v>4.62939539590185</v>
      </c>
      <c r="N62" s="235" t="n">
        <v>2.19414893617021</v>
      </c>
      <c r="O62" s="235" t="n">
        <v>1.70454545454545</v>
      </c>
      <c r="P62" s="235" t="n">
        <v>1.14667940754897</v>
      </c>
      <c r="Q62" s="235" t="n">
        <v>2.75370691315232</v>
      </c>
      <c r="R62" s="236" t="n">
        <v>2.41423125794155</v>
      </c>
      <c r="S62" s="95" t="s">
        <v>735</v>
      </c>
      <c r="T62" s="91" t="s">
        <v>735</v>
      </c>
      <c r="U62" s="110" t="s">
        <v>406</v>
      </c>
      <c r="V62" s="235" t="n">
        <v>1.21288163948139</v>
      </c>
      <c r="W62" s="235" t="n">
        <v>3.41880341880342</v>
      </c>
      <c r="X62" s="235" t="n">
        <v>0.823970037453184</v>
      </c>
      <c r="Y62" s="235" t="n">
        <v>0.851063829787234</v>
      </c>
      <c r="Z62" s="235" t="n">
        <v>3.21250099151265</v>
      </c>
      <c r="AA62" s="235" t="n">
        <v>2.80912967143215</v>
      </c>
      <c r="AB62" s="235" t="n">
        <v>4.2506919731119</v>
      </c>
      <c r="AC62" s="235" t="n">
        <v>2.18978102189781</v>
      </c>
      <c r="AD62" s="235" t="n">
        <v>1.39344262295082</v>
      </c>
      <c r="AE62" s="235" t="n">
        <v>1.40762463343109</v>
      </c>
      <c r="AF62" s="235" t="n">
        <v>1.36054421768707</v>
      </c>
      <c r="AG62" s="235" t="n">
        <v>2.79937791601866</v>
      </c>
      <c r="AH62" s="235" t="n">
        <v>2.51396648044693</v>
      </c>
      <c r="AI62" s="235" t="n">
        <v>1.54241645244216</v>
      </c>
      <c r="AJ62" s="235" t="n">
        <v>1.45772594752187</v>
      </c>
      <c r="AK62" s="236" t="n">
        <v>1.94750211685013</v>
      </c>
      <c r="AL62" s="95" t="s">
        <v>735</v>
      </c>
    </row>
    <row r="63" customFormat="false" ht="15" hidden="false" customHeight="true" outlineLevel="0" collapsed="false">
      <c r="A63" s="91" t="s">
        <v>736</v>
      </c>
      <c r="B63" s="110" t="s">
        <v>408</v>
      </c>
      <c r="C63" s="235" t="n">
        <v>0.0539243942802953</v>
      </c>
      <c r="D63" s="235" t="n">
        <v>0.0553285665645216</v>
      </c>
      <c r="E63" s="235" t="n">
        <v>0.044202151171357</v>
      </c>
      <c r="F63" s="235" t="n">
        <v>0.0382409177820268</v>
      </c>
      <c r="G63" s="235" t="n">
        <v>0</v>
      </c>
      <c r="H63" s="235" t="n">
        <v>0.0828500414250207</v>
      </c>
      <c r="I63" s="235" t="n">
        <v>0.0600456346823586</v>
      </c>
      <c r="J63" s="235" t="n">
        <v>0.0746686578308755</v>
      </c>
      <c r="K63" s="235" t="n">
        <v>0.0608272506082725</v>
      </c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.0955566172957477</v>
      </c>
      <c r="Q63" s="235" t="n">
        <v>0.0385133834007318</v>
      </c>
      <c r="R63" s="236" t="n">
        <v>0</v>
      </c>
      <c r="S63" s="95" t="s">
        <v>736</v>
      </c>
      <c r="T63" s="91" t="s">
        <v>736</v>
      </c>
      <c r="U63" s="110" t="s">
        <v>408</v>
      </c>
      <c r="V63" s="235" t="n">
        <v>0</v>
      </c>
      <c r="W63" s="235" t="n">
        <v>0</v>
      </c>
      <c r="X63" s="235" t="n">
        <v>0</v>
      </c>
      <c r="Y63" s="235" t="n">
        <v>0</v>
      </c>
      <c r="Z63" s="235" t="n">
        <v>0.0713889109225034</v>
      </c>
      <c r="AA63" s="235" t="n">
        <v>0.0501630298470028</v>
      </c>
      <c r="AB63" s="235" t="n">
        <v>0.0197706603400554</v>
      </c>
      <c r="AC63" s="235" t="n">
        <v>0.168444693992139</v>
      </c>
      <c r="AD63" s="235" t="n">
        <v>0.122950819672131</v>
      </c>
      <c r="AE63" s="235" t="n">
        <v>0.117302052785924</v>
      </c>
      <c r="AF63" s="235" t="n">
        <v>0.136054421768707</v>
      </c>
      <c r="AG63" s="235" t="n">
        <v>0.15552099533437</v>
      </c>
      <c r="AH63" s="235" t="n">
        <v>0.139664804469274</v>
      </c>
      <c r="AI63" s="235" t="n">
        <v>0</v>
      </c>
      <c r="AJ63" s="235" t="n">
        <v>0.145772594752187</v>
      </c>
      <c r="AK63" s="236" t="n">
        <v>0</v>
      </c>
      <c r="AL63" s="95" t="s">
        <v>736</v>
      </c>
    </row>
    <row r="64" customFormat="false" ht="15" hidden="false" customHeight="true" outlineLevel="0" collapsed="false">
      <c r="A64" s="91" t="s">
        <v>737</v>
      </c>
      <c r="B64" s="110" t="s">
        <v>410</v>
      </c>
      <c r="C64" s="235" t="n">
        <v>0.193384034660369</v>
      </c>
      <c r="D64" s="235" t="n">
        <v>0.187265917602996</v>
      </c>
      <c r="E64" s="235" t="n">
        <v>0.235744806247237</v>
      </c>
      <c r="F64" s="235" t="n">
        <v>0.0764818355640535</v>
      </c>
      <c r="G64" s="235" t="n">
        <v>0.106534090909091</v>
      </c>
      <c r="H64" s="235" t="n">
        <v>0.0414250207125104</v>
      </c>
      <c r="I64" s="235" t="n">
        <v>0.156118650174132</v>
      </c>
      <c r="J64" s="235" t="n">
        <v>0.224005973492626</v>
      </c>
      <c r="K64" s="235" t="n">
        <v>0</v>
      </c>
      <c r="L64" s="235" t="n">
        <v>0.0754147812971343</v>
      </c>
      <c r="M64" s="235" t="n">
        <v>0.632431065013913</v>
      </c>
      <c r="N64" s="235" t="n">
        <v>0.265957446808511</v>
      </c>
      <c r="O64" s="235" t="n">
        <v>0</v>
      </c>
      <c r="P64" s="235" t="n">
        <v>0.0477783086478739</v>
      </c>
      <c r="Q64" s="235" t="n">
        <v>0.154053533602927</v>
      </c>
      <c r="R64" s="236" t="n">
        <v>0.381194409148666</v>
      </c>
      <c r="S64" s="95" t="s">
        <v>737</v>
      </c>
      <c r="T64" s="91" t="s">
        <v>737</v>
      </c>
      <c r="U64" s="110" t="s">
        <v>410</v>
      </c>
      <c r="V64" s="235" t="n">
        <v>0.0836470096194061</v>
      </c>
      <c r="W64" s="235" t="n">
        <v>0</v>
      </c>
      <c r="X64" s="235" t="n">
        <v>0.112359550561798</v>
      </c>
      <c r="Y64" s="235" t="n">
        <v>0.0709219858156028</v>
      </c>
      <c r="Z64" s="235" t="n">
        <v>0.222098833981122</v>
      </c>
      <c r="AA64" s="235" t="n">
        <v>0.0501630298470028</v>
      </c>
      <c r="AB64" s="235" t="n">
        <v>0.454725187821273</v>
      </c>
      <c r="AC64" s="235" t="n">
        <v>0.0842223469960696</v>
      </c>
      <c r="AD64" s="235" t="n">
        <v>0.040983606557377</v>
      </c>
      <c r="AE64" s="235" t="n">
        <v>0.0586510263929619</v>
      </c>
      <c r="AF64" s="235" t="n">
        <v>0</v>
      </c>
      <c r="AG64" s="235" t="n">
        <v>0.31104199066874</v>
      </c>
      <c r="AH64" s="235" t="n">
        <v>0.139664804469274</v>
      </c>
      <c r="AI64" s="235" t="n">
        <v>0.428449014567267</v>
      </c>
      <c r="AJ64" s="235" t="n">
        <v>0.145772594752187</v>
      </c>
      <c r="AK64" s="236" t="n">
        <v>0.0846740050804403</v>
      </c>
      <c r="AL64" s="95" t="s">
        <v>737</v>
      </c>
    </row>
    <row r="65" customFormat="false" ht="15" hidden="false" customHeight="true" outlineLevel="0" collapsed="false">
      <c r="A65" s="91" t="s">
        <v>738</v>
      </c>
      <c r="B65" s="110" t="s">
        <v>412</v>
      </c>
      <c r="C65" s="235" t="n">
        <v>0.909276855278083</v>
      </c>
      <c r="D65" s="235" t="n">
        <v>0.842696629213483</v>
      </c>
      <c r="E65" s="235" t="n">
        <v>1.37026668631207</v>
      </c>
      <c r="F65" s="235" t="n">
        <v>0.669216061185469</v>
      </c>
      <c r="G65" s="235" t="n">
        <v>0.461647727272727</v>
      </c>
      <c r="H65" s="235" t="n">
        <v>0.911350455675228</v>
      </c>
      <c r="I65" s="235" t="n">
        <v>0.792602377807133</v>
      </c>
      <c r="J65" s="235" t="n">
        <v>0.858689565055068</v>
      </c>
      <c r="K65" s="235" t="n">
        <v>0.72992700729927</v>
      </c>
      <c r="L65" s="235" t="n">
        <v>0.603318250377074</v>
      </c>
      <c r="M65" s="235" t="n">
        <v>1.29015937262838</v>
      </c>
      <c r="N65" s="235" t="n">
        <v>1.06382978723404</v>
      </c>
      <c r="O65" s="235" t="n">
        <v>0.852272727272727</v>
      </c>
      <c r="P65" s="235" t="n">
        <v>2.29335881509795</v>
      </c>
      <c r="Q65" s="235" t="n">
        <v>0.365877142306952</v>
      </c>
      <c r="R65" s="236" t="n">
        <v>4.70139771283355</v>
      </c>
      <c r="S65" s="95" t="s">
        <v>738</v>
      </c>
      <c r="T65" s="91" t="s">
        <v>738</v>
      </c>
      <c r="U65" s="110" t="s">
        <v>412</v>
      </c>
      <c r="V65" s="235" t="n">
        <v>0.522793810121288</v>
      </c>
      <c r="W65" s="235" t="n">
        <v>0.854700854700855</v>
      </c>
      <c r="X65" s="235" t="n">
        <v>0.449438202247191</v>
      </c>
      <c r="Y65" s="235" t="n">
        <v>0.49645390070922</v>
      </c>
      <c r="Z65" s="235" t="n">
        <v>0.943920044419767</v>
      </c>
      <c r="AA65" s="235" t="n">
        <v>0.877853022322548</v>
      </c>
      <c r="AB65" s="235" t="n">
        <v>1.06761565836299</v>
      </c>
      <c r="AC65" s="235" t="n">
        <v>0.842223469960696</v>
      </c>
      <c r="AD65" s="235" t="n">
        <v>0.286885245901639</v>
      </c>
      <c r="AE65" s="235" t="n">
        <v>0.117302052785924</v>
      </c>
      <c r="AF65" s="235" t="n">
        <v>0.680272108843537</v>
      </c>
      <c r="AG65" s="235" t="n">
        <v>0.46656298600311</v>
      </c>
      <c r="AH65" s="235" t="n">
        <v>0.558659217877095</v>
      </c>
      <c r="AI65" s="235" t="n">
        <v>1.11396743787489</v>
      </c>
      <c r="AJ65" s="235" t="n">
        <v>1.45772594752187</v>
      </c>
      <c r="AK65" s="236" t="n">
        <v>1.2701100762066</v>
      </c>
      <c r="AL65" s="95" t="s">
        <v>738</v>
      </c>
    </row>
    <row r="66" customFormat="false" ht="6.75" hidden="false" customHeight="true" outlineLevel="0" collapsed="false">
      <c r="B66" s="103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103"/>
      <c r="U66" s="103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103"/>
    </row>
    <row r="67" customFormat="false" ht="16.5" hidden="false" customHeight="true" outlineLevel="0" collapsed="false">
      <c r="B67" s="171"/>
      <c r="C67" s="171" t="s">
        <v>315</v>
      </c>
      <c r="D67" s="235"/>
      <c r="E67" s="235"/>
      <c r="F67" s="235"/>
      <c r="G67" s="235"/>
      <c r="H67" s="235"/>
      <c r="I67" s="171" t="s">
        <v>315</v>
      </c>
      <c r="J67" s="235"/>
      <c r="K67" s="235"/>
      <c r="L67" s="235"/>
      <c r="M67" s="235"/>
      <c r="N67" s="235"/>
      <c r="O67" s="235"/>
      <c r="P67" s="235"/>
      <c r="Q67" s="235"/>
      <c r="R67" s="235"/>
      <c r="S67" s="103"/>
      <c r="U67" s="171"/>
      <c r="V67" s="171" t="s">
        <v>315</v>
      </c>
      <c r="W67" s="235"/>
      <c r="X67" s="235"/>
      <c r="Y67" s="235"/>
      <c r="Z67" s="235"/>
      <c r="AA67" s="235"/>
      <c r="AB67" s="171" t="s">
        <v>315</v>
      </c>
      <c r="AC67" s="235"/>
      <c r="AD67" s="235"/>
      <c r="AE67" s="235"/>
      <c r="AF67" s="235"/>
      <c r="AG67" s="235"/>
      <c r="AH67" s="235"/>
      <c r="AI67" s="235"/>
      <c r="AJ67" s="235"/>
      <c r="AK67" s="235"/>
      <c r="AL67" s="103"/>
    </row>
    <row r="68" customFormat="false" ht="12.75" hidden="false" customHeight="true" outlineLevel="0" collapsed="false">
      <c r="B68" s="103" t="s">
        <v>837</v>
      </c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103"/>
      <c r="U68" s="103" t="s">
        <v>837</v>
      </c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103"/>
    </row>
    <row r="69" customFormat="false" ht="12" hidden="false" customHeight="true" outlineLevel="0" collapsed="false">
      <c r="B69" s="114" t="s">
        <v>1117</v>
      </c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95"/>
      <c r="U69" s="114" t="s">
        <v>1117</v>
      </c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95"/>
    </row>
    <row r="70" customFormat="false" ht="2.25" hidden="false" customHeight="true" outlineLevel="0" collapsed="false">
      <c r="B70" s="114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95"/>
      <c r="U70" s="119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95"/>
    </row>
    <row r="71" customFormat="false" ht="15" hidden="false" customHeight="true" outlineLevel="0" collapsed="false">
      <c r="A71" s="91" t="s">
        <v>739</v>
      </c>
      <c r="B71" s="110" t="s">
        <v>946</v>
      </c>
      <c r="C71" s="235" t="n">
        <v>6.9687900812313</v>
      </c>
      <c r="D71" s="235" t="n">
        <v>6.90195431681372</v>
      </c>
      <c r="E71" s="235" t="n">
        <v>7.39381227058207</v>
      </c>
      <c r="F71" s="235" t="n">
        <v>2.65848670756646</v>
      </c>
      <c r="G71" s="235" t="n">
        <v>2.52016129032258</v>
      </c>
      <c r="H71" s="235" t="n">
        <v>2.94736842105263</v>
      </c>
      <c r="I71" s="235" t="n">
        <v>8.5480093676815</v>
      </c>
      <c r="J71" s="235" t="n">
        <v>9.71760797342193</v>
      </c>
      <c r="K71" s="235" t="n">
        <v>6.52173913043478</v>
      </c>
      <c r="L71" s="235" t="n">
        <v>5.10948905109489</v>
      </c>
      <c r="M71" s="235" t="n">
        <v>2.30010952902519</v>
      </c>
      <c r="N71" s="235" t="n">
        <v>7.14285714285714</v>
      </c>
      <c r="O71" s="235" t="n">
        <v>8.33333333333333</v>
      </c>
      <c r="P71" s="235" t="n">
        <v>7.4468085106383</v>
      </c>
      <c r="Q71" s="235" t="n">
        <v>7.08306503541533</v>
      </c>
      <c r="R71" s="236" t="n">
        <v>19.2307692307692</v>
      </c>
      <c r="S71" s="91" t="s">
        <v>739</v>
      </c>
      <c r="T71" s="91" t="s">
        <v>739</v>
      </c>
      <c r="U71" s="110" t="s">
        <v>946</v>
      </c>
      <c r="V71" s="235" t="n">
        <v>5.4953560371517</v>
      </c>
      <c r="W71" s="235" t="n">
        <v>5.14285714285714</v>
      </c>
      <c r="X71" s="235" t="n">
        <v>4.19485791610284</v>
      </c>
      <c r="Y71" s="235" t="n">
        <v>8.2010582010582</v>
      </c>
      <c r="Z71" s="235" t="n">
        <v>7.88643533123028</v>
      </c>
      <c r="AA71" s="235" t="n">
        <v>6.81676047529706</v>
      </c>
      <c r="AB71" s="235" t="n">
        <v>9.65406275140788</v>
      </c>
      <c r="AC71" s="235" t="n">
        <v>7.13178294573643</v>
      </c>
      <c r="AD71" s="235" t="n">
        <v>10.6271777003484</v>
      </c>
      <c r="AE71" s="235" t="n">
        <v>7.86516853932584</v>
      </c>
      <c r="AF71" s="235" t="n">
        <v>20.1550387596899</v>
      </c>
      <c r="AG71" s="235" t="n">
        <v>4.97237569060774</v>
      </c>
      <c r="AH71" s="235" t="n">
        <v>6.14525139664804</v>
      </c>
      <c r="AI71" s="235" t="n">
        <v>7.65171503957784</v>
      </c>
      <c r="AJ71" s="235" t="n">
        <v>16.5745856353591</v>
      </c>
      <c r="AK71" s="236" t="n">
        <v>4.05797101449275</v>
      </c>
      <c r="AL71" s="91" t="s">
        <v>739</v>
      </c>
    </row>
    <row r="72" customFormat="false" ht="15" hidden="false" customHeight="true" outlineLevel="0" collapsed="false">
      <c r="A72" s="91" t="s">
        <v>741</v>
      </c>
      <c r="B72" s="110" t="s">
        <v>1118</v>
      </c>
      <c r="C72" s="235" t="n">
        <v>49.187687045746</v>
      </c>
      <c r="D72" s="235" t="n">
        <v>49.3361919683351</v>
      </c>
      <c r="E72" s="235" t="n">
        <v>48.2433141059255</v>
      </c>
      <c r="F72" s="235" t="n">
        <v>41.7177914110429</v>
      </c>
      <c r="G72" s="235" t="n">
        <v>43.5483870967742</v>
      </c>
      <c r="H72" s="235" t="n">
        <v>37.8947368421053</v>
      </c>
      <c r="I72" s="235" t="n">
        <v>49.2974238875878</v>
      </c>
      <c r="J72" s="235" t="n">
        <v>48.0066445182724</v>
      </c>
      <c r="K72" s="235" t="n">
        <v>56.0869565217391</v>
      </c>
      <c r="L72" s="235" t="n">
        <v>49.2700729927007</v>
      </c>
      <c r="M72" s="235" t="n">
        <v>56.078860898138</v>
      </c>
      <c r="N72" s="235" t="n">
        <v>44.0816326530612</v>
      </c>
      <c r="O72" s="235" t="n">
        <v>38.3333333333333</v>
      </c>
      <c r="P72" s="235" t="n">
        <v>53.8297872340426</v>
      </c>
      <c r="Q72" s="235" t="n">
        <v>51.448808757244</v>
      </c>
      <c r="R72" s="236" t="n">
        <v>57.0512820512821</v>
      </c>
      <c r="S72" s="91" t="s">
        <v>741</v>
      </c>
      <c r="T72" s="91" t="s">
        <v>741</v>
      </c>
      <c r="U72" s="110" t="s">
        <v>1118</v>
      </c>
      <c r="V72" s="235" t="n">
        <v>51.9349845201238</v>
      </c>
      <c r="W72" s="235" t="n">
        <v>69.7142857142857</v>
      </c>
      <c r="X72" s="235" t="n">
        <v>45.4668470906631</v>
      </c>
      <c r="Y72" s="235" t="n">
        <v>56.3492063492064</v>
      </c>
      <c r="Z72" s="235" t="n">
        <v>48.2076283338113</v>
      </c>
      <c r="AA72" s="235" t="n">
        <v>48.4677923702314</v>
      </c>
      <c r="AB72" s="235" t="n">
        <v>45.776347546259</v>
      </c>
      <c r="AC72" s="235" t="n">
        <v>52.2480620155039</v>
      </c>
      <c r="AD72" s="235" t="n">
        <v>56.0975609756098</v>
      </c>
      <c r="AE72" s="235" t="n">
        <v>56.8539325842697</v>
      </c>
      <c r="AF72" s="235" t="n">
        <v>53.4883720930233</v>
      </c>
      <c r="AG72" s="235" t="n">
        <v>41.4364640883978</v>
      </c>
      <c r="AH72" s="235" t="n">
        <v>50.2793296089386</v>
      </c>
      <c r="AI72" s="235" t="n">
        <v>46.1741424802111</v>
      </c>
      <c r="AJ72" s="235" t="n">
        <v>46.9613259668508</v>
      </c>
      <c r="AK72" s="236" t="n">
        <v>49.2753623188406</v>
      </c>
      <c r="AL72" s="91" t="s">
        <v>741</v>
      </c>
    </row>
    <row r="73" customFormat="false" ht="15" hidden="false" customHeight="true" outlineLevel="0" collapsed="false">
      <c r="A73" s="91" t="s">
        <v>742</v>
      </c>
      <c r="B73" s="110" t="s">
        <v>950</v>
      </c>
      <c r="C73" s="235" t="n">
        <v>40.694028787231</v>
      </c>
      <c r="D73" s="235" t="n">
        <v>40.5706275253566</v>
      </c>
      <c r="E73" s="235" t="n">
        <v>41.4787624541164</v>
      </c>
      <c r="F73" s="235" t="n">
        <v>48.1254260395365</v>
      </c>
      <c r="G73" s="235" t="n">
        <v>49.2943548387097</v>
      </c>
      <c r="H73" s="235" t="n">
        <v>45.6842105263158</v>
      </c>
      <c r="I73" s="235" t="n">
        <v>38.4660421545667</v>
      </c>
      <c r="J73" s="235" t="n">
        <v>38.2890365448505</v>
      </c>
      <c r="K73" s="235" t="n">
        <v>35.2173913043478</v>
      </c>
      <c r="L73" s="235" t="n">
        <v>41.970802919708</v>
      </c>
      <c r="M73" s="235" t="n">
        <v>38.1161007667032</v>
      </c>
      <c r="N73" s="235" t="n">
        <v>46.530612244898</v>
      </c>
      <c r="O73" s="235" t="n">
        <v>52.5</v>
      </c>
      <c r="P73" s="235" t="n">
        <v>35.1063829787234</v>
      </c>
      <c r="Q73" s="235" t="n">
        <v>40.6954282034771</v>
      </c>
      <c r="R73" s="236" t="n">
        <v>16.6666666666667</v>
      </c>
      <c r="S73" s="91" t="s">
        <v>742</v>
      </c>
      <c r="T73" s="91" t="s">
        <v>742</v>
      </c>
      <c r="U73" s="110" t="s">
        <v>950</v>
      </c>
      <c r="V73" s="235" t="n">
        <v>41.0990712074303</v>
      </c>
      <c r="W73" s="235" t="n">
        <v>21.7142857142857</v>
      </c>
      <c r="X73" s="235" t="n">
        <v>49.3910690121786</v>
      </c>
      <c r="Y73" s="235" t="n">
        <v>33.8624338624339</v>
      </c>
      <c r="Z73" s="235" t="n">
        <v>40.9521078290794</v>
      </c>
      <c r="AA73" s="235" t="n">
        <v>43.2145090681676</v>
      </c>
      <c r="AB73" s="235" t="n">
        <v>40.6275140788415</v>
      </c>
      <c r="AC73" s="235" t="n">
        <v>35.968992248062</v>
      </c>
      <c r="AD73" s="235" t="n">
        <v>29.616724738676</v>
      </c>
      <c r="AE73" s="235" t="n">
        <v>34.1573033707865</v>
      </c>
      <c r="AF73" s="235" t="n">
        <v>13.953488372093</v>
      </c>
      <c r="AG73" s="235" t="n">
        <v>52.4861878453039</v>
      </c>
      <c r="AH73" s="235" t="n">
        <v>39.8510242085661</v>
      </c>
      <c r="AI73" s="235" t="n">
        <v>44.8548812664908</v>
      </c>
      <c r="AJ73" s="235" t="n">
        <v>34.5303867403315</v>
      </c>
      <c r="AK73" s="236" t="n">
        <v>44.3478260869565</v>
      </c>
      <c r="AL73" s="91" t="s">
        <v>742</v>
      </c>
    </row>
    <row r="74" customFormat="false" ht="15" hidden="false" customHeight="true" outlineLevel="0" collapsed="false">
      <c r="A74" s="91" t="s">
        <v>744</v>
      </c>
      <c r="B74" s="110" t="s">
        <v>952</v>
      </c>
      <c r="C74" s="235" t="n">
        <v>0.6626763574177</v>
      </c>
      <c r="D74" s="235" t="n">
        <v>0.634946812896842</v>
      </c>
      <c r="E74" s="235" t="n">
        <v>0.839014158363922</v>
      </c>
      <c r="F74" s="235" t="n">
        <v>0.613496932515337</v>
      </c>
      <c r="G74" s="235" t="n">
        <v>0.806451612903226</v>
      </c>
      <c r="H74" s="235" t="n">
        <v>0.210526315789474</v>
      </c>
      <c r="I74" s="235" t="n">
        <v>0.351288056206089</v>
      </c>
      <c r="J74" s="235" t="n">
        <v>0.249169435215947</v>
      </c>
      <c r="K74" s="235" t="n">
        <v>0</v>
      </c>
      <c r="L74" s="235" t="n">
        <v>1.09489051094891</v>
      </c>
      <c r="M74" s="235" t="n">
        <v>1.64293537787514</v>
      </c>
      <c r="N74" s="235" t="n">
        <v>1.22448979591837</v>
      </c>
      <c r="O74" s="235" t="n">
        <v>0</v>
      </c>
      <c r="P74" s="235" t="n">
        <v>0.638297872340426</v>
      </c>
      <c r="Q74" s="235" t="n">
        <v>0.386349001931745</v>
      </c>
      <c r="R74" s="236" t="n">
        <v>1.28205128205128</v>
      </c>
      <c r="S74" s="91" t="s">
        <v>744</v>
      </c>
      <c r="T74" s="91" t="s">
        <v>744</v>
      </c>
      <c r="U74" s="110" t="s">
        <v>952</v>
      </c>
      <c r="V74" s="235" t="n">
        <v>0.541795665634675</v>
      </c>
      <c r="W74" s="235" t="n">
        <v>0.571428571428571</v>
      </c>
      <c r="X74" s="235" t="n">
        <v>0.6765899864682</v>
      </c>
      <c r="Y74" s="235" t="n">
        <v>0.264550264550265</v>
      </c>
      <c r="Z74" s="235" t="n">
        <v>0.831660453111557</v>
      </c>
      <c r="AA74" s="235" t="n">
        <v>0.437773608505316</v>
      </c>
      <c r="AB74" s="235" t="n">
        <v>0.241351568785197</v>
      </c>
      <c r="AC74" s="235" t="n">
        <v>2.94573643410853</v>
      </c>
      <c r="AD74" s="235" t="n">
        <v>0.174216027874564</v>
      </c>
      <c r="AE74" s="235" t="n">
        <v>0.224719101123596</v>
      </c>
      <c r="AF74" s="235" t="n">
        <v>0</v>
      </c>
      <c r="AG74" s="235" t="n">
        <v>0.552486187845304</v>
      </c>
      <c r="AH74" s="235" t="n">
        <v>0.37243947858473</v>
      </c>
      <c r="AI74" s="235" t="n">
        <v>1.05540897097625</v>
      </c>
      <c r="AJ74" s="235" t="n">
        <v>0</v>
      </c>
      <c r="AK74" s="236" t="n">
        <v>0.579710144927536</v>
      </c>
      <c r="AL74" s="91" t="s">
        <v>744</v>
      </c>
    </row>
    <row r="75" customFormat="false" ht="15" hidden="false" customHeight="true" outlineLevel="0" collapsed="false">
      <c r="A75" s="91" t="s">
        <v>745</v>
      </c>
      <c r="B75" s="110" t="s">
        <v>953</v>
      </c>
      <c r="C75" s="235" t="n">
        <v>2.48681772837395</v>
      </c>
      <c r="D75" s="235" t="n">
        <v>2.55627937659768</v>
      </c>
      <c r="E75" s="235" t="n">
        <v>2.04509701101206</v>
      </c>
      <c r="F75" s="235" t="n">
        <v>6.88479890933879</v>
      </c>
      <c r="G75" s="235" t="n">
        <v>3.83064516129032</v>
      </c>
      <c r="H75" s="235" t="n">
        <v>13.2631578947368</v>
      </c>
      <c r="I75" s="235" t="n">
        <v>3.33723653395785</v>
      </c>
      <c r="J75" s="235" t="n">
        <v>3.7375415282392</v>
      </c>
      <c r="K75" s="235" t="n">
        <v>2.17391304347826</v>
      </c>
      <c r="L75" s="235" t="n">
        <v>2.55474452554745</v>
      </c>
      <c r="M75" s="235" t="n">
        <v>1.86199342825849</v>
      </c>
      <c r="N75" s="235" t="n">
        <v>1.02040816326531</v>
      </c>
      <c r="O75" s="235" t="n">
        <v>0.833333333333333</v>
      </c>
      <c r="P75" s="235" t="n">
        <v>2.97872340425532</v>
      </c>
      <c r="Q75" s="235" t="n">
        <v>0.386349001931745</v>
      </c>
      <c r="R75" s="236" t="n">
        <v>5.76923076923077</v>
      </c>
      <c r="S75" s="91" t="s">
        <v>745</v>
      </c>
      <c r="T75" s="91" t="s">
        <v>745</v>
      </c>
      <c r="U75" s="110" t="s">
        <v>953</v>
      </c>
      <c r="V75" s="235" t="n">
        <v>0.928792569659443</v>
      </c>
      <c r="W75" s="235" t="n">
        <v>2.85714285714286</v>
      </c>
      <c r="X75" s="235" t="n">
        <v>0.27063599458728</v>
      </c>
      <c r="Y75" s="235" t="n">
        <v>1.32275132275132</v>
      </c>
      <c r="Z75" s="235" t="n">
        <v>2.12216805276742</v>
      </c>
      <c r="AA75" s="235" t="n">
        <v>1.06316447779862</v>
      </c>
      <c r="AB75" s="235" t="n">
        <v>3.70072405470636</v>
      </c>
      <c r="AC75" s="235" t="n">
        <v>1.70542635658915</v>
      </c>
      <c r="AD75" s="235" t="n">
        <v>3.48432055749129</v>
      </c>
      <c r="AE75" s="235" t="n">
        <v>0.898876404494382</v>
      </c>
      <c r="AF75" s="235" t="n">
        <v>12.4031007751938</v>
      </c>
      <c r="AG75" s="235" t="n">
        <v>0.552486187845304</v>
      </c>
      <c r="AH75" s="235" t="n">
        <v>3.35195530726257</v>
      </c>
      <c r="AI75" s="235" t="n">
        <v>0.263852242744063</v>
      </c>
      <c r="AJ75" s="235" t="n">
        <v>1.93370165745856</v>
      </c>
      <c r="AK75" s="236" t="n">
        <v>1.73913043478261</v>
      </c>
      <c r="AL75" s="91" t="s">
        <v>745</v>
      </c>
    </row>
    <row r="76" customFormat="false" ht="6.75" hidden="false" customHeight="true" outlineLevel="0" collapsed="false">
      <c r="B76" s="12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91"/>
      <c r="U76" s="12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91"/>
    </row>
    <row r="77" customFormat="false" ht="19.5" hidden="false" customHeight="true" outlineLevel="0" collapsed="false">
      <c r="B77" s="453"/>
      <c r="C77" s="453" t="s">
        <v>878</v>
      </c>
      <c r="D77" s="235"/>
      <c r="E77" s="235"/>
      <c r="F77" s="235"/>
      <c r="G77" s="235"/>
      <c r="H77" s="235"/>
      <c r="I77" s="454" t="s">
        <v>878</v>
      </c>
      <c r="J77" s="235"/>
      <c r="K77" s="235"/>
      <c r="L77" s="235"/>
      <c r="M77" s="235"/>
      <c r="N77" s="235"/>
      <c r="O77" s="235"/>
      <c r="P77" s="235"/>
      <c r="Q77" s="235"/>
      <c r="R77" s="235"/>
      <c r="S77" s="103"/>
      <c r="U77" s="453"/>
      <c r="V77" s="453" t="s">
        <v>878</v>
      </c>
      <c r="W77" s="235"/>
      <c r="X77" s="235"/>
      <c r="Y77" s="235"/>
      <c r="Z77" s="235"/>
      <c r="AA77" s="235"/>
      <c r="AB77" s="454" t="s">
        <v>878</v>
      </c>
      <c r="AC77" s="235"/>
      <c r="AD77" s="235"/>
      <c r="AE77" s="235"/>
      <c r="AF77" s="235"/>
      <c r="AG77" s="235"/>
      <c r="AH77" s="235"/>
      <c r="AI77" s="235"/>
      <c r="AJ77" s="235"/>
      <c r="AK77" s="235"/>
      <c r="AL77" s="103"/>
    </row>
    <row r="78" customFormat="false" ht="15" hidden="false" customHeight="true" outlineLevel="0" collapsed="false">
      <c r="A78" s="91" t="s">
        <v>746</v>
      </c>
      <c r="B78" s="455" t="s">
        <v>1119</v>
      </c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103"/>
      <c r="T78" s="91" t="s">
        <v>746</v>
      </c>
      <c r="U78" s="455" t="s">
        <v>1119</v>
      </c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103"/>
    </row>
    <row r="79" customFormat="false" ht="15" hidden="false" customHeight="true" outlineLevel="0" collapsed="false">
      <c r="B79" s="158" t="s">
        <v>1120</v>
      </c>
      <c r="C79" s="235" t="n">
        <v>4.90237993444492</v>
      </c>
      <c r="D79" s="235" t="n">
        <v>5.03009812814381</v>
      </c>
      <c r="E79" s="235" t="n">
        <v>4.09019402202412</v>
      </c>
      <c r="F79" s="235" t="n">
        <v>4.63531015678255</v>
      </c>
      <c r="G79" s="235" t="n">
        <v>4.33467741935484</v>
      </c>
      <c r="H79" s="235" t="n">
        <v>5.26315789473684</v>
      </c>
      <c r="I79" s="235" t="n">
        <v>2.28337236533958</v>
      </c>
      <c r="J79" s="235" t="n">
        <v>2.15946843853821</v>
      </c>
      <c r="K79" s="235" t="n">
        <v>3.47826086956522</v>
      </c>
      <c r="L79" s="235" t="n">
        <v>1.82481751824818</v>
      </c>
      <c r="M79" s="235" t="n">
        <v>4.70974808324206</v>
      </c>
      <c r="N79" s="235" t="n">
        <v>5.30612244897959</v>
      </c>
      <c r="O79" s="235" t="n">
        <v>2.5</v>
      </c>
      <c r="P79" s="235" t="n">
        <v>31.2765957446809</v>
      </c>
      <c r="Q79" s="235" t="n">
        <v>3.28396651641983</v>
      </c>
      <c r="R79" s="236" t="n">
        <v>11.5384615384615</v>
      </c>
      <c r="S79" s="91" t="s">
        <v>746</v>
      </c>
      <c r="U79" s="158" t="s">
        <v>1120</v>
      </c>
      <c r="V79" s="235" t="n">
        <v>4.64396284829721</v>
      </c>
      <c r="W79" s="235" t="n">
        <v>15.4285714285714</v>
      </c>
      <c r="X79" s="235" t="n">
        <v>1.75913396481732</v>
      </c>
      <c r="Y79" s="235" t="n">
        <v>5.29100529100529</v>
      </c>
      <c r="Z79" s="235" t="n">
        <v>4.24433610553484</v>
      </c>
      <c r="AA79" s="235" t="n">
        <v>2.87679799874922</v>
      </c>
      <c r="AB79" s="235" t="n">
        <v>2.57441673370877</v>
      </c>
      <c r="AC79" s="235" t="n">
        <v>10.8527131782946</v>
      </c>
      <c r="AD79" s="235" t="n">
        <v>5.74912891986063</v>
      </c>
      <c r="AE79" s="235" t="n">
        <v>5.39325842696629</v>
      </c>
      <c r="AF79" s="235" t="n">
        <v>6.97674418604651</v>
      </c>
      <c r="AG79" s="235" t="n">
        <v>1.10497237569061</v>
      </c>
      <c r="AH79" s="235" t="n">
        <v>3.16573556797021</v>
      </c>
      <c r="AI79" s="235" t="n">
        <v>1.31926121372032</v>
      </c>
      <c r="AJ79" s="235" t="n">
        <v>4.41988950276243</v>
      </c>
      <c r="AK79" s="236" t="n">
        <v>3.47826086956522</v>
      </c>
      <c r="AL79" s="91" t="s">
        <v>746</v>
      </c>
    </row>
    <row r="80" customFormat="false" ht="12" hidden="false" customHeight="true" outlineLevel="0" collapsed="false">
      <c r="B80" s="428"/>
      <c r="C80" s="109"/>
      <c r="D80" s="109"/>
      <c r="E80" s="109"/>
      <c r="F80" s="109"/>
      <c r="G80" s="109"/>
      <c r="H80" s="109"/>
      <c r="I80" s="124"/>
      <c r="J80" s="428"/>
      <c r="K80" s="109"/>
      <c r="L80" s="109"/>
      <c r="M80" s="109"/>
      <c r="N80" s="109"/>
      <c r="O80" s="109"/>
      <c r="P80" s="109"/>
      <c r="Q80" s="109"/>
      <c r="R80" s="114"/>
      <c r="S80" s="91"/>
      <c r="U80" s="428"/>
      <c r="V80" s="109"/>
      <c r="W80" s="109"/>
      <c r="X80" s="109"/>
      <c r="Y80" s="109"/>
      <c r="Z80" s="109"/>
      <c r="AA80" s="109"/>
      <c r="AB80" s="124"/>
      <c r="AC80" s="109"/>
      <c r="AD80" s="109"/>
      <c r="AE80" s="109"/>
      <c r="AF80" s="109"/>
      <c r="AG80" s="109"/>
      <c r="AH80" s="109"/>
      <c r="AI80" s="109"/>
      <c r="AJ80" s="109"/>
      <c r="AK80" s="114"/>
      <c r="AL80" s="91"/>
    </row>
    <row r="81" customFormat="false" ht="6.75" hidden="false" customHeight="true" outlineLevel="0" collapsed="false">
      <c r="A81" s="91" t="s">
        <v>436</v>
      </c>
      <c r="B81" s="428"/>
      <c r="C81" s="109"/>
      <c r="D81" s="109"/>
      <c r="E81" s="109"/>
      <c r="F81" s="109"/>
      <c r="G81" s="109"/>
      <c r="H81" s="109"/>
      <c r="I81" s="124"/>
      <c r="J81" s="428"/>
      <c r="K81" s="109"/>
      <c r="L81" s="109"/>
      <c r="M81" s="109"/>
      <c r="N81" s="109"/>
      <c r="O81" s="109"/>
      <c r="P81" s="109"/>
      <c r="Q81" s="109"/>
      <c r="R81" s="114"/>
      <c r="S81" s="91"/>
      <c r="T81" s="124" t="s">
        <v>1122</v>
      </c>
      <c r="U81" s="428"/>
      <c r="V81" s="109"/>
      <c r="W81" s="109"/>
      <c r="X81" s="109"/>
      <c r="Y81" s="109"/>
      <c r="Z81" s="109"/>
      <c r="AA81" s="109"/>
      <c r="AB81" s="124"/>
      <c r="AC81" s="109"/>
      <c r="AD81" s="109"/>
      <c r="AE81" s="109"/>
      <c r="AF81" s="109"/>
      <c r="AG81" s="109"/>
      <c r="AH81" s="109"/>
      <c r="AI81" s="109"/>
      <c r="AJ81" s="109"/>
      <c r="AK81" s="114"/>
      <c r="AL81" s="91"/>
    </row>
    <row r="82" customFormat="false" ht="12.75" hidden="false" customHeight="true" outlineLevel="0" collapsed="false">
      <c r="A82" s="124" t="s">
        <v>928</v>
      </c>
      <c r="B82" s="428"/>
      <c r="C82" s="109"/>
      <c r="D82" s="109"/>
      <c r="E82" s="109"/>
      <c r="F82" s="109"/>
      <c r="G82" s="109"/>
      <c r="H82" s="109"/>
      <c r="I82" s="124"/>
      <c r="J82" s="428"/>
      <c r="K82" s="109"/>
      <c r="L82" s="109"/>
      <c r="M82" s="109"/>
      <c r="N82" s="109"/>
      <c r="O82" s="109"/>
      <c r="P82" s="109"/>
      <c r="Q82" s="109"/>
      <c r="R82" s="114"/>
      <c r="S82" s="91"/>
      <c r="T82" s="124" t="s">
        <v>928</v>
      </c>
      <c r="U82" s="428"/>
      <c r="V82" s="109"/>
      <c r="W82" s="109"/>
      <c r="X82" s="109"/>
      <c r="Y82" s="109"/>
      <c r="Z82" s="109"/>
      <c r="AA82" s="109"/>
      <c r="AB82" s="124"/>
      <c r="AC82" s="109"/>
      <c r="AD82" s="109"/>
      <c r="AE82" s="109"/>
      <c r="AF82" s="109"/>
      <c r="AG82" s="109"/>
      <c r="AH82" s="109"/>
      <c r="AI82" s="109"/>
      <c r="AJ82" s="109"/>
      <c r="AK82" s="114"/>
      <c r="AL82" s="91"/>
    </row>
    <row r="83" customFormat="false" ht="12" hidden="false" customHeight="true" outlineLevel="0" collapsed="false">
      <c r="A83" s="124"/>
      <c r="B83" s="42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14"/>
      <c r="S83" s="91"/>
      <c r="U83" s="428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14"/>
      <c r="AL83" s="91"/>
    </row>
    <row r="84" customFormat="false" ht="12.75" hidden="false" customHeight="true" outlineLevel="0" collapsed="false">
      <c r="A84" s="91" t="n">
        <v>84</v>
      </c>
      <c r="B84" s="428"/>
      <c r="C84" s="265" t="n">
        <v>0</v>
      </c>
      <c r="F84" s="128"/>
      <c r="G84" s="128"/>
      <c r="H84" s="128" t="s">
        <v>84</v>
      </c>
      <c r="I84" s="161" t="s">
        <v>84</v>
      </c>
      <c r="J84" s="161"/>
      <c r="K84" s="161"/>
      <c r="L84" s="161"/>
      <c r="S84" s="91" t="n">
        <v>85</v>
      </c>
      <c r="T84" s="91" t="n">
        <v>86</v>
      </c>
      <c r="U84" s="428"/>
      <c r="Y84" s="128"/>
      <c r="Z84" s="128"/>
      <c r="AA84" s="128" t="s">
        <v>84</v>
      </c>
      <c r="AB84" s="161" t="s">
        <v>84</v>
      </c>
      <c r="AC84" s="161"/>
      <c r="AD84" s="161"/>
      <c r="AE84" s="161"/>
      <c r="AL84" s="91" t="n">
        <v>87</v>
      </c>
    </row>
    <row r="85" customFormat="false" ht="21" hidden="false" customHeight="true" outlineLevel="0" collapsed="false">
      <c r="A85" s="446"/>
      <c r="B85" s="428"/>
      <c r="C85" s="265"/>
      <c r="E85" s="67"/>
      <c r="F85" s="67"/>
      <c r="G85" s="67"/>
      <c r="H85" s="67"/>
      <c r="I85" s="67"/>
      <c r="J85" s="67"/>
      <c r="K85" s="67"/>
      <c r="L85" s="67"/>
      <c r="T85" s="446"/>
      <c r="U85" s="428"/>
      <c r="X85" s="67"/>
      <c r="Y85" s="67"/>
      <c r="Z85" s="67"/>
      <c r="AA85" s="67"/>
      <c r="AB85" s="67"/>
      <c r="AC85" s="67"/>
      <c r="AD85" s="67"/>
      <c r="AE85" s="67"/>
    </row>
    <row r="86" customFormat="false" ht="12.75" hidden="false" customHeight="false" outlineLevel="0" collapsed="false">
      <c r="I86" s="67"/>
      <c r="J86" s="67"/>
      <c r="K86" s="67"/>
      <c r="L86" s="67"/>
      <c r="X86" s="67"/>
      <c r="Y86" s="67"/>
      <c r="Z86" s="67"/>
      <c r="AA86" s="67"/>
      <c r="AB86" s="67"/>
      <c r="AC86" s="67"/>
      <c r="AD86" s="67"/>
      <c r="AE86" s="67"/>
    </row>
    <row r="87" customFormat="false" ht="15.95" hidden="false" customHeight="true" outlineLevel="0" collapsed="false">
      <c r="I87" s="67"/>
      <c r="J87" s="67"/>
      <c r="K87" s="67"/>
      <c r="L87" s="67"/>
      <c r="X87" s="67"/>
      <c r="Y87" s="67"/>
      <c r="Z87" s="67"/>
      <c r="AA87" s="67"/>
      <c r="AB87" s="67"/>
      <c r="AC87" s="67"/>
      <c r="AD87" s="67"/>
      <c r="AE87" s="67"/>
    </row>
    <row r="89" customFormat="false" ht="12.75" hidden="false" customHeight="false" outlineLevel="0" collapsed="false">
      <c r="B89" s="103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91"/>
      <c r="U89" s="103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91"/>
    </row>
    <row r="90" customFormat="false" ht="12.75" hidden="false" customHeight="false" outlineLevel="0" collapsed="false">
      <c r="B90" s="103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91"/>
      <c r="U90" s="103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91"/>
    </row>
    <row r="91" customFormat="false" ht="12.75" hidden="false" customHeight="false" outlineLevel="0" collapsed="false">
      <c r="B91" s="103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91"/>
      <c r="U91" s="103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91"/>
    </row>
    <row r="92" customFormat="false" ht="12.75" hidden="false" customHeight="false" outlineLevel="0" collapsed="false">
      <c r="B92" s="103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91"/>
      <c r="U92" s="103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91"/>
    </row>
  </sheetData>
  <mergeCells count="47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5:H85"/>
    <mergeCell ref="I85:L85"/>
    <mergeCell ref="X85:AA85"/>
    <mergeCell ref="AB85:AE85"/>
    <mergeCell ref="I86:L86"/>
    <mergeCell ref="X86:AA86"/>
    <mergeCell ref="AB86:AE86"/>
    <mergeCell ref="I87:L87"/>
    <mergeCell ref="X87:AA87"/>
    <mergeCell ref="AB87:AE87"/>
  </mergeCells>
  <conditionalFormatting sqref="V89:AK92 C89:R92">
    <cfRule type="cellIs" priority="2" operator="not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5" width="4.7"/>
    <col collapsed="false" customWidth="true" hidden="false" outlineLevel="0" max="2" min="2" style="71" width="50.7"/>
    <col collapsed="false" customWidth="true" hidden="false" outlineLevel="0" max="3" min="3" style="71" width="6.85"/>
    <col collapsed="false" customWidth="true" hidden="false" outlineLevel="0" max="9" min="4" style="71" width="12.14"/>
    <col collapsed="false" customWidth="true" hidden="false" outlineLevel="0" max="19" min="10" style="71" width="13.14"/>
    <col collapsed="false" customWidth="true" hidden="false" outlineLevel="0" max="21" min="20" style="91" width="4.7"/>
    <col collapsed="false" customWidth="true" hidden="false" outlineLevel="0" max="22" min="22" style="71" width="50.7"/>
    <col collapsed="false" customWidth="true" hidden="false" outlineLevel="0" max="23" min="23" style="71" width="6.85"/>
    <col collapsed="false" customWidth="true" hidden="false" outlineLevel="0" max="29" min="24" style="71" width="12.14"/>
    <col collapsed="false" customWidth="true" hidden="false" outlineLevel="0" max="39" min="30" style="71" width="13.14"/>
    <col collapsed="false" customWidth="true" hidden="false" outlineLevel="0" max="40" min="40" style="91" width="4.7"/>
    <col collapsed="false" customWidth="true" hidden="false" outlineLevel="0" max="41" min="41" style="95" width="16.13"/>
    <col collapsed="false" customWidth="false" hidden="false" outlineLevel="0" max="50" min="42" style="103" width="11.42"/>
    <col collapsed="false" customWidth="false" hidden="false" outlineLevel="0" max="257" min="51" style="71" width="11.42"/>
  </cols>
  <sheetData>
    <row r="1" s="72" customFormat="true" ht="18" hidden="false" customHeight="false" outlineLevel="0" collapsed="false">
      <c r="A1" s="162" t="s">
        <v>1127</v>
      </c>
      <c r="B1" s="301"/>
      <c r="C1" s="301"/>
      <c r="D1" s="301"/>
      <c r="E1" s="301"/>
      <c r="F1" s="301"/>
      <c r="G1" s="301"/>
      <c r="H1" s="301"/>
      <c r="I1" s="75"/>
      <c r="J1" s="162" t="s">
        <v>1127</v>
      </c>
      <c r="T1" s="91"/>
      <c r="U1" s="162" t="s">
        <v>1127</v>
      </c>
      <c r="V1" s="301"/>
      <c r="W1" s="301"/>
      <c r="X1" s="301"/>
      <c r="Y1" s="301"/>
      <c r="Z1" s="301"/>
      <c r="AA1" s="301"/>
      <c r="AB1" s="301"/>
      <c r="AC1" s="75"/>
      <c r="AD1" s="162" t="s">
        <v>1127</v>
      </c>
      <c r="AN1" s="91"/>
      <c r="AO1" s="95"/>
      <c r="AP1" s="456"/>
      <c r="AQ1" s="456"/>
      <c r="AR1" s="456"/>
      <c r="AS1" s="456"/>
      <c r="AT1" s="456"/>
      <c r="AU1" s="456"/>
      <c r="AV1" s="456"/>
      <c r="AW1" s="456"/>
      <c r="AX1" s="85"/>
    </row>
    <row r="2" s="72" customFormat="true" ht="15.75" hidden="false" customHeight="false" outlineLevel="0" collapsed="false">
      <c r="A2" s="72" t="s">
        <v>1128</v>
      </c>
      <c r="F2" s="75"/>
      <c r="G2" s="75"/>
      <c r="H2" s="75"/>
      <c r="I2" s="79"/>
      <c r="J2" s="72" t="s">
        <v>1128</v>
      </c>
      <c r="T2" s="91"/>
      <c r="U2" s="72" t="s">
        <v>1128</v>
      </c>
      <c r="Z2" s="75"/>
      <c r="AA2" s="75"/>
      <c r="AB2" s="75"/>
      <c r="AC2" s="79"/>
      <c r="AD2" s="72" t="s">
        <v>1128</v>
      </c>
      <c r="AN2" s="91"/>
      <c r="AO2" s="95"/>
      <c r="AP2" s="85"/>
      <c r="AQ2" s="85"/>
      <c r="AR2" s="85"/>
      <c r="AS2" s="85"/>
      <c r="AT2" s="85"/>
      <c r="AU2" s="85"/>
      <c r="AV2" s="85"/>
      <c r="AW2" s="85"/>
      <c r="AX2" s="85"/>
    </row>
    <row r="3" customFormat="false" ht="12.75" hidden="false" customHeight="false" outlineLevel="0" collapsed="false">
      <c r="A3" s="457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T3" s="146"/>
      <c r="U3" s="146"/>
      <c r="V3" s="82"/>
      <c r="W3" s="82"/>
      <c r="X3" s="103"/>
      <c r="Y3" s="103"/>
      <c r="Z3" s="103"/>
      <c r="AA3" s="103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146"/>
    </row>
    <row r="4" customFormat="false" ht="12" hidden="false" customHeight="true" outlineLevel="0" collapsed="false">
      <c r="B4" s="458" t="s">
        <v>460</v>
      </c>
      <c r="C4" s="98" t="s">
        <v>457</v>
      </c>
      <c r="D4" s="133" t="s">
        <v>458</v>
      </c>
      <c r="E4" s="134"/>
      <c r="F4" s="87"/>
      <c r="G4" s="99" t="s">
        <v>215</v>
      </c>
      <c r="H4" s="99"/>
      <c r="I4" s="99"/>
      <c r="J4" s="100" t="s">
        <v>216</v>
      </c>
      <c r="K4" s="100"/>
      <c r="L4" s="100"/>
      <c r="M4" s="100"/>
      <c r="N4" s="98" t="s">
        <v>305</v>
      </c>
      <c r="O4" s="98" t="s">
        <v>306</v>
      </c>
      <c r="P4" s="98" t="s">
        <v>219</v>
      </c>
      <c r="Q4" s="98" t="s">
        <v>455</v>
      </c>
      <c r="R4" s="98" t="s">
        <v>221</v>
      </c>
      <c r="S4" s="134"/>
      <c r="T4" s="96"/>
      <c r="V4" s="458" t="s">
        <v>460</v>
      </c>
      <c r="W4" s="98" t="s">
        <v>457</v>
      </c>
      <c r="X4" s="98" t="s">
        <v>222</v>
      </c>
      <c r="Y4" s="98"/>
      <c r="Z4" s="98"/>
      <c r="AA4" s="98"/>
      <c r="AB4" s="137" t="s">
        <v>223</v>
      </c>
      <c r="AC4" s="137"/>
      <c r="AD4" s="138" t="s">
        <v>224</v>
      </c>
      <c r="AE4" s="138"/>
      <c r="AF4" s="98" t="s">
        <v>308</v>
      </c>
      <c r="AG4" s="98"/>
      <c r="AH4" s="98"/>
      <c r="AI4" s="98" t="s">
        <v>309</v>
      </c>
      <c r="AJ4" s="98" t="s">
        <v>310</v>
      </c>
      <c r="AK4" s="134"/>
      <c r="AL4" s="134"/>
      <c r="AM4" s="98" t="s">
        <v>311</v>
      </c>
      <c r="AN4" s="96"/>
      <c r="AS4" s="95"/>
      <c r="AU4" s="95"/>
    </row>
    <row r="5" customFormat="false" ht="12" hidden="false" customHeight="true" outlineLevel="0" collapsed="false">
      <c r="B5" s="458"/>
      <c r="C5" s="458"/>
      <c r="D5" s="133"/>
      <c r="E5" s="96" t="s">
        <v>229</v>
      </c>
      <c r="F5" s="139"/>
      <c r="G5" s="99"/>
      <c r="H5" s="99"/>
      <c r="I5" s="99"/>
      <c r="J5" s="100"/>
      <c r="K5" s="100"/>
      <c r="L5" s="100"/>
      <c r="M5" s="100"/>
      <c r="N5" s="98"/>
      <c r="O5" s="98"/>
      <c r="P5" s="98"/>
      <c r="Q5" s="98"/>
      <c r="R5" s="98"/>
      <c r="S5" s="135"/>
      <c r="T5" s="96"/>
      <c r="V5" s="458"/>
      <c r="W5" s="458"/>
      <c r="X5" s="98"/>
      <c r="Y5" s="98"/>
      <c r="Z5" s="98"/>
      <c r="AA5" s="98"/>
      <c r="AB5" s="137"/>
      <c r="AC5" s="137"/>
      <c r="AD5" s="138"/>
      <c r="AE5" s="138"/>
      <c r="AF5" s="98"/>
      <c r="AG5" s="98"/>
      <c r="AH5" s="98"/>
      <c r="AI5" s="98"/>
      <c r="AJ5" s="98"/>
      <c r="AK5" s="135"/>
      <c r="AL5" s="135"/>
      <c r="AM5" s="98"/>
      <c r="AN5" s="96"/>
      <c r="AS5" s="95"/>
      <c r="AU5" s="95"/>
    </row>
    <row r="6" customFormat="false" ht="12" hidden="false" customHeight="true" outlineLevel="0" collapsed="false">
      <c r="A6" s="435" t="s">
        <v>158</v>
      </c>
      <c r="B6" s="225" t="s">
        <v>489</v>
      </c>
      <c r="C6" s="98"/>
      <c r="D6" s="133"/>
      <c r="E6" s="96" t="s">
        <v>314</v>
      </c>
      <c r="F6" s="93" t="s">
        <v>231</v>
      </c>
      <c r="G6" s="98" t="s">
        <v>232</v>
      </c>
      <c r="H6" s="99" t="s">
        <v>1076</v>
      </c>
      <c r="I6" s="99"/>
      <c r="J6" s="100" t="s">
        <v>232</v>
      </c>
      <c r="K6" s="101" t="s">
        <v>1076</v>
      </c>
      <c r="L6" s="101"/>
      <c r="M6" s="101"/>
      <c r="N6" s="98"/>
      <c r="O6" s="98"/>
      <c r="P6" s="98"/>
      <c r="Q6" s="98"/>
      <c r="R6" s="98"/>
      <c r="S6" s="96" t="s">
        <v>234</v>
      </c>
      <c r="T6" s="96" t="s">
        <v>158</v>
      </c>
      <c r="U6" s="91" t="s">
        <v>158</v>
      </c>
      <c r="V6" s="225" t="s">
        <v>489</v>
      </c>
      <c r="W6" s="98"/>
      <c r="X6" s="98" t="s">
        <v>232</v>
      </c>
      <c r="Y6" s="98" t="s">
        <v>1076</v>
      </c>
      <c r="Z6" s="98"/>
      <c r="AA6" s="98"/>
      <c r="AB6" s="98" t="s">
        <v>232</v>
      </c>
      <c r="AC6" s="448" t="s">
        <v>1077</v>
      </c>
      <c r="AD6" s="459" t="s">
        <v>1078</v>
      </c>
      <c r="AE6" s="459"/>
      <c r="AF6" s="98" t="s">
        <v>232</v>
      </c>
      <c r="AG6" s="98" t="s">
        <v>1076</v>
      </c>
      <c r="AH6" s="98"/>
      <c r="AI6" s="98"/>
      <c r="AJ6" s="98"/>
      <c r="AK6" s="96" t="s">
        <v>237</v>
      </c>
      <c r="AL6" s="96" t="s">
        <v>238</v>
      </c>
      <c r="AM6" s="98"/>
      <c r="AN6" s="96" t="s">
        <v>158</v>
      </c>
      <c r="AQ6" s="95"/>
      <c r="AR6" s="95"/>
      <c r="AS6" s="95"/>
      <c r="AT6" s="95"/>
      <c r="AU6" s="95"/>
      <c r="AV6" s="95"/>
      <c r="AW6" s="95"/>
    </row>
    <row r="7" customFormat="false" ht="12" hidden="false" customHeight="true" outlineLevel="0" collapsed="false">
      <c r="A7" s="435" t="s">
        <v>160</v>
      </c>
      <c r="B7" s="225"/>
      <c r="C7" s="225"/>
      <c r="D7" s="133"/>
      <c r="E7" s="96" t="s">
        <v>239</v>
      </c>
      <c r="F7" s="93" t="s">
        <v>240</v>
      </c>
      <c r="G7" s="98"/>
      <c r="H7" s="98" t="s">
        <v>241</v>
      </c>
      <c r="I7" s="99" t="s">
        <v>242</v>
      </c>
      <c r="J7" s="100"/>
      <c r="K7" s="98" t="s">
        <v>243</v>
      </c>
      <c r="L7" s="98" t="s">
        <v>244</v>
      </c>
      <c r="M7" s="98" t="s">
        <v>245</v>
      </c>
      <c r="N7" s="98"/>
      <c r="O7" s="98"/>
      <c r="P7" s="98"/>
      <c r="Q7" s="98"/>
      <c r="R7" s="98"/>
      <c r="S7" s="96" t="s">
        <v>316</v>
      </c>
      <c r="T7" s="96" t="s">
        <v>160</v>
      </c>
      <c r="U7" s="91" t="s">
        <v>160</v>
      </c>
      <c r="V7" s="225"/>
      <c r="W7" s="225"/>
      <c r="X7" s="225"/>
      <c r="Y7" s="98" t="s">
        <v>247</v>
      </c>
      <c r="Z7" s="98" t="s">
        <v>248</v>
      </c>
      <c r="AA7" s="98" t="s">
        <v>249</v>
      </c>
      <c r="AB7" s="98"/>
      <c r="AC7" s="99" t="s">
        <v>257</v>
      </c>
      <c r="AD7" s="101" t="s">
        <v>250</v>
      </c>
      <c r="AE7" s="97" t="s">
        <v>251</v>
      </c>
      <c r="AF7" s="98"/>
      <c r="AG7" s="98" t="s">
        <v>252</v>
      </c>
      <c r="AH7" s="98" t="s">
        <v>253</v>
      </c>
      <c r="AI7" s="98"/>
      <c r="AJ7" s="98"/>
      <c r="AK7" s="96" t="s">
        <v>317</v>
      </c>
      <c r="AL7" s="96" t="s">
        <v>255</v>
      </c>
      <c r="AM7" s="98"/>
      <c r="AN7" s="96" t="s">
        <v>160</v>
      </c>
      <c r="AQ7" s="95"/>
      <c r="AR7" s="95"/>
      <c r="AS7" s="95"/>
      <c r="AU7" s="95"/>
    </row>
    <row r="8" customFormat="false" ht="12" hidden="false" customHeight="true" outlineLevel="0" collapsed="false">
      <c r="B8" s="97" t="s">
        <v>510</v>
      </c>
      <c r="C8" s="98"/>
      <c r="D8" s="133"/>
      <c r="E8" s="96" t="s">
        <v>256</v>
      </c>
      <c r="F8" s="135"/>
      <c r="G8" s="98"/>
      <c r="H8" s="98"/>
      <c r="I8" s="99"/>
      <c r="J8" s="100"/>
      <c r="K8" s="98"/>
      <c r="L8" s="98"/>
      <c r="M8" s="98"/>
      <c r="N8" s="98"/>
      <c r="O8" s="98"/>
      <c r="P8" s="98"/>
      <c r="Q8" s="98"/>
      <c r="R8" s="98"/>
      <c r="S8" s="135"/>
      <c r="T8" s="96"/>
      <c r="V8" s="97" t="s">
        <v>510</v>
      </c>
      <c r="W8" s="98"/>
      <c r="X8" s="98"/>
      <c r="Y8" s="98"/>
      <c r="Z8" s="98"/>
      <c r="AA8" s="98"/>
      <c r="AB8" s="98"/>
      <c r="AC8" s="98"/>
      <c r="AD8" s="101"/>
      <c r="AE8" s="97"/>
      <c r="AF8" s="98"/>
      <c r="AG8" s="98"/>
      <c r="AH8" s="98"/>
      <c r="AI8" s="98"/>
      <c r="AJ8" s="98"/>
      <c r="AK8" s="96"/>
      <c r="AL8" s="96"/>
      <c r="AM8" s="98"/>
      <c r="AN8" s="96"/>
      <c r="AS8" s="95"/>
      <c r="AU8" s="95"/>
    </row>
    <row r="9" customFormat="false" ht="12" hidden="false" customHeight="true" outlineLevel="0" collapsed="false">
      <c r="A9" s="457"/>
      <c r="B9" s="97"/>
      <c r="C9" s="97"/>
      <c r="D9" s="133"/>
      <c r="E9" s="148"/>
      <c r="F9" s="149"/>
      <c r="G9" s="98"/>
      <c r="H9" s="98"/>
      <c r="I9" s="99"/>
      <c r="J9" s="100"/>
      <c r="K9" s="98"/>
      <c r="L9" s="98"/>
      <c r="M9" s="98"/>
      <c r="N9" s="98"/>
      <c r="O9" s="98"/>
      <c r="P9" s="98"/>
      <c r="Q9" s="98"/>
      <c r="R9" s="98"/>
      <c r="S9" s="149"/>
      <c r="T9" s="148"/>
      <c r="U9" s="146"/>
      <c r="V9" s="97"/>
      <c r="W9" s="97"/>
      <c r="X9" s="97"/>
      <c r="Y9" s="97"/>
      <c r="Z9" s="97"/>
      <c r="AA9" s="97"/>
      <c r="AB9" s="98"/>
      <c r="AC9" s="98"/>
      <c r="AD9" s="101"/>
      <c r="AE9" s="97"/>
      <c r="AF9" s="98"/>
      <c r="AG9" s="98"/>
      <c r="AH9" s="98"/>
      <c r="AI9" s="98"/>
      <c r="AJ9" s="98"/>
      <c r="AK9" s="149"/>
      <c r="AL9" s="149"/>
      <c r="AM9" s="98"/>
      <c r="AN9" s="148"/>
      <c r="AS9" s="95"/>
      <c r="AU9" s="95"/>
    </row>
    <row r="10" customFormat="false" ht="12.75" hidden="false" customHeight="false" outlineLevel="0" collapsed="false">
      <c r="A10" s="460"/>
      <c r="B10" s="151"/>
      <c r="C10" s="95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226"/>
      <c r="U10" s="460"/>
      <c r="V10" s="151"/>
      <c r="W10" s="95"/>
      <c r="X10" s="95"/>
      <c r="Y10" s="95"/>
      <c r="Z10" s="95"/>
      <c r="AA10" s="95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226"/>
    </row>
    <row r="11" customFormat="false" ht="24.75" hidden="false" customHeight="true" outlineLevel="0" collapsed="false">
      <c r="A11" s="461"/>
      <c r="B11" s="171"/>
      <c r="C11" s="127"/>
      <c r="D11" s="171" t="s">
        <v>460</v>
      </c>
      <c r="J11" s="171" t="s">
        <v>460</v>
      </c>
      <c r="T11" s="226"/>
      <c r="U11" s="461"/>
      <c r="V11" s="171"/>
      <c r="W11" s="127"/>
      <c r="X11" s="171" t="s">
        <v>460</v>
      </c>
      <c r="AD11" s="171" t="s">
        <v>460</v>
      </c>
      <c r="AN11" s="226"/>
    </row>
    <row r="12" customFormat="false" ht="15" hidden="false" customHeight="true" outlineLevel="0" collapsed="false">
      <c r="A12" s="461" t="s">
        <v>984</v>
      </c>
      <c r="B12" s="123" t="s">
        <v>320</v>
      </c>
      <c r="C12" s="231" t="s">
        <v>462</v>
      </c>
      <c r="D12" s="153" t="n">
        <v>53779</v>
      </c>
      <c r="E12" s="154" t="n">
        <v>46992</v>
      </c>
      <c r="F12" s="154" t="n">
        <v>6787</v>
      </c>
      <c r="G12" s="154" t="n">
        <v>5230</v>
      </c>
      <c r="H12" s="154" t="n">
        <v>2816</v>
      </c>
      <c r="I12" s="154" t="n">
        <v>2414</v>
      </c>
      <c r="J12" s="154" t="n">
        <v>8327</v>
      </c>
      <c r="K12" s="154" t="n">
        <v>5357</v>
      </c>
      <c r="L12" s="154" t="n">
        <v>1644</v>
      </c>
      <c r="M12" s="154" t="n">
        <v>1326</v>
      </c>
      <c r="N12" s="154" t="n">
        <v>3953</v>
      </c>
      <c r="O12" s="154" t="n">
        <v>1504</v>
      </c>
      <c r="P12" s="154" t="n">
        <v>352</v>
      </c>
      <c r="Q12" s="154" t="n">
        <v>2093</v>
      </c>
      <c r="R12" s="154" t="n">
        <v>5193</v>
      </c>
      <c r="S12" s="154" t="n">
        <v>787</v>
      </c>
      <c r="T12" s="462" t="s">
        <v>984</v>
      </c>
      <c r="U12" s="461" t="s">
        <v>984</v>
      </c>
      <c r="V12" s="123" t="s">
        <v>320</v>
      </c>
      <c r="W12" s="253" t="s">
        <v>462</v>
      </c>
      <c r="X12" s="154" t="n">
        <v>4782</v>
      </c>
      <c r="Y12" s="154" t="n">
        <v>702</v>
      </c>
      <c r="Z12" s="154" t="n">
        <v>2670</v>
      </c>
      <c r="AA12" s="154" t="n">
        <v>1410</v>
      </c>
      <c r="AB12" s="154" t="n">
        <v>12607</v>
      </c>
      <c r="AC12" s="154" t="n">
        <v>3987</v>
      </c>
      <c r="AD12" s="154" t="n">
        <v>5058</v>
      </c>
      <c r="AE12" s="154" t="n">
        <v>3562</v>
      </c>
      <c r="AF12" s="154" t="n">
        <v>2440</v>
      </c>
      <c r="AG12" s="154" t="n">
        <v>1705</v>
      </c>
      <c r="AH12" s="154" t="n">
        <v>735</v>
      </c>
      <c r="AI12" s="154" t="n">
        <v>643</v>
      </c>
      <c r="AJ12" s="154" t="n">
        <v>2148</v>
      </c>
      <c r="AK12" s="154" t="n">
        <v>1167</v>
      </c>
      <c r="AL12" s="154" t="n">
        <v>1372</v>
      </c>
      <c r="AM12" s="154" t="n">
        <v>1181</v>
      </c>
      <c r="AN12" s="462" t="s">
        <v>984</v>
      </c>
      <c r="AP12" s="114"/>
      <c r="AQ12" s="114"/>
      <c r="AR12" s="114"/>
      <c r="AS12" s="114"/>
      <c r="AT12" s="114"/>
      <c r="AU12" s="114"/>
      <c r="AV12" s="114"/>
      <c r="AW12" s="114"/>
    </row>
    <row r="13" customFormat="false" ht="17.25" hidden="false" customHeight="true" outlineLevel="0" collapsed="false">
      <c r="A13" s="461" t="s">
        <v>985</v>
      </c>
      <c r="B13" s="122" t="s">
        <v>941</v>
      </c>
      <c r="C13" s="232" t="s">
        <v>462</v>
      </c>
      <c r="D13" s="175" t="n">
        <v>14034</v>
      </c>
      <c r="E13" s="114" t="n">
        <v>12127</v>
      </c>
      <c r="F13" s="114" t="n">
        <v>1907</v>
      </c>
      <c r="G13" s="114" t="n">
        <v>1467</v>
      </c>
      <c r="H13" s="114" t="n">
        <v>992</v>
      </c>
      <c r="I13" s="114" t="n">
        <v>475</v>
      </c>
      <c r="J13" s="114" t="n">
        <v>1708</v>
      </c>
      <c r="K13" s="114" t="n">
        <v>1204</v>
      </c>
      <c r="L13" s="114" t="n">
        <v>230</v>
      </c>
      <c r="M13" s="114" t="n">
        <v>274</v>
      </c>
      <c r="N13" s="114" t="n">
        <v>913</v>
      </c>
      <c r="O13" s="114" t="n">
        <v>490</v>
      </c>
      <c r="P13" s="114" t="n">
        <v>120</v>
      </c>
      <c r="Q13" s="114" t="n">
        <v>470</v>
      </c>
      <c r="R13" s="114" t="n">
        <v>1553</v>
      </c>
      <c r="S13" s="114" t="n">
        <v>156</v>
      </c>
      <c r="T13" s="462" t="s">
        <v>985</v>
      </c>
      <c r="U13" s="461" t="s">
        <v>985</v>
      </c>
      <c r="V13" s="122" t="s">
        <v>941</v>
      </c>
      <c r="W13" s="254" t="s">
        <v>462</v>
      </c>
      <c r="X13" s="114" t="n">
        <v>1292</v>
      </c>
      <c r="Y13" s="114" t="n">
        <v>175</v>
      </c>
      <c r="Z13" s="114" t="n">
        <v>739</v>
      </c>
      <c r="AA13" s="114" t="n">
        <v>378</v>
      </c>
      <c r="AB13" s="114" t="n">
        <v>3487</v>
      </c>
      <c r="AC13" s="114" t="n">
        <v>1599</v>
      </c>
      <c r="AD13" s="114" t="n">
        <v>1243</v>
      </c>
      <c r="AE13" s="114" t="n">
        <v>645</v>
      </c>
      <c r="AF13" s="114" t="n">
        <v>574</v>
      </c>
      <c r="AG13" s="114" t="n">
        <v>445</v>
      </c>
      <c r="AH13" s="114" t="n">
        <v>129</v>
      </c>
      <c r="AI13" s="114" t="n">
        <v>181</v>
      </c>
      <c r="AJ13" s="114" t="n">
        <v>537</v>
      </c>
      <c r="AK13" s="114" t="n">
        <v>379</v>
      </c>
      <c r="AL13" s="114" t="n">
        <v>362</v>
      </c>
      <c r="AM13" s="114" t="n">
        <v>345</v>
      </c>
      <c r="AN13" s="462" t="s">
        <v>985</v>
      </c>
      <c r="AP13" s="114"/>
      <c r="AQ13" s="114"/>
      <c r="AR13" s="114"/>
      <c r="AS13" s="114"/>
      <c r="AT13" s="114"/>
      <c r="AU13" s="114"/>
      <c r="AV13" s="114"/>
      <c r="AW13" s="114"/>
    </row>
    <row r="14" customFormat="false" ht="20.1" hidden="false" customHeight="true" outlineLevel="0" collapsed="false">
      <c r="A14" s="461"/>
      <c r="B14" s="114" t="s">
        <v>954</v>
      </c>
      <c r="C14" s="122"/>
      <c r="D14" s="135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462"/>
      <c r="U14" s="461"/>
      <c r="V14" s="114" t="s">
        <v>954</v>
      </c>
      <c r="W14" s="110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462"/>
      <c r="AO14" s="427"/>
      <c r="AP14" s="114"/>
      <c r="AQ14" s="114"/>
      <c r="AR14" s="114"/>
      <c r="AS14" s="114"/>
      <c r="AT14" s="114"/>
      <c r="AU14" s="114"/>
      <c r="AV14" s="114"/>
      <c r="AW14" s="114"/>
    </row>
    <row r="15" customFormat="false" ht="12.75" hidden="false" customHeight="false" outlineLevel="0" collapsed="false">
      <c r="A15" s="461"/>
      <c r="B15" s="114" t="s">
        <v>955</v>
      </c>
      <c r="C15" s="122"/>
      <c r="D15" s="135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462"/>
      <c r="U15" s="461"/>
      <c r="V15" s="114" t="s">
        <v>955</v>
      </c>
      <c r="W15" s="110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462"/>
      <c r="AO15" s="427"/>
      <c r="AP15" s="114"/>
      <c r="AQ15" s="114"/>
      <c r="AR15" s="114"/>
      <c r="AS15" s="114"/>
      <c r="AT15" s="114"/>
      <c r="AU15" s="114"/>
      <c r="AV15" s="114"/>
      <c r="AW15" s="114"/>
    </row>
    <row r="16" customFormat="false" ht="15.95" hidden="false" customHeight="true" outlineLevel="0" collapsed="false">
      <c r="A16" s="461" t="s">
        <v>987</v>
      </c>
      <c r="B16" s="122" t="s">
        <v>1129</v>
      </c>
      <c r="C16" s="232" t="s">
        <v>469</v>
      </c>
      <c r="D16" s="234" t="n">
        <v>21.7557038992915</v>
      </c>
      <c r="E16" s="235" t="n">
        <v>21.9909771876064</v>
      </c>
      <c r="F16" s="235" t="n">
        <v>20.1267128333579</v>
      </c>
      <c r="G16" s="235" t="n">
        <v>28.3173996175908</v>
      </c>
      <c r="H16" s="235" t="n">
        <v>18.6079545454545</v>
      </c>
      <c r="I16" s="235" t="n">
        <v>39.6437448218724</v>
      </c>
      <c r="J16" s="235" t="n">
        <v>26.552179656539</v>
      </c>
      <c r="K16" s="235" t="n">
        <v>25.2753406757514</v>
      </c>
      <c r="L16" s="235" t="n">
        <v>35.4014598540146</v>
      </c>
      <c r="M16" s="235" t="n">
        <v>20.7390648567119</v>
      </c>
      <c r="N16" s="235" t="n">
        <v>17.1768277257779</v>
      </c>
      <c r="O16" s="235" t="n">
        <v>12.8989361702128</v>
      </c>
      <c r="P16" s="235" t="n">
        <v>14.2045454545455</v>
      </c>
      <c r="Q16" s="235" t="n">
        <v>25.4180602006689</v>
      </c>
      <c r="R16" s="235" t="n">
        <v>15.8675139611015</v>
      </c>
      <c r="S16" s="236" t="n">
        <v>17.4078780177891</v>
      </c>
      <c r="T16" s="460" t="s">
        <v>987</v>
      </c>
      <c r="U16" s="461" t="s">
        <v>987</v>
      </c>
      <c r="V16" s="122" t="s">
        <v>1129</v>
      </c>
      <c r="W16" s="254" t="s">
        <v>469</v>
      </c>
      <c r="X16" s="235" t="n">
        <v>31.1585110832288</v>
      </c>
      <c r="Y16" s="235" t="n">
        <v>19.2307692307692</v>
      </c>
      <c r="Z16" s="235" t="n">
        <v>32.8464419475655</v>
      </c>
      <c r="AA16" s="235" t="n">
        <v>33.9007092198582</v>
      </c>
      <c r="AB16" s="235" t="n">
        <v>18.4897279289284</v>
      </c>
      <c r="AC16" s="235" t="n">
        <v>12.9671432154502</v>
      </c>
      <c r="AD16" s="235" t="n">
        <v>20.9568999604587</v>
      </c>
      <c r="AE16" s="235" t="n">
        <v>21.1678832116788</v>
      </c>
      <c r="AF16" s="235" t="n">
        <v>14.3032786885246</v>
      </c>
      <c r="AG16" s="235" t="n">
        <v>12.4926686217009</v>
      </c>
      <c r="AH16" s="235" t="n">
        <v>18.5034013605442</v>
      </c>
      <c r="AI16" s="235" t="n">
        <v>15.0855365474339</v>
      </c>
      <c r="AJ16" s="235" t="n">
        <v>25.9776536312849</v>
      </c>
      <c r="AK16" s="235" t="n">
        <v>28.8774635818338</v>
      </c>
      <c r="AL16" s="235" t="n">
        <v>21.1370262390671</v>
      </c>
      <c r="AM16" s="235" t="n">
        <v>11.8543607112616</v>
      </c>
      <c r="AN16" s="462" t="s">
        <v>987</v>
      </c>
      <c r="AP16" s="114"/>
      <c r="AQ16" s="114"/>
      <c r="AR16" s="114"/>
      <c r="AS16" s="114"/>
      <c r="AT16" s="114"/>
      <c r="AU16" s="114"/>
      <c r="AV16" s="114"/>
      <c r="AW16" s="114"/>
    </row>
    <row r="17" customFormat="false" ht="12.75" hidden="false" customHeight="false" outlineLevel="0" collapsed="false">
      <c r="A17" s="461" t="s">
        <v>989</v>
      </c>
      <c r="B17" s="122" t="s">
        <v>957</v>
      </c>
      <c r="C17" s="232" t="s">
        <v>469</v>
      </c>
      <c r="D17" s="234" t="n">
        <v>41.8713624277134</v>
      </c>
      <c r="E17" s="235" t="n">
        <v>41.8198842356146</v>
      </c>
      <c r="F17" s="235" t="n">
        <v>42.2277884190364</v>
      </c>
      <c r="G17" s="235" t="n">
        <v>39.2160611854685</v>
      </c>
      <c r="H17" s="235" t="n">
        <v>37.9616477272727</v>
      </c>
      <c r="I17" s="235" t="n">
        <v>40.6793703396852</v>
      </c>
      <c r="J17" s="235" t="n">
        <v>41.0952323766062</v>
      </c>
      <c r="K17" s="235" t="n">
        <v>43.0651484039574</v>
      </c>
      <c r="L17" s="235" t="n">
        <v>40.0851581508516</v>
      </c>
      <c r="M17" s="235" t="n">
        <v>34.3891402714932</v>
      </c>
      <c r="N17" s="235" t="n">
        <v>41.588666835315</v>
      </c>
      <c r="O17" s="235" t="n">
        <v>44.3484042553192</v>
      </c>
      <c r="P17" s="235" t="n">
        <v>45.4545454545455</v>
      </c>
      <c r="Q17" s="235" t="n">
        <v>40.2293358815098</v>
      </c>
      <c r="R17" s="235" t="n">
        <v>42.788368958213</v>
      </c>
      <c r="S17" s="236" t="n">
        <v>39.135959339263</v>
      </c>
      <c r="T17" s="460" t="s">
        <v>989</v>
      </c>
      <c r="U17" s="461" t="s">
        <v>989</v>
      </c>
      <c r="V17" s="122" t="s">
        <v>957</v>
      </c>
      <c r="W17" s="254" t="s">
        <v>469</v>
      </c>
      <c r="X17" s="235" t="n">
        <v>40.8615641990799</v>
      </c>
      <c r="Y17" s="235" t="n">
        <v>35.6125356125356</v>
      </c>
      <c r="Z17" s="235" t="n">
        <v>42.7340823970037</v>
      </c>
      <c r="AA17" s="235" t="n">
        <v>39.9290780141844</v>
      </c>
      <c r="AB17" s="235" t="n">
        <v>43.9041802173396</v>
      </c>
      <c r="AC17" s="235" t="n">
        <v>40.4314020566842</v>
      </c>
      <c r="AD17" s="235" t="n">
        <v>45.2748121787268</v>
      </c>
      <c r="AE17" s="235" t="n">
        <v>45.8450308815272</v>
      </c>
      <c r="AF17" s="235" t="n">
        <v>41.4344262295082</v>
      </c>
      <c r="AG17" s="235" t="n">
        <v>39.3548387096774</v>
      </c>
      <c r="AH17" s="235" t="n">
        <v>46.2585034013605</v>
      </c>
      <c r="AI17" s="235" t="n">
        <v>39.3468118195956</v>
      </c>
      <c r="AJ17" s="235" t="n">
        <v>44.1340782122905</v>
      </c>
      <c r="AK17" s="235" t="n">
        <v>41.5595544130249</v>
      </c>
      <c r="AL17" s="235" t="n">
        <v>40.6705539358601</v>
      </c>
      <c r="AM17" s="235" t="n">
        <v>38.7806943268417</v>
      </c>
      <c r="AN17" s="462" t="s">
        <v>989</v>
      </c>
      <c r="AP17" s="114"/>
      <c r="AQ17" s="114"/>
      <c r="AR17" s="114"/>
      <c r="AS17" s="114"/>
      <c r="AT17" s="114"/>
      <c r="AU17" s="114"/>
      <c r="AV17" s="114"/>
      <c r="AW17" s="114"/>
    </row>
    <row r="18" customFormat="false" ht="12.75" hidden="false" customHeight="false" outlineLevel="0" collapsed="false">
      <c r="A18" s="461" t="s">
        <v>991</v>
      </c>
      <c r="B18" s="122" t="s">
        <v>958</v>
      </c>
      <c r="C18" s="232" t="s">
        <v>469</v>
      </c>
      <c r="D18" s="234" t="n">
        <v>18.9776678629205</v>
      </c>
      <c r="E18" s="235" t="n">
        <v>18.9628021790943</v>
      </c>
      <c r="F18" s="235" t="n">
        <v>19.0805952556358</v>
      </c>
      <c r="G18" s="235" t="n">
        <v>17.074569789675</v>
      </c>
      <c r="H18" s="235" t="n">
        <v>21.2357954545455</v>
      </c>
      <c r="I18" s="235" t="n">
        <v>12.2203811101906</v>
      </c>
      <c r="J18" s="235" t="n">
        <v>16.9929146151075</v>
      </c>
      <c r="K18" s="235" t="n">
        <v>17.0431211498973</v>
      </c>
      <c r="L18" s="235" t="n">
        <v>12.8953771289538</v>
      </c>
      <c r="M18" s="235" t="n">
        <v>21.8702865761689</v>
      </c>
      <c r="N18" s="235" t="n">
        <v>19.908929926638</v>
      </c>
      <c r="O18" s="235" t="n">
        <v>21.6090425531915</v>
      </c>
      <c r="P18" s="235" t="n">
        <v>21.5909090909091</v>
      </c>
      <c r="Q18" s="235" t="n">
        <v>17.6301958910655</v>
      </c>
      <c r="R18" s="235" t="n">
        <v>21.2593876372039</v>
      </c>
      <c r="S18" s="236" t="n">
        <v>21.6010165184244</v>
      </c>
      <c r="T18" s="460" t="s">
        <v>991</v>
      </c>
      <c r="U18" s="461" t="s">
        <v>991</v>
      </c>
      <c r="V18" s="122" t="s">
        <v>958</v>
      </c>
      <c r="W18" s="254" t="s">
        <v>469</v>
      </c>
      <c r="X18" s="235" t="n">
        <v>14.7009619406106</v>
      </c>
      <c r="Y18" s="235" t="n">
        <v>23.0769230769231</v>
      </c>
      <c r="Z18" s="235" t="n">
        <v>13.0711610486891</v>
      </c>
      <c r="AA18" s="235" t="n">
        <v>13.6170212765957</v>
      </c>
      <c r="AB18" s="235" t="n">
        <v>20.7503767748077</v>
      </c>
      <c r="AC18" s="235" t="n">
        <v>25.1065964384249</v>
      </c>
      <c r="AD18" s="235" t="n">
        <v>19.3159351522341</v>
      </c>
      <c r="AE18" s="235" t="n">
        <v>17.9112857944975</v>
      </c>
      <c r="AF18" s="235" t="n">
        <v>21.9262295081967</v>
      </c>
      <c r="AG18" s="235" t="n">
        <v>22.9325513196481</v>
      </c>
      <c r="AH18" s="235" t="n">
        <v>19.5918367346939</v>
      </c>
      <c r="AI18" s="235" t="n">
        <v>25.3499222395023</v>
      </c>
      <c r="AJ18" s="235" t="n">
        <v>17.2718808193669</v>
      </c>
      <c r="AK18" s="235" t="n">
        <v>13.7103684661525</v>
      </c>
      <c r="AL18" s="235" t="n">
        <v>18.2215743440233</v>
      </c>
      <c r="AM18" s="235" t="n">
        <v>22.7773073666384</v>
      </c>
      <c r="AN18" s="462" t="s">
        <v>991</v>
      </c>
      <c r="AP18" s="114"/>
      <c r="AQ18" s="114"/>
      <c r="AR18" s="114"/>
      <c r="AS18" s="114"/>
      <c r="AT18" s="114"/>
      <c r="AU18" s="114"/>
      <c r="AV18" s="114"/>
      <c r="AW18" s="114"/>
    </row>
    <row r="19" customFormat="false" ht="12.75" hidden="false" customHeight="false" outlineLevel="0" collapsed="false">
      <c r="A19" s="461" t="s">
        <v>992</v>
      </c>
      <c r="B19" s="122" t="s">
        <v>959</v>
      </c>
      <c r="C19" s="232" t="s">
        <v>469</v>
      </c>
      <c r="D19" s="234" t="n">
        <v>9.19503895572621</v>
      </c>
      <c r="E19" s="235" t="n">
        <v>9.12708546135512</v>
      </c>
      <c r="F19" s="235" t="n">
        <v>9.66553705613673</v>
      </c>
      <c r="G19" s="235" t="n">
        <v>7.60994263862333</v>
      </c>
      <c r="H19" s="235" t="n">
        <v>10.6534090909091</v>
      </c>
      <c r="I19" s="235" t="n">
        <v>4.05965202982602</v>
      </c>
      <c r="J19" s="235" t="n">
        <v>8.02209679356311</v>
      </c>
      <c r="K19" s="235" t="n">
        <v>7.69087175658018</v>
      </c>
      <c r="L19" s="235" t="n">
        <v>5.59610705596107</v>
      </c>
      <c r="M19" s="235" t="n">
        <v>12.36802413273</v>
      </c>
      <c r="N19" s="235" t="n">
        <v>13.4328358208955</v>
      </c>
      <c r="O19" s="235" t="n">
        <v>11.2367021276596</v>
      </c>
      <c r="P19" s="235" t="n">
        <v>7.10227272727273</v>
      </c>
      <c r="Q19" s="235" t="n">
        <v>9.98566650740564</v>
      </c>
      <c r="R19" s="235" t="n">
        <v>9.8209127671866</v>
      </c>
      <c r="S19" s="236" t="n">
        <v>10.0381194409149</v>
      </c>
      <c r="T19" s="460" t="s">
        <v>992</v>
      </c>
      <c r="U19" s="461" t="s">
        <v>992</v>
      </c>
      <c r="V19" s="122" t="s">
        <v>959</v>
      </c>
      <c r="W19" s="254" t="s">
        <v>469</v>
      </c>
      <c r="X19" s="235" t="n">
        <v>6.8172312839816</v>
      </c>
      <c r="Y19" s="235" t="n">
        <v>11.1111111111111</v>
      </c>
      <c r="Z19" s="235" t="n">
        <v>5.95505617977528</v>
      </c>
      <c r="AA19" s="235" t="n">
        <v>6.31205673758865</v>
      </c>
      <c r="AB19" s="235" t="n">
        <v>9.10605219322599</v>
      </c>
      <c r="AC19" s="235" t="n">
        <v>10.8101329320291</v>
      </c>
      <c r="AD19" s="235" t="n">
        <v>8.6793198892843</v>
      </c>
      <c r="AE19" s="235" t="n">
        <v>7.80460415496912</v>
      </c>
      <c r="AF19" s="235" t="n">
        <v>10.6147540983607</v>
      </c>
      <c r="AG19" s="235" t="n">
        <v>11.7888563049853</v>
      </c>
      <c r="AH19" s="235" t="n">
        <v>7.89115646258503</v>
      </c>
      <c r="AI19" s="235" t="n">
        <v>9.95334370139969</v>
      </c>
      <c r="AJ19" s="235" t="n">
        <v>6.84357541899441</v>
      </c>
      <c r="AK19" s="235" t="n">
        <v>8.14053127677807</v>
      </c>
      <c r="AL19" s="235" t="n">
        <v>11.0058309037901</v>
      </c>
      <c r="AM19" s="235" t="n">
        <v>14.0558848433531</v>
      </c>
      <c r="AN19" s="462" t="s">
        <v>992</v>
      </c>
      <c r="AP19" s="114"/>
      <c r="AQ19" s="114"/>
      <c r="AR19" s="114"/>
      <c r="AS19" s="114"/>
      <c r="AT19" s="114"/>
      <c r="AU19" s="114"/>
      <c r="AV19" s="114"/>
      <c r="AW19" s="114"/>
    </row>
    <row r="20" customFormat="false" ht="12.75" hidden="false" customHeight="false" outlineLevel="0" collapsed="false">
      <c r="A20" s="461" t="s">
        <v>993</v>
      </c>
      <c r="B20" s="122" t="s">
        <v>960</v>
      </c>
      <c r="C20" s="232" t="s">
        <v>469</v>
      </c>
      <c r="D20" s="234" t="n">
        <v>3.72636159095558</v>
      </c>
      <c r="E20" s="235" t="n">
        <v>3.6899897854954</v>
      </c>
      <c r="F20" s="235" t="n">
        <v>3.97819360542213</v>
      </c>
      <c r="G20" s="235" t="n">
        <v>3.2887189292543</v>
      </c>
      <c r="H20" s="235" t="n">
        <v>4.40340909090909</v>
      </c>
      <c r="I20" s="235" t="n">
        <v>1.9884009942005</v>
      </c>
      <c r="J20" s="235" t="n">
        <v>3.11036387654618</v>
      </c>
      <c r="K20" s="235" t="n">
        <v>2.9680791487773</v>
      </c>
      <c r="L20" s="235" t="n">
        <v>2.85888077858881</v>
      </c>
      <c r="M20" s="235" t="n">
        <v>3.99698340874811</v>
      </c>
      <c r="N20" s="235" t="n">
        <v>4.4270174550974</v>
      </c>
      <c r="O20" s="235" t="n">
        <v>4.65425531914894</v>
      </c>
      <c r="P20" s="235" t="n">
        <v>5.11363636363636</v>
      </c>
      <c r="Q20" s="235" t="n">
        <v>2.81892021022456</v>
      </c>
      <c r="R20" s="235" t="n">
        <v>4.66011939148854</v>
      </c>
      <c r="S20" s="236" t="n">
        <v>5.08259212198221</v>
      </c>
      <c r="T20" s="460" t="s">
        <v>993</v>
      </c>
      <c r="U20" s="461" t="s">
        <v>993</v>
      </c>
      <c r="V20" s="122" t="s">
        <v>960</v>
      </c>
      <c r="W20" s="254" t="s">
        <v>469</v>
      </c>
      <c r="X20" s="235" t="n">
        <v>3.17858636553743</v>
      </c>
      <c r="Y20" s="235" t="n">
        <v>4.84330484330484</v>
      </c>
      <c r="Z20" s="235" t="n">
        <v>2.62172284644195</v>
      </c>
      <c r="AA20" s="235" t="n">
        <v>3.40425531914894</v>
      </c>
      <c r="AB20" s="235" t="n">
        <v>3.60117395097961</v>
      </c>
      <c r="AC20" s="235" t="n">
        <v>4.79056935038876</v>
      </c>
      <c r="AD20" s="235" t="n">
        <v>2.84697508896797</v>
      </c>
      <c r="AE20" s="235" t="n">
        <v>3.34081976417743</v>
      </c>
      <c r="AF20" s="235" t="n">
        <v>5.08196721311475</v>
      </c>
      <c r="AG20" s="235" t="n">
        <v>5.86510263929619</v>
      </c>
      <c r="AH20" s="235" t="n">
        <v>3.26530612244898</v>
      </c>
      <c r="AI20" s="235" t="n">
        <v>5.13219284603422</v>
      </c>
      <c r="AJ20" s="235" t="n">
        <v>2.56052141527002</v>
      </c>
      <c r="AK20" s="235" t="n">
        <v>3.51328191945159</v>
      </c>
      <c r="AL20" s="235" t="n">
        <v>3.35276967930029</v>
      </c>
      <c r="AM20" s="235" t="n">
        <v>5.41913632514818</v>
      </c>
      <c r="AN20" s="462" t="s">
        <v>993</v>
      </c>
      <c r="AP20" s="114"/>
      <c r="AQ20" s="114"/>
      <c r="AR20" s="114"/>
      <c r="AS20" s="114"/>
      <c r="AT20" s="114"/>
      <c r="AU20" s="114"/>
      <c r="AV20" s="114"/>
      <c r="AW20" s="114"/>
    </row>
    <row r="21" customFormat="false" ht="12.75" hidden="false" customHeight="false" outlineLevel="0" collapsed="false">
      <c r="A21" s="461" t="s">
        <v>994</v>
      </c>
      <c r="B21" s="122" t="s">
        <v>1130</v>
      </c>
      <c r="C21" s="232" t="s">
        <v>469</v>
      </c>
      <c r="D21" s="234" t="n">
        <v>4.47386526339277</v>
      </c>
      <c r="E21" s="235" t="n">
        <v>4.40926115083418</v>
      </c>
      <c r="F21" s="235" t="n">
        <v>4.92117283041108</v>
      </c>
      <c r="G21" s="235" t="n">
        <v>4.49330783938815</v>
      </c>
      <c r="H21" s="235" t="n">
        <v>7.13778409090909</v>
      </c>
      <c r="I21" s="235" t="n">
        <v>1.40845070422535</v>
      </c>
      <c r="J21" s="235" t="n">
        <v>4.22721268163805</v>
      </c>
      <c r="K21" s="235" t="n">
        <v>3.9574388650364</v>
      </c>
      <c r="L21" s="235" t="n">
        <v>3.16301703163017</v>
      </c>
      <c r="M21" s="235" t="n">
        <v>6.63650075414781</v>
      </c>
      <c r="N21" s="235" t="n">
        <v>3.46572223627625</v>
      </c>
      <c r="O21" s="235" t="n">
        <v>5.25265957446809</v>
      </c>
      <c r="P21" s="235" t="n">
        <v>6.53409090909091</v>
      </c>
      <c r="Q21" s="235" t="n">
        <v>3.91782130912566</v>
      </c>
      <c r="R21" s="235" t="n">
        <v>5.60369728480647</v>
      </c>
      <c r="S21" s="236" t="n">
        <v>6.73443456162643</v>
      </c>
      <c r="T21" s="460" t="s">
        <v>994</v>
      </c>
      <c r="U21" s="461" t="s">
        <v>994</v>
      </c>
      <c r="V21" s="122" t="s">
        <v>1130</v>
      </c>
      <c r="W21" s="254" t="s">
        <v>469</v>
      </c>
      <c r="X21" s="235" t="n">
        <v>3.28314512756169</v>
      </c>
      <c r="Y21" s="235" t="n">
        <v>6.12535612535613</v>
      </c>
      <c r="Z21" s="235" t="n">
        <v>2.77153558052434</v>
      </c>
      <c r="AA21" s="235" t="n">
        <v>2.83687943262411</v>
      </c>
      <c r="AB21" s="235" t="n">
        <v>4.14848893471881</v>
      </c>
      <c r="AC21" s="235" t="n">
        <v>5.89415600702283</v>
      </c>
      <c r="AD21" s="235" t="n">
        <v>2.92605773032819</v>
      </c>
      <c r="AE21" s="235" t="n">
        <v>3.93037619314992</v>
      </c>
      <c r="AF21" s="235" t="n">
        <v>6.63934426229508</v>
      </c>
      <c r="AG21" s="235" t="n">
        <v>7.56598240469208</v>
      </c>
      <c r="AH21" s="235" t="n">
        <v>4.48979591836735</v>
      </c>
      <c r="AI21" s="235" t="n">
        <v>5.13219284603422</v>
      </c>
      <c r="AJ21" s="235" t="n">
        <v>3.2122905027933</v>
      </c>
      <c r="AK21" s="235" t="n">
        <v>4.19880034275921</v>
      </c>
      <c r="AL21" s="235" t="n">
        <v>5.61224489795918</v>
      </c>
      <c r="AM21" s="235" t="n">
        <v>7.11261642675699</v>
      </c>
      <c r="AN21" s="462" t="s">
        <v>994</v>
      </c>
      <c r="AP21" s="114"/>
      <c r="AQ21" s="114"/>
      <c r="AR21" s="114"/>
      <c r="AS21" s="114"/>
      <c r="AT21" s="114"/>
      <c r="AU21" s="114"/>
      <c r="AV21" s="114"/>
      <c r="AW21" s="114"/>
    </row>
    <row r="22" customFormat="false" ht="18" hidden="false" customHeight="true" outlineLevel="0" collapsed="false">
      <c r="A22" s="461" t="s">
        <v>995</v>
      </c>
      <c r="B22" s="122" t="s">
        <v>962</v>
      </c>
      <c r="C22" s="232" t="s">
        <v>482</v>
      </c>
      <c r="D22" s="239" t="n">
        <v>24.7388422990387</v>
      </c>
      <c r="E22" s="240" t="n">
        <v>24.7432562989445</v>
      </c>
      <c r="F22" s="240" t="n">
        <v>24.7082805363194</v>
      </c>
      <c r="G22" s="240" t="n">
        <v>22.5</v>
      </c>
      <c r="H22" s="240" t="n">
        <v>26.7</v>
      </c>
      <c r="I22" s="240" t="n">
        <v>17.7</v>
      </c>
      <c r="J22" s="240" t="n">
        <v>22.7</v>
      </c>
      <c r="K22" s="240" t="n">
        <v>22.5</v>
      </c>
      <c r="L22" s="240" t="n">
        <v>20</v>
      </c>
      <c r="M22" s="240" t="n">
        <v>26.8</v>
      </c>
      <c r="N22" s="240" t="n">
        <v>25.4</v>
      </c>
      <c r="O22" s="240" t="n">
        <v>26.6</v>
      </c>
      <c r="P22" s="240" t="n">
        <v>80.9</v>
      </c>
      <c r="Q22" s="240" t="n">
        <v>28.4</v>
      </c>
      <c r="R22" s="240" t="n">
        <v>26.4</v>
      </c>
      <c r="S22" s="241" t="n">
        <v>27.7</v>
      </c>
      <c r="T22" s="460" t="s">
        <v>995</v>
      </c>
      <c r="U22" s="461" t="s">
        <v>995</v>
      </c>
      <c r="V22" s="122" t="s">
        <v>962</v>
      </c>
      <c r="W22" s="254" t="s">
        <v>482</v>
      </c>
      <c r="X22" s="240" t="n">
        <v>21.2</v>
      </c>
      <c r="Y22" s="240" t="n">
        <v>26.9</v>
      </c>
      <c r="Z22" s="240" t="n">
        <v>20.1</v>
      </c>
      <c r="AA22" s="240" t="n">
        <v>20.5</v>
      </c>
      <c r="AB22" s="240" t="n">
        <v>24.5</v>
      </c>
      <c r="AC22" s="240" t="n">
        <v>27.7</v>
      </c>
      <c r="AD22" s="240" t="n">
        <v>22.8</v>
      </c>
      <c r="AE22" s="240" t="n">
        <v>23.3</v>
      </c>
      <c r="AF22" s="240" t="n">
        <v>27.9</v>
      </c>
      <c r="AG22" s="240" t="n">
        <v>29.3</v>
      </c>
      <c r="AH22" s="240" t="n">
        <v>24.6</v>
      </c>
      <c r="AI22" s="240" t="n">
        <v>27.2</v>
      </c>
      <c r="AJ22" s="240" t="n">
        <v>21.4</v>
      </c>
      <c r="AK22" s="240" t="n">
        <v>22.1</v>
      </c>
      <c r="AL22" s="240" t="n">
        <v>25.3</v>
      </c>
      <c r="AM22" s="240" t="n">
        <v>28.9</v>
      </c>
      <c r="AN22" s="462" t="s">
        <v>995</v>
      </c>
    </row>
    <row r="23" customFormat="false" ht="18" hidden="false" customHeight="true" outlineLevel="0" collapsed="false">
      <c r="A23" s="461" t="s">
        <v>996</v>
      </c>
      <c r="B23" s="114" t="s">
        <v>963</v>
      </c>
      <c r="C23" s="122"/>
      <c r="D23" s="239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1"/>
      <c r="T23" s="460"/>
      <c r="U23" s="461" t="s">
        <v>996</v>
      </c>
      <c r="V23" s="114" t="s">
        <v>963</v>
      </c>
      <c r="W23" s="11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462"/>
      <c r="AO23" s="427"/>
      <c r="AP23" s="114"/>
      <c r="AQ23" s="114"/>
      <c r="AR23" s="114"/>
      <c r="AS23" s="114"/>
      <c r="AT23" s="114"/>
      <c r="AU23" s="114"/>
      <c r="AV23" s="114"/>
      <c r="AW23" s="114"/>
    </row>
    <row r="24" customFormat="false" ht="12.75" hidden="false" customHeight="false" outlineLevel="0" collapsed="false">
      <c r="A24" s="461"/>
      <c r="B24" s="122" t="s">
        <v>487</v>
      </c>
      <c r="C24" s="232" t="s">
        <v>482</v>
      </c>
      <c r="D24" s="239" t="n">
        <v>28.2422046458601</v>
      </c>
      <c r="E24" s="240" t="n">
        <v>28.2406036117754</v>
      </c>
      <c r="F24" s="240" t="n">
        <v>28.2523859465128</v>
      </c>
      <c r="G24" s="240" t="n">
        <v>27.7</v>
      </c>
      <c r="H24" s="240" t="n">
        <v>31.4</v>
      </c>
      <c r="I24" s="240" t="n">
        <v>20</v>
      </c>
      <c r="J24" s="240" t="n">
        <v>27.5</v>
      </c>
      <c r="K24" s="240" t="n">
        <v>26.2</v>
      </c>
      <c r="L24" s="240" t="n">
        <v>26.2</v>
      </c>
      <c r="M24" s="240" t="n">
        <v>34.3</v>
      </c>
      <c r="N24" s="240" t="n">
        <v>29.6</v>
      </c>
      <c r="O24" s="240" t="n">
        <v>30.3</v>
      </c>
      <c r="P24" s="240" t="n">
        <v>26</v>
      </c>
      <c r="Q24" s="240" t="n">
        <v>27.2</v>
      </c>
      <c r="R24" s="240" t="n">
        <v>29.7</v>
      </c>
      <c r="S24" s="241" t="n">
        <v>34.3</v>
      </c>
      <c r="T24" s="460" t="s">
        <v>996</v>
      </c>
      <c r="U24" s="461"/>
      <c r="V24" s="122" t="s">
        <v>487</v>
      </c>
      <c r="W24" s="254" t="s">
        <v>482</v>
      </c>
      <c r="X24" s="240" t="n">
        <v>23.9</v>
      </c>
      <c r="Y24" s="240" t="n">
        <v>28.5</v>
      </c>
      <c r="Z24" s="240" t="n">
        <v>22.8</v>
      </c>
      <c r="AA24" s="240" t="n">
        <v>23.9</v>
      </c>
      <c r="AB24" s="240" t="n">
        <v>28.1</v>
      </c>
      <c r="AC24" s="240" t="n">
        <v>29.9</v>
      </c>
      <c r="AD24" s="240" t="n">
        <v>25.5</v>
      </c>
      <c r="AE24" s="240" t="n">
        <v>28.9</v>
      </c>
      <c r="AF24" s="240" t="n">
        <v>35.1</v>
      </c>
      <c r="AG24" s="240" t="n">
        <v>36.5</v>
      </c>
      <c r="AH24" s="240" t="n">
        <v>30.3</v>
      </c>
      <c r="AI24" s="240" t="n">
        <v>33.9</v>
      </c>
      <c r="AJ24" s="240" t="n">
        <v>24.2</v>
      </c>
      <c r="AK24" s="240" t="n">
        <v>24.9</v>
      </c>
      <c r="AL24" s="240" t="n">
        <v>29</v>
      </c>
      <c r="AM24" s="240" t="n">
        <v>32.6</v>
      </c>
      <c r="AN24" s="462" t="s">
        <v>996</v>
      </c>
      <c r="AP24" s="114"/>
      <c r="AQ24" s="114"/>
      <c r="AR24" s="114"/>
      <c r="AS24" s="114"/>
      <c r="AT24" s="114"/>
      <c r="AU24" s="114"/>
      <c r="AV24" s="114"/>
      <c r="AW24" s="114"/>
    </row>
    <row r="25" customFormat="false" ht="20.1" hidden="false" customHeight="true" outlineLevel="0" collapsed="false">
      <c r="A25" s="461"/>
      <c r="B25" s="114" t="s">
        <v>954</v>
      </c>
      <c r="C25" s="122"/>
      <c r="D25" s="175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9"/>
      <c r="T25" s="460"/>
      <c r="U25" s="461"/>
      <c r="V25" s="114" t="s">
        <v>954</v>
      </c>
      <c r="W25" s="110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03"/>
      <c r="AJ25" s="114"/>
      <c r="AK25" s="114"/>
      <c r="AL25" s="114"/>
      <c r="AM25" s="114"/>
      <c r="AN25" s="462"/>
      <c r="AO25" s="427"/>
      <c r="AP25" s="114"/>
      <c r="AQ25" s="114"/>
      <c r="AR25" s="114"/>
      <c r="AS25" s="114"/>
      <c r="AT25" s="114"/>
      <c r="AU25" s="114"/>
      <c r="AV25" s="114"/>
      <c r="AW25" s="114"/>
    </row>
    <row r="26" customFormat="false" ht="12" hidden="false" customHeight="true" outlineLevel="0" collapsed="false">
      <c r="A26" s="461"/>
      <c r="B26" s="114" t="s">
        <v>964</v>
      </c>
      <c r="C26" s="122"/>
      <c r="D26" s="175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9"/>
      <c r="T26" s="460"/>
      <c r="U26" s="461"/>
      <c r="V26" s="114" t="s">
        <v>964</v>
      </c>
      <c r="W26" s="110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03"/>
      <c r="AJ26" s="114"/>
      <c r="AK26" s="114"/>
      <c r="AL26" s="114"/>
      <c r="AM26" s="114"/>
      <c r="AN26" s="462"/>
      <c r="AO26" s="427"/>
      <c r="AP26" s="114"/>
      <c r="AQ26" s="114"/>
      <c r="AR26" s="114"/>
      <c r="AS26" s="114"/>
      <c r="AT26" s="114"/>
      <c r="AU26" s="114"/>
      <c r="AV26" s="114"/>
      <c r="AW26" s="114"/>
    </row>
    <row r="27" customFormat="false" ht="15.95" hidden="false" customHeight="true" outlineLevel="0" collapsed="false">
      <c r="A27" s="461" t="s">
        <v>998</v>
      </c>
      <c r="B27" s="122" t="s">
        <v>468</v>
      </c>
      <c r="C27" s="232" t="s">
        <v>469</v>
      </c>
      <c r="D27" s="234" t="n">
        <v>22.0178880232061</v>
      </c>
      <c r="E27" s="235" t="n">
        <v>21.9335205992509</v>
      </c>
      <c r="F27" s="235" t="n">
        <v>22.6020332989539</v>
      </c>
      <c r="G27" s="235" t="n">
        <v>25.4302103250478</v>
      </c>
      <c r="H27" s="235" t="n">
        <v>22.9403409090909</v>
      </c>
      <c r="I27" s="235" t="n">
        <v>28.3347141673571</v>
      </c>
      <c r="J27" s="235" t="n">
        <v>26.732316560586</v>
      </c>
      <c r="K27" s="235" t="n">
        <v>26.2086988986373</v>
      </c>
      <c r="L27" s="235" t="n">
        <v>30.2311435523114</v>
      </c>
      <c r="M27" s="235" t="n">
        <v>24.5098039215686</v>
      </c>
      <c r="N27" s="235" t="n">
        <v>14.6976979509233</v>
      </c>
      <c r="O27" s="235" t="n">
        <v>15.093085106383</v>
      </c>
      <c r="P27" s="235" t="n">
        <v>25.5681818181818</v>
      </c>
      <c r="Q27" s="235" t="n">
        <v>18.9202102245581</v>
      </c>
      <c r="R27" s="235" t="n">
        <v>17.5621028307337</v>
      </c>
      <c r="S27" s="236" t="n">
        <v>21.728081321474</v>
      </c>
      <c r="T27" s="460" t="s">
        <v>998</v>
      </c>
      <c r="U27" s="461" t="s">
        <v>998</v>
      </c>
      <c r="V27" s="122" t="s">
        <v>468</v>
      </c>
      <c r="W27" s="254" t="s">
        <v>469</v>
      </c>
      <c r="X27" s="235" t="n">
        <v>32.538686741949</v>
      </c>
      <c r="Y27" s="235" t="n">
        <v>18.8034188034188</v>
      </c>
      <c r="Z27" s="235" t="n">
        <v>32.0973782771536</v>
      </c>
      <c r="AA27" s="235" t="n">
        <v>40.2127659574468</v>
      </c>
      <c r="AB27" s="235" t="n">
        <v>18.9815182041723</v>
      </c>
      <c r="AC27" s="235" t="n">
        <v>17.1557562076749</v>
      </c>
      <c r="AD27" s="235" t="n">
        <v>19.0391459074733</v>
      </c>
      <c r="AE27" s="235" t="n">
        <v>20.943290286356</v>
      </c>
      <c r="AF27" s="235" t="n">
        <v>18.2377049180328</v>
      </c>
      <c r="AG27" s="235" t="n">
        <v>17.4780058651026</v>
      </c>
      <c r="AH27" s="235" t="n">
        <v>20</v>
      </c>
      <c r="AI27" s="235" t="n">
        <v>18.0404354587869</v>
      </c>
      <c r="AJ27" s="235" t="n">
        <v>26.9087523277467</v>
      </c>
      <c r="AK27" s="235" t="n">
        <v>30.8483290488432</v>
      </c>
      <c r="AL27" s="235" t="n">
        <v>19.0962099125364</v>
      </c>
      <c r="AM27" s="235" t="n">
        <v>16.7654530059272</v>
      </c>
      <c r="AN27" s="462" t="s">
        <v>998</v>
      </c>
      <c r="AP27" s="114"/>
      <c r="AQ27" s="114"/>
      <c r="AR27" s="114"/>
      <c r="AS27" s="114"/>
      <c r="AT27" s="114"/>
      <c r="AU27" s="114"/>
      <c r="AV27" s="114"/>
      <c r="AW27" s="114"/>
    </row>
    <row r="28" customFormat="false" ht="12.75" hidden="false" customHeight="false" outlineLevel="0" collapsed="false">
      <c r="A28" s="461" t="s">
        <v>1000</v>
      </c>
      <c r="B28" s="122" t="s">
        <v>1131</v>
      </c>
      <c r="C28" s="232" t="s">
        <v>469</v>
      </c>
      <c r="D28" s="234" t="n">
        <v>31.5141598021533</v>
      </c>
      <c r="E28" s="235" t="n">
        <v>31.3968335035751</v>
      </c>
      <c r="F28" s="235" t="n">
        <v>32.3265065566524</v>
      </c>
      <c r="G28" s="235" t="n">
        <v>35.4875717017208</v>
      </c>
      <c r="H28" s="235" t="n">
        <v>25.390625</v>
      </c>
      <c r="I28" s="235" t="n">
        <v>47.2659486329743</v>
      </c>
      <c r="J28" s="235" t="n">
        <v>41.8157799927945</v>
      </c>
      <c r="K28" s="235" t="n">
        <v>43.1958185551615</v>
      </c>
      <c r="L28" s="235" t="n">
        <v>42.2749391727494</v>
      </c>
      <c r="M28" s="235" t="n">
        <v>35.6711915535445</v>
      </c>
      <c r="N28" s="235" t="n">
        <v>19.6559575006324</v>
      </c>
      <c r="O28" s="235" t="n">
        <v>22.0079787234043</v>
      </c>
      <c r="P28" s="235" t="n">
        <v>41.4772727272727</v>
      </c>
      <c r="Q28" s="235" t="n">
        <v>28.0936454849498</v>
      </c>
      <c r="R28" s="235" t="n">
        <v>25.8809936452917</v>
      </c>
      <c r="S28" s="236" t="n">
        <v>27.7001270648031</v>
      </c>
      <c r="T28" s="460" t="s">
        <v>1000</v>
      </c>
      <c r="U28" s="461" t="s">
        <v>1000</v>
      </c>
      <c r="V28" s="122" t="s">
        <v>1131</v>
      </c>
      <c r="W28" s="254" t="s">
        <v>469</v>
      </c>
      <c r="X28" s="235" t="n">
        <v>38.0803011292346</v>
      </c>
      <c r="Y28" s="235" t="n">
        <v>20.5128205128205</v>
      </c>
      <c r="Z28" s="235" t="n">
        <v>42.2097378277154</v>
      </c>
      <c r="AA28" s="235" t="n">
        <v>39.0070921985816</v>
      </c>
      <c r="AB28" s="235" t="n">
        <v>28.8331879114777</v>
      </c>
      <c r="AC28" s="235" t="n">
        <v>17.9332831703035</v>
      </c>
      <c r="AD28" s="235" t="n">
        <v>30.5654408857256</v>
      </c>
      <c r="AE28" s="235" t="n">
        <v>38.5738349241999</v>
      </c>
      <c r="AF28" s="235" t="n">
        <v>22.827868852459</v>
      </c>
      <c r="AG28" s="235" t="n">
        <v>22.2873900293255</v>
      </c>
      <c r="AH28" s="235" t="n">
        <v>24.0816326530612</v>
      </c>
      <c r="AI28" s="235" t="n">
        <v>20.8398133748056</v>
      </c>
      <c r="AJ28" s="235" t="n">
        <v>41.9925512104283</v>
      </c>
      <c r="AK28" s="235" t="n">
        <v>39.4173093401885</v>
      </c>
      <c r="AL28" s="235" t="n">
        <v>30.1749271137026</v>
      </c>
      <c r="AM28" s="235" t="n">
        <v>23.9627434377646</v>
      </c>
      <c r="AN28" s="462" t="s">
        <v>1000</v>
      </c>
      <c r="AP28" s="114"/>
      <c r="AQ28" s="114"/>
      <c r="AR28" s="114"/>
      <c r="AS28" s="114"/>
      <c r="AT28" s="114"/>
      <c r="AU28" s="114"/>
      <c r="AV28" s="114"/>
      <c r="AW28" s="114"/>
    </row>
    <row r="29" customFormat="false" ht="12.75" hidden="false" customHeight="false" outlineLevel="0" collapsed="false">
      <c r="A29" s="461" t="s">
        <v>1132</v>
      </c>
      <c r="B29" s="122" t="s">
        <v>1133</v>
      </c>
      <c r="C29" s="232" t="s">
        <v>469</v>
      </c>
      <c r="D29" s="234" t="n">
        <v>30.2497257293739</v>
      </c>
      <c r="E29" s="235" t="n">
        <v>30.0838440585632</v>
      </c>
      <c r="F29" s="235" t="n">
        <v>31.3982613820539</v>
      </c>
      <c r="G29" s="235" t="n">
        <v>25.0860420650096</v>
      </c>
      <c r="H29" s="235" t="n">
        <v>30.0426136363636</v>
      </c>
      <c r="I29" s="235" t="n">
        <v>19.3040596520298</v>
      </c>
      <c r="J29" s="235" t="n">
        <v>23.2496697490092</v>
      </c>
      <c r="K29" s="235" t="n">
        <v>22.9606122829942</v>
      </c>
      <c r="L29" s="235" t="n">
        <v>22.5060827250608</v>
      </c>
      <c r="M29" s="235" t="n">
        <v>25.3393665158371</v>
      </c>
      <c r="N29" s="235" t="n">
        <v>30.634960789274</v>
      </c>
      <c r="O29" s="235" t="n">
        <v>43.1515957446809</v>
      </c>
      <c r="P29" s="235" t="n">
        <v>25.8522727272727</v>
      </c>
      <c r="Q29" s="235" t="n">
        <v>28.2847587195413</v>
      </c>
      <c r="R29" s="235" t="n">
        <v>33.2370498748315</v>
      </c>
      <c r="S29" s="236" t="n">
        <v>32.4015247776366</v>
      </c>
      <c r="T29" s="460" t="s">
        <v>1132</v>
      </c>
      <c r="U29" s="461" t="s">
        <v>1132</v>
      </c>
      <c r="V29" s="122" t="s">
        <v>1133</v>
      </c>
      <c r="W29" s="254" t="s">
        <v>469</v>
      </c>
      <c r="X29" s="235" t="n">
        <v>20.4935173567545</v>
      </c>
      <c r="Y29" s="235" t="n">
        <v>32.3361823361823</v>
      </c>
      <c r="Z29" s="235" t="n">
        <v>20.4119850187266</v>
      </c>
      <c r="AA29" s="235" t="n">
        <v>14.7517730496454</v>
      </c>
      <c r="AB29" s="235" t="n">
        <v>36.852542238439</v>
      </c>
      <c r="AC29" s="235" t="n">
        <v>43.0900426385754</v>
      </c>
      <c r="AD29" s="235" t="n">
        <v>36.5559509687624</v>
      </c>
      <c r="AE29" s="235" t="n">
        <v>30.2919708029197</v>
      </c>
      <c r="AF29" s="235" t="n">
        <v>37.3360655737705</v>
      </c>
      <c r="AG29" s="235" t="n">
        <v>36.2463343108504</v>
      </c>
      <c r="AH29" s="235" t="n">
        <v>39.8639455782313</v>
      </c>
      <c r="AI29" s="235" t="n">
        <v>39.50233281493</v>
      </c>
      <c r="AJ29" s="235" t="n">
        <v>23.4171322160149</v>
      </c>
      <c r="AK29" s="235" t="n">
        <v>25.5355612682091</v>
      </c>
      <c r="AL29" s="235" t="n">
        <v>34.8396501457726</v>
      </c>
      <c r="AM29" s="235" t="n">
        <v>36.0711261642676</v>
      </c>
      <c r="AN29" s="462" t="s">
        <v>1132</v>
      </c>
    </row>
    <row r="30" customFormat="false" ht="12.75" hidden="false" customHeight="false" outlineLevel="0" collapsed="false">
      <c r="A30" s="461" t="s">
        <v>1134</v>
      </c>
      <c r="B30" s="122" t="s">
        <v>1135</v>
      </c>
      <c r="C30" s="232" t="s">
        <v>469</v>
      </c>
      <c r="D30" s="234" t="n">
        <v>12.982762788449</v>
      </c>
      <c r="E30" s="235" t="n">
        <v>13.2767279536942</v>
      </c>
      <c r="F30" s="235" t="n">
        <v>10.9473994401061</v>
      </c>
      <c r="G30" s="235" t="n">
        <v>12.0076481835564</v>
      </c>
      <c r="H30" s="235" t="n">
        <v>18.6434659090909</v>
      </c>
      <c r="I30" s="235" t="n">
        <v>4.26677713338857</v>
      </c>
      <c r="J30" s="235" t="n">
        <v>6.62903806893239</v>
      </c>
      <c r="K30" s="235" t="n">
        <v>6.0294941198432</v>
      </c>
      <c r="L30" s="235" t="n">
        <v>3.7712895377129</v>
      </c>
      <c r="M30" s="235" t="n">
        <v>12.5942684766214</v>
      </c>
      <c r="N30" s="235" t="n">
        <v>25.2466481153554</v>
      </c>
      <c r="O30" s="235" t="n">
        <v>16.0904255319149</v>
      </c>
      <c r="P30" s="235" t="n">
        <v>5.96590909090909</v>
      </c>
      <c r="Q30" s="235" t="n">
        <v>17.5824175824176</v>
      </c>
      <c r="R30" s="235" t="n">
        <v>18.4093972655498</v>
      </c>
      <c r="S30" s="236" t="n">
        <v>13.5959339263024</v>
      </c>
      <c r="T30" s="460" t="s">
        <v>1134</v>
      </c>
      <c r="U30" s="461" t="s">
        <v>1134</v>
      </c>
      <c r="V30" s="122" t="s">
        <v>1135</v>
      </c>
      <c r="W30" s="254" t="s">
        <v>469</v>
      </c>
      <c r="X30" s="235" t="n">
        <v>7.38184859891259</v>
      </c>
      <c r="Y30" s="235" t="n">
        <v>24.3589743589744</v>
      </c>
      <c r="Z30" s="235" t="n">
        <v>4.45692883895131</v>
      </c>
      <c r="AA30" s="235" t="n">
        <v>4.46808510638298</v>
      </c>
      <c r="AB30" s="235" t="n">
        <v>12.842071864837</v>
      </c>
      <c r="AC30" s="235" t="n">
        <v>18.8362177075495</v>
      </c>
      <c r="AD30" s="235" t="n">
        <v>11.4472123368921</v>
      </c>
      <c r="AE30" s="235" t="n">
        <v>8.11341942728804</v>
      </c>
      <c r="AF30" s="235" t="n">
        <v>18.0327868852459</v>
      </c>
      <c r="AG30" s="235" t="n">
        <v>19.4721407624633</v>
      </c>
      <c r="AH30" s="235" t="n">
        <v>14.6938775510204</v>
      </c>
      <c r="AI30" s="235" t="n">
        <v>18.9735614307932</v>
      </c>
      <c r="AJ30" s="235" t="n">
        <v>6.23836126629423</v>
      </c>
      <c r="AK30" s="235" t="n">
        <v>3.42759211653813</v>
      </c>
      <c r="AL30" s="235" t="n">
        <v>13.265306122449</v>
      </c>
      <c r="AM30" s="235" t="n">
        <v>18.6282811176969</v>
      </c>
      <c r="AN30" s="462" t="s">
        <v>1134</v>
      </c>
    </row>
    <row r="31" customFormat="false" ht="12.75" hidden="false" customHeight="false" outlineLevel="0" collapsed="false">
      <c r="A31" s="461" t="s">
        <v>1001</v>
      </c>
      <c r="B31" s="122" t="s">
        <v>1136</v>
      </c>
      <c r="C31" s="232" t="s">
        <v>469</v>
      </c>
      <c r="D31" s="234" t="n">
        <v>2.17928931367262</v>
      </c>
      <c r="E31" s="235" t="n">
        <v>2.23016683690841</v>
      </c>
      <c r="F31" s="235" t="n">
        <v>1.82702224841609</v>
      </c>
      <c r="G31" s="235" t="n">
        <v>1.52963671128107</v>
      </c>
      <c r="H31" s="235" t="n">
        <v>2.37926136363636</v>
      </c>
      <c r="I31" s="235" t="n">
        <v>0.538525269262635</v>
      </c>
      <c r="J31" s="235" t="n">
        <v>1.05680317040951</v>
      </c>
      <c r="K31" s="235" t="n">
        <v>1.00802688071682</v>
      </c>
      <c r="L31" s="235" t="n">
        <v>0.912408759124088</v>
      </c>
      <c r="M31" s="235" t="n">
        <v>1.43288084464555</v>
      </c>
      <c r="N31" s="235" t="n">
        <v>5.76777131292689</v>
      </c>
      <c r="O31" s="235" t="n">
        <v>2.19414893617021</v>
      </c>
      <c r="P31" s="235" t="n">
        <v>0.568181818181818</v>
      </c>
      <c r="Q31" s="235" t="n">
        <v>5.59006211180124</v>
      </c>
      <c r="R31" s="235" t="n">
        <v>3.46620450606586</v>
      </c>
      <c r="S31" s="236" t="n">
        <v>2.66836086404066</v>
      </c>
      <c r="T31" s="460" t="s">
        <v>1001</v>
      </c>
      <c r="U31" s="461" t="s">
        <v>1001</v>
      </c>
      <c r="V31" s="122" t="s">
        <v>1136</v>
      </c>
      <c r="W31" s="254" t="s">
        <v>469</v>
      </c>
      <c r="X31" s="235" t="n">
        <v>1.15014638226683</v>
      </c>
      <c r="Y31" s="235" t="n">
        <v>2.84900284900285</v>
      </c>
      <c r="Z31" s="235" t="n">
        <v>0.599250936329588</v>
      </c>
      <c r="AA31" s="235" t="n">
        <v>1.34751773049645</v>
      </c>
      <c r="AB31" s="235" t="n">
        <v>1.64194495121758</v>
      </c>
      <c r="AC31" s="235" t="n">
        <v>1.9061951341861</v>
      </c>
      <c r="AD31" s="235" t="n">
        <v>1.72004744958482</v>
      </c>
      <c r="AE31" s="235" t="n">
        <v>1.23526108927569</v>
      </c>
      <c r="AF31" s="235" t="n">
        <v>2.37704918032787</v>
      </c>
      <c r="AG31" s="235" t="n">
        <v>3.10850439882698</v>
      </c>
      <c r="AH31" s="235" t="n">
        <v>0.680272108843537</v>
      </c>
      <c r="AI31" s="235" t="n">
        <v>1.71073094867807</v>
      </c>
      <c r="AJ31" s="235" t="n">
        <v>0.74487895716946</v>
      </c>
      <c r="AK31" s="235" t="n">
        <v>0.599828620394173</v>
      </c>
      <c r="AL31" s="235" t="n">
        <v>1.60349854227405</v>
      </c>
      <c r="AM31" s="235" t="n">
        <v>3.97967823878069</v>
      </c>
      <c r="AN31" s="462" t="s">
        <v>1001</v>
      </c>
    </row>
    <row r="32" customFormat="false" ht="12.75" hidden="false" customHeight="false" outlineLevel="0" collapsed="false">
      <c r="A32" s="461" t="s">
        <v>1004</v>
      </c>
      <c r="B32" s="122" t="s">
        <v>1137</v>
      </c>
      <c r="C32" s="232" t="s">
        <v>469</v>
      </c>
      <c r="D32" s="234" t="n">
        <v>1.05617434314509</v>
      </c>
      <c r="E32" s="235" t="n">
        <v>1.07890704800817</v>
      </c>
      <c r="F32" s="235" t="n">
        <v>0.898777073817592</v>
      </c>
      <c r="G32" s="235" t="n">
        <v>0.458891013384321</v>
      </c>
      <c r="H32" s="235" t="n">
        <v>0.603693181818182</v>
      </c>
      <c r="I32" s="235" t="n">
        <v>0.289975144987573</v>
      </c>
      <c r="J32" s="235" t="n">
        <v>0.516392458268284</v>
      </c>
      <c r="K32" s="235" t="n">
        <v>0.597349262647004</v>
      </c>
      <c r="L32" s="235" t="n">
        <v>0.304136253041363</v>
      </c>
      <c r="M32" s="235" t="n">
        <v>0.452488687782806</v>
      </c>
      <c r="N32" s="235" t="n">
        <v>3.99696433088793</v>
      </c>
      <c r="O32" s="235" t="n">
        <v>1.46276595744681</v>
      </c>
      <c r="P32" s="235" t="n">
        <v>0.568181818181818</v>
      </c>
      <c r="Q32" s="235" t="n">
        <v>1.52890587673196</v>
      </c>
      <c r="R32" s="235" t="n">
        <v>1.44425187752744</v>
      </c>
      <c r="S32" s="236" t="n">
        <v>1.90597204574333</v>
      </c>
      <c r="T32" s="460" t="s">
        <v>1004</v>
      </c>
      <c r="U32" s="461" t="s">
        <v>1004</v>
      </c>
      <c r="V32" s="122" t="s">
        <v>1137</v>
      </c>
      <c r="W32" s="254" t="s">
        <v>469</v>
      </c>
      <c r="X32" s="235" t="n">
        <v>0.355499790882476</v>
      </c>
      <c r="Y32" s="235" t="n">
        <v>1.13960113960114</v>
      </c>
      <c r="Z32" s="235" t="n">
        <v>0.224719101123596</v>
      </c>
      <c r="AA32" s="235" t="n">
        <v>0.212765957446809</v>
      </c>
      <c r="AB32" s="235" t="n">
        <v>0.848734829856429</v>
      </c>
      <c r="AC32" s="235" t="n">
        <v>1.07850514171056</v>
      </c>
      <c r="AD32" s="235" t="n">
        <v>0.672202451561882</v>
      </c>
      <c r="AE32" s="235" t="n">
        <v>0.842223469960696</v>
      </c>
      <c r="AF32" s="235" t="n">
        <v>1.18852459016393</v>
      </c>
      <c r="AG32" s="235" t="n">
        <v>1.40762463343109</v>
      </c>
      <c r="AH32" s="235" t="n">
        <v>0.680272108843537</v>
      </c>
      <c r="AI32" s="235" t="n">
        <v>0.933125972006221</v>
      </c>
      <c r="AJ32" s="235" t="n">
        <v>0.698324022346369</v>
      </c>
      <c r="AK32" s="235" t="n">
        <v>0.171379605826907</v>
      </c>
      <c r="AL32" s="235" t="n">
        <v>1.02040816326531</v>
      </c>
      <c r="AM32" s="235" t="n">
        <v>0.592718035563082</v>
      </c>
      <c r="AN32" s="462" t="s">
        <v>1004</v>
      </c>
    </row>
    <row r="33" customFormat="false" ht="18" hidden="false" customHeight="true" outlineLevel="0" collapsed="false">
      <c r="A33" s="461" t="s">
        <v>1005</v>
      </c>
      <c r="B33" s="122" t="s">
        <v>484</v>
      </c>
      <c r="C33" s="232" t="s">
        <v>482</v>
      </c>
      <c r="D33" s="239" t="n">
        <v>7.64007512225962</v>
      </c>
      <c r="E33" s="240" t="n">
        <v>7.6954651855635</v>
      </c>
      <c r="F33" s="240" t="n">
        <v>7.25656401944895</v>
      </c>
      <c r="G33" s="240" t="n">
        <v>6.8</v>
      </c>
      <c r="H33" s="240" t="n">
        <v>8.1</v>
      </c>
      <c r="I33" s="240" t="n">
        <v>5.2</v>
      </c>
      <c r="J33" s="240" t="n">
        <v>5.9</v>
      </c>
      <c r="K33" s="240" t="n">
        <v>5.8</v>
      </c>
      <c r="L33" s="240" t="n">
        <v>5.3</v>
      </c>
      <c r="M33" s="240" t="n">
        <v>6.9</v>
      </c>
      <c r="N33" s="240" t="n">
        <v>11.6</v>
      </c>
      <c r="O33" s="240" t="n">
        <v>8.9</v>
      </c>
      <c r="P33" s="240" t="n">
        <v>5.8</v>
      </c>
      <c r="Q33" s="240" t="n">
        <v>9.5</v>
      </c>
      <c r="R33" s="240" t="n">
        <v>9.2</v>
      </c>
      <c r="S33" s="241" t="n">
        <v>8.4</v>
      </c>
      <c r="T33" s="460" t="s">
        <v>1005</v>
      </c>
      <c r="U33" s="461" t="s">
        <v>1005</v>
      </c>
      <c r="V33" s="122" t="s">
        <v>484</v>
      </c>
      <c r="W33" s="254" t="s">
        <v>482</v>
      </c>
      <c r="X33" s="240" t="n">
        <v>5.7</v>
      </c>
      <c r="Y33" s="240" t="n">
        <v>9.6</v>
      </c>
      <c r="Z33" s="240" t="n">
        <v>5.1</v>
      </c>
      <c r="AA33" s="240" t="n">
        <v>4.8</v>
      </c>
      <c r="AB33" s="240" t="n">
        <v>7.7</v>
      </c>
      <c r="AC33" s="240" t="n">
        <v>9</v>
      </c>
      <c r="AD33" s="240" t="n">
        <v>7.4</v>
      </c>
      <c r="AE33" s="240" t="n">
        <v>6.7</v>
      </c>
      <c r="AF33" s="240" t="n">
        <v>8.8</v>
      </c>
      <c r="AG33" s="240" t="n">
        <v>9.3</v>
      </c>
      <c r="AH33" s="240" t="n">
        <v>7.6</v>
      </c>
      <c r="AI33" s="240" t="n">
        <v>8.5</v>
      </c>
      <c r="AJ33" s="240" t="n">
        <v>5.9</v>
      </c>
      <c r="AK33" s="240" t="n">
        <v>5.1</v>
      </c>
      <c r="AL33" s="240" t="n">
        <v>7.7</v>
      </c>
      <c r="AM33" s="240" t="n">
        <v>9</v>
      </c>
      <c r="AN33" s="462" t="s">
        <v>1005</v>
      </c>
    </row>
    <row r="34" customFormat="false" ht="18" hidden="false" customHeight="true" outlineLevel="0" collapsed="false">
      <c r="A34" s="461" t="s">
        <v>1006</v>
      </c>
      <c r="B34" s="114" t="s">
        <v>486</v>
      </c>
      <c r="C34" s="122"/>
      <c r="D34" s="175"/>
      <c r="E34" s="114"/>
      <c r="F34" s="114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1"/>
      <c r="T34" s="460"/>
      <c r="U34" s="461" t="s">
        <v>1006</v>
      </c>
      <c r="V34" s="114" t="s">
        <v>486</v>
      </c>
      <c r="W34" s="11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462"/>
      <c r="AO34" s="427"/>
      <c r="AP34" s="114"/>
      <c r="AQ34" s="114"/>
      <c r="AR34" s="114"/>
      <c r="AS34" s="114"/>
      <c r="AT34" s="114"/>
      <c r="AU34" s="114"/>
      <c r="AV34" s="114"/>
      <c r="AW34" s="114"/>
    </row>
    <row r="35" customFormat="false" ht="12" hidden="false" customHeight="true" outlineLevel="0" collapsed="false">
      <c r="A35" s="461"/>
      <c r="B35" s="122" t="s">
        <v>487</v>
      </c>
      <c r="C35" s="232" t="s">
        <v>482</v>
      </c>
      <c r="D35" s="239" t="n">
        <v>10.4597406298988</v>
      </c>
      <c r="E35" s="240" t="n">
        <v>10.5378576729612</v>
      </c>
      <c r="F35" s="240" t="n">
        <v>9.96297850026219</v>
      </c>
      <c r="G35" s="240" t="n">
        <v>9</v>
      </c>
      <c r="H35" s="240" t="n">
        <v>9.9</v>
      </c>
      <c r="I35" s="240" t="n">
        <v>7</v>
      </c>
      <c r="J35" s="240" t="n">
        <v>8.8</v>
      </c>
      <c r="K35" s="240" t="n">
        <v>8.4</v>
      </c>
      <c r="L35" s="240" t="n">
        <v>8.7</v>
      </c>
      <c r="M35" s="240" t="n">
        <v>10.8</v>
      </c>
      <c r="N35" s="240" t="n">
        <v>14.9</v>
      </c>
      <c r="O35" s="240" t="n">
        <v>11.8</v>
      </c>
      <c r="P35" s="240" t="n">
        <v>6.8</v>
      </c>
      <c r="Q35" s="240" t="n">
        <v>13.5</v>
      </c>
      <c r="R35" s="240" t="n">
        <v>11.9</v>
      </c>
      <c r="S35" s="241" t="n">
        <v>12.6</v>
      </c>
      <c r="T35" s="460" t="s">
        <v>1006</v>
      </c>
      <c r="U35" s="461"/>
      <c r="V35" s="122" t="s">
        <v>487</v>
      </c>
      <c r="W35" s="254" t="s">
        <v>482</v>
      </c>
      <c r="X35" s="240" t="n">
        <v>7.9</v>
      </c>
      <c r="Y35" s="240" t="n">
        <v>12.5</v>
      </c>
      <c r="Z35" s="240" t="n">
        <v>7.2</v>
      </c>
      <c r="AA35" s="240" t="n">
        <v>7.2</v>
      </c>
      <c r="AB35" s="240" t="n">
        <v>10.4</v>
      </c>
      <c r="AC35" s="240" t="n">
        <v>11</v>
      </c>
      <c r="AD35" s="240" t="n">
        <v>9.6</v>
      </c>
      <c r="AE35" s="240" t="n">
        <v>10.4</v>
      </c>
      <c r="AF35" s="240" t="n">
        <v>13.7</v>
      </c>
      <c r="AG35" s="240" t="n">
        <v>14.1</v>
      </c>
      <c r="AH35" s="240" t="n">
        <v>12</v>
      </c>
      <c r="AI35" s="240" t="n">
        <v>11.4</v>
      </c>
      <c r="AJ35" s="240" t="n">
        <v>8.2</v>
      </c>
      <c r="AK35" s="240" t="n">
        <v>6.6</v>
      </c>
      <c r="AL35" s="240" t="n">
        <v>11</v>
      </c>
      <c r="AM35" s="240" t="n">
        <v>12.6</v>
      </c>
      <c r="AN35" s="462" t="s">
        <v>1006</v>
      </c>
      <c r="AP35" s="114"/>
      <c r="AQ35" s="114"/>
      <c r="AR35" s="114"/>
      <c r="AS35" s="114"/>
      <c r="AT35" s="114"/>
      <c r="AU35" s="114"/>
      <c r="AV35" s="114"/>
      <c r="AW35" s="114"/>
    </row>
    <row r="36" customFormat="false" ht="24.75" hidden="false" customHeight="true" outlineLevel="0" collapsed="false">
      <c r="A36" s="461"/>
      <c r="B36" s="242"/>
      <c r="C36" s="127"/>
      <c r="D36" s="243" t="s">
        <v>489</v>
      </c>
      <c r="E36" s="114"/>
      <c r="F36" s="114"/>
      <c r="G36" s="114"/>
      <c r="H36" s="114"/>
      <c r="I36" s="114"/>
      <c r="J36" s="242" t="s">
        <v>489</v>
      </c>
      <c r="K36" s="114"/>
      <c r="L36" s="114"/>
      <c r="M36" s="114"/>
      <c r="N36" s="114"/>
      <c r="O36" s="114"/>
      <c r="P36" s="114"/>
      <c r="Q36" s="114"/>
      <c r="R36" s="114"/>
      <c r="S36" s="114"/>
      <c r="T36" s="460"/>
      <c r="U36" s="461"/>
      <c r="V36" s="242"/>
      <c r="W36" s="127"/>
      <c r="X36" s="243" t="s">
        <v>489</v>
      </c>
      <c r="Y36" s="114"/>
      <c r="Z36" s="114"/>
      <c r="AA36" s="114"/>
      <c r="AB36" s="114"/>
      <c r="AC36" s="114"/>
      <c r="AD36" s="242" t="s">
        <v>489</v>
      </c>
      <c r="AE36" s="114"/>
      <c r="AF36" s="114"/>
      <c r="AG36" s="114"/>
      <c r="AH36" s="114"/>
      <c r="AI36" s="103"/>
      <c r="AJ36" s="114"/>
      <c r="AK36" s="114"/>
      <c r="AL36" s="114"/>
      <c r="AM36" s="114"/>
      <c r="AN36" s="460"/>
      <c r="AO36" s="427"/>
      <c r="AP36" s="114"/>
      <c r="AQ36" s="114"/>
      <c r="AR36" s="114"/>
      <c r="AS36" s="114"/>
      <c r="AT36" s="114"/>
      <c r="AU36" s="114"/>
      <c r="AV36" s="114"/>
      <c r="AW36" s="114"/>
    </row>
    <row r="37" customFormat="false" ht="21.75" hidden="false" customHeight="true" outlineLevel="0" collapsed="false">
      <c r="A37" s="461" t="s">
        <v>1007</v>
      </c>
      <c r="B37" s="103" t="s">
        <v>1138</v>
      </c>
      <c r="C37" s="103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460"/>
      <c r="U37" s="461" t="s">
        <v>1007</v>
      </c>
      <c r="V37" s="103" t="s">
        <v>1138</v>
      </c>
      <c r="W37" s="103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03"/>
      <c r="AJ37" s="114"/>
      <c r="AK37" s="114"/>
      <c r="AL37" s="114"/>
      <c r="AM37" s="114"/>
      <c r="AN37" s="460"/>
      <c r="AO37" s="427"/>
      <c r="AP37" s="114"/>
      <c r="AQ37" s="114"/>
      <c r="AR37" s="114"/>
      <c r="AS37" s="114"/>
      <c r="AT37" s="114"/>
      <c r="AU37" s="114"/>
      <c r="AV37" s="114"/>
      <c r="AW37" s="114"/>
    </row>
    <row r="38" customFormat="false" ht="12.75" hidden="false" customHeight="false" outlineLevel="0" collapsed="false">
      <c r="A38" s="461"/>
      <c r="B38" s="122" t="s">
        <v>1139</v>
      </c>
      <c r="C38" s="254" t="s">
        <v>462</v>
      </c>
      <c r="D38" s="175" t="n">
        <v>53751</v>
      </c>
      <c r="E38" s="114" t="n">
        <v>46965</v>
      </c>
      <c r="F38" s="114" t="n">
        <v>6786</v>
      </c>
      <c r="G38" s="114" t="n">
        <v>5226</v>
      </c>
      <c r="H38" s="114" t="n">
        <v>2814</v>
      </c>
      <c r="I38" s="114" t="n">
        <v>2412</v>
      </c>
      <c r="J38" s="114" t="n">
        <v>8327</v>
      </c>
      <c r="K38" s="114" t="n">
        <v>5357</v>
      </c>
      <c r="L38" s="114" t="n">
        <v>1644</v>
      </c>
      <c r="M38" s="114" t="n">
        <v>1326</v>
      </c>
      <c r="N38" s="114" t="n">
        <v>3951</v>
      </c>
      <c r="O38" s="114" t="n">
        <v>1504</v>
      </c>
      <c r="P38" s="114" t="n">
        <v>352</v>
      </c>
      <c r="Q38" s="114" t="n">
        <v>2092</v>
      </c>
      <c r="R38" s="114" t="n">
        <v>5192</v>
      </c>
      <c r="S38" s="119" t="n">
        <v>787</v>
      </c>
      <c r="T38" s="460" t="s">
        <v>1007</v>
      </c>
      <c r="U38" s="461"/>
      <c r="V38" s="122" t="s">
        <v>1139</v>
      </c>
      <c r="W38" s="254" t="s">
        <v>462</v>
      </c>
      <c r="X38" s="114" t="n">
        <v>4776</v>
      </c>
      <c r="Y38" s="114" t="n">
        <v>702</v>
      </c>
      <c r="Z38" s="114" t="n">
        <v>2665</v>
      </c>
      <c r="AA38" s="114" t="n">
        <v>1409</v>
      </c>
      <c r="AB38" s="114" t="n">
        <v>12594</v>
      </c>
      <c r="AC38" s="114" t="n">
        <v>3974</v>
      </c>
      <c r="AD38" s="114" t="n">
        <v>5058</v>
      </c>
      <c r="AE38" s="114" t="n">
        <v>3562</v>
      </c>
      <c r="AF38" s="114" t="n">
        <v>2440</v>
      </c>
      <c r="AG38" s="114" t="n">
        <v>1705</v>
      </c>
      <c r="AH38" s="114" t="n">
        <v>735</v>
      </c>
      <c r="AI38" s="114" t="n">
        <v>643</v>
      </c>
      <c r="AJ38" s="114" t="n">
        <v>2148</v>
      </c>
      <c r="AK38" s="114" t="n">
        <v>1167</v>
      </c>
      <c r="AL38" s="114" t="n">
        <v>1372</v>
      </c>
      <c r="AM38" s="114" t="n">
        <v>1180</v>
      </c>
      <c r="AN38" s="462" t="s">
        <v>1007</v>
      </c>
      <c r="AP38" s="114"/>
      <c r="AQ38" s="114"/>
      <c r="AR38" s="114"/>
      <c r="AS38" s="114"/>
      <c r="AT38" s="114"/>
      <c r="AU38" s="114"/>
      <c r="AV38" s="114"/>
      <c r="AW38" s="114"/>
    </row>
    <row r="39" customFormat="false" ht="20.1" hidden="false" customHeight="true" outlineLevel="0" collapsed="false">
      <c r="A39" s="461"/>
      <c r="B39" s="103" t="s">
        <v>1140</v>
      </c>
      <c r="C39" s="113"/>
      <c r="D39" s="175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9"/>
      <c r="T39" s="460"/>
      <c r="U39" s="461"/>
      <c r="V39" s="103" t="s">
        <v>1140</v>
      </c>
      <c r="W39" s="113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03"/>
      <c r="AJ39" s="114"/>
      <c r="AK39" s="114"/>
      <c r="AL39" s="114"/>
      <c r="AM39" s="114"/>
      <c r="AN39" s="462"/>
      <c r="AO39" s="427"/>
      <c r="AP39" s="114"/>
      <c r="AQ39" s="114"/>
      <c r="AR39" s="114"/>
      <c r="AS39" s="114"/>
      <c r="AT39" s="114"/>
      <c r="AU39" s="114"/>
      <c r="AV39" s="114"/>
      <c r="AW39" s="114"/>
    </row>
    <row r="40" customFormat="false" ht="12.75" hidden="false" customHeight="false" outlineLevel="0" collapsed="false">
      <c r="A40" s="461"/>
      <c r="B40" s="103" t="s">
        <v>1141</v>
      </c>
      <c r="C40" s="113"/>
      <c r="D40" s="175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9"/>
      <c r="T40" s="460"/>
      <c r="U40" s="461"/>
      <c r="V40" s="103" t="s">
        <v>1141</v>
      </c>
      <c r="W40" s="113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03"/>
      <c r="AJ40" s="114"/>
      <c r="AK40" s="114"/>
      <c r="AL40" s="114"/>
      <c r="AM40" s="114"/>
      <c r="AN40" s="462"/>
      <c r="AP40" s="114"/>
      <c r="AQ40" s="114"/>
      <c r="AR40" s="114"/>
      <c r="AS40" s="114"/>
      <c r="AT40" s="114"/>
      <c r="AU40" s="114"/>
      <c r="AV40" s="114"/>
      <c r="AW40" s="114"/>
    </row>
    <row r="41" customFormat="false" ht="15.95" hidden="false" customHeight="true" outlineLevel="0" collapsed="false">
      <c r="A41" s="461" t="s">
        <v>1009</v>
      </c>
      <c r="B41" s="233" t="s">
        <v>1142</v>
      </c>
      <c r="C41" s="254" t="s">
        <v>469</v>
      </c>
      <c r="D41" s="234" t="n">
        <v>0.734870048929322</v>
      </c>
      <c r="E41" s="235" t="n">
        <v>0.738848078356223</v>
      </c>
      <c r="F41" s="235" t="n">
        <v>0.707338638373121</v>
      </c>
      <c r="G41" s="235" t="n">
        <v>0.306161500191351</v>
      </c>
      <c r="H41" s="235" t="n">
        <v>0.355366027007818</v>
      </c>
      <c r="I41" s="235" t="n">
        <v>0.248756218905473</v>
      </c>
      <c r="J41" s="235" t="n">
        <v>2.00552419839078</v>
      </c>
      <c r="K41" s="235" t="n">
        <v>0.373343289154378</v>
      </c>
      <c r="L41" s="235" t="n">
        <v>8.6374695863747</v>
      </c>
      <c r="M41" s="235" t="n">
        <v>0.377073906485671</v>
      </c>
      <c r="N41" s="235" t="n">
        <v>0.531511009870919</v>
      </c>
      <c r="O41" s="235" t="n">
        <v>0.731382978723404</v>
      </c>
      <c r="P41" s="235" t="n">
        <v>0</v>
      </c>
      <c r="Q41" s="235" t="n">
        <v>0.573613766730402</v>
      </c>
      <c r="R41" s="235" t="n">
        <v>0.48151001540832</v>
      </c>
      <c r="S41" s="236" t="n">
        <v>0.762388818297332</v>
      </c>
      <c r="T41" s="460" t="s">
        <v>1009</v>
      </c>
      <c r="U41" s="461" t="s">
        <v>1009</v>
      </c>
      <c r="V41" s="233" t="s">
        <v>1142</v>
      </c>
      <c r="W41" s="254" t="s">
        <v>469</v>
      </c>
      <c r="X41" s="235" t="n">
        <v>0.523450586264657</v>
      </c>
      <c r="Y41" s="235" t="n">
        <v>0.56980056980057</v>
      </c>
      <c r="Z41" s="235" t="n">
        <v>0.525328330206379</v>
      </c>
      <c r="AA41" s="235" t="n">
        <v>0.49680624556423</v>
      </c>
      <c r="AB41" s="235" t="n">
        <v>0.436715896458631</v>
      </c>
      <c r="AC41" s="235" t="n">
        <v>0.327126321087066</v>
      </c>
      <c r="AD41" s="235" t="n">
        <v>0.533807829181495</v>
      </c>
      <c r="AE41" s="235" t="n">
        <v>0.421111734980348</v>
      </c>
      <c r="AF41" s="235" t="n">
        <v>0.245901639344262</v>
      </c>
      <c r="AG41" s="235" t="n">
        <v>0.234604105571848</v>
      </c>
      <c r="AH41" s="235" t="n">
        <v>0.272108843537415</v>
      </c>
      <c r="AI41" s="235" t="n">
        <v>0.46656298600311</v>
      </c>
      <c r="AJ41" s="235" t="n">
        <v>0.558659217877095</v>
      </c>
      <c r="AK41" s="235" t="n">
        <v>0.685518423307627</v>
      </c>
      <c r="AL41" s="235" t="n">
        <v>1.23906705539359</v>
      </c>
      <c r="AM41" s="235" t="n">
        <v>0.932203389830509</v>
      </c>
      <c r="AN41" s="462" t="s">
        <v>1009</v>
      </c>
      <c r="AP41" s="114"/>
      <c r="AQ41" s="114"/>
      <c r="AR41" s="114"/>
      <c r="AS41" s="114"/>
      <c r="AT41" s="114"/>
      <c r="AU41" s="114"/>
      <c r="AV41" s="114"/>
      <c r="AW41" s="114"/>
    </row>
    <row r="42" customFormat="false" ht="12.75" hidden="false" customHeight="false" outlineLevel="0" collapsed="false">
      <c r="A42" s="461" t="s">
        <v>1010</v>
      </c>
      <c r="B42" s="233" t="s">
        <v>1143</v>
      </c>
      <c r="C42" s="254" t="s">
        <v>469</v>
      </c>
      <c r="D42" s="234" t="n">
        <v>0.879983628211568</v>
      </c>
      <c r="E42" s="235" t="n">
        <v>0.832534866389865</v>
      </c>
      <c r="F42" s="235" t="n">
        <v>1.20837017388742</v>
      </c>
      <c r="G42" s="235" t="n">
        <v>0.650593187906621</v>
      </c>
      <c r="H42" s="235" t="n">
        <v>0.497512437810945</v>
      </c>
      <c r="I42" s="235" t="n">
        <v>0.829187396351576</v>
      </c>
      <c r="J42" s="235" t="n">
        <v>0.720547616188303</v>
      </c>
      <c r="K42" s="235" t="n">
        <v>0.709352249393317</v>
      </c>
      <c r="L42" s="235" t="n">
        <v>0.72992700729927</v>
      </c>
      <c r="M42" s="235" t="n">
        <v>0.754147812971342</v>
      </c>
      <c r="N42" s="235" t="n">
        <v>1.03771197165275</v>
      </c>
      <c r="O42" s="235" t="n">
        <v>0.797872340425532</v>
      </c>
      <c r="P42" s="235" t="n">
        <v>1.42045454545455</v>
      </c>
      <c r="Q42" s="235" t="n">
        <v>1.38623326959847</v>
      </c>
      <c r="R42" s="235" t="n">
        <v>0.462249614791988</v>
      </c>
      <c r="S42" s="236" t="n">
        <v>2.03303684879288</v>
      </c>
      <c r="T42" s="460" t="s">
        <v>1010</v>
      </c>
      <c r="U42" s="461" t="s">
        <v>1010</v>
      </c>
      <c r="V42" s="233" t="s">
        <v>1143</v>
      </c>
      <c r="W42" s="254" t="s">
        <v>469</v>
      </c>
      <c r="X42" s="235" t="n">
        <v>0.816582914572864</v>
      </c>
      <c r="Y42" s="235" t="n">
        <v>0.854700854700855</v>
      </c>
      <c r="Z42" s="235" t="n">
        <v>0.863039399624766</v>
      </c>
      <c r="AA42" s="235" t="n">
        <v>0.7097232079489</v>
      </c>
      <c r="AB42" s="235" t="n">
        <v>0.865491503890742</v>
      </c>
      <c r="AC42" s="235" t="n">
        <v>0.704579768495219</v>
      </c>
      <c r="AD42" s="235" t="n">
        <v>0.85013839462238</v>
      </c>
      <c r="AE42" s="235" t="n">
        <v>1.06681639528355</v>
      </c>
      <c r="AF42" s="235" t="n">
        <v>0.983606557377049</v>
      </c>
      <c r="AG42" s="235" t="n">
        <v>0.997067448680352</v>
      </c>
      <c r="AH42" s="235" t="n">
        <v>0.952380952380952</v>
      </c>
      <c r="AI42" s="235" t="n">
        <v>0.46656298600311</v>
      </c>
      <c r="AJ42" s="235" t="n">
        <v>1.11731843575419</v>
      </c>
      <c r="AK42" s="235" t="n">
        <v>1.11396743787489</v>
      </c>
      <c r="AL42" s="235" t="n">
        <v>1.67638483965015</v>
      </c>
      <c r="AM42" s="235" t="n">
        <v>1.44067796610169</v>
      </c>
      <c r="AN42" s="462" t="s">
        <v>1010</v>
      </c>
      <c r="AP42" s="114"/>
      <c r="AQ42" s="114"/>
      <c r="AR42" s="114"/>
      <c r="AS42" s="114"/>
      <c r="AT42" s="114"/>
      <c r="AU42" s="114"/>
      <c r="AV42" s="114"/>
      <c r="AW42" s="114"/>
    </row>
    <row r="43" customFormat="false" ht="12.75" hidden="false" customHeight="false" outlineLevel="0" collapsed="false">
      <c r="A43" s="461" t="s">
        <v>1011</v>
      </c>
      <c r="B43" s="233" t="s">
        <v>1144</v>
      </c>
      <c r="C43" s="254" t="s">
        <v>469</v>
      </c>
      <c r="D43" s="234" t="n">
        <v>0.952540417852691</v>
      </c>
      <c r="E43" s="235" t="n">
        <v>0.909187692962845</v>
      </c>
      <c r="F43" s="235" t="n">
        <v>1.25257883878574</v>
      </c>
      <c r="G43" s="235" t="n">
        <v>0.727133562954459</v>
      </c>
      <c r="H43" s="235" t="n">
        <v>0.675195451314854</v>
      </c>
      <c r="I43" s="235" t="n">
        <v>0.787728026533997</v>
      </c>
      <c r="J43" s="235" t="n">
        <v>0.804611504743605</v>
      </c>
      <c r="K43" s="235" t="n">
        <v>0.877356729512787</v>
      </c>
      <c r="L43" s="235" t="n">
        <v>0.425790754257908</v>
      </c>
      <c r="M43" s="235" t="n">
        <v>0.980392156862745</v>
      </c>
      <c r="N43" s="235" t="n">
        <v>0.885851683118198</v>
      </c>
      <c r="O43" s="235" t="n">
        <v>1.66223404255319</v>
      </c>
      <c r="P43" s="235" t="n">
        <v>0.852272727272727</v>
      </c>
      <c r="Q43" s="235" t="n">
        <v>0.764818355640535</v>
      </c>
      <c r="R43" s="235" t="n">
        <v>0.693374422187982</v>
      </c>
      <c r="S43" s="236" t="n">
        <v>1.65184243964422</v>
      </c>
      <c r="T43" s="460" t="s">
        <v>1011</v>
      </c>
      <c r="U43" s="461" t="s">
        <v>1011</v>
      </c>
      <c r="V43" s="233" t="s">
        <v>1144</v>
      </c>
      <c r="W43" s="254" t="s">
        <v>469</v>
      </c>
      <c r="X43" s="235" t="n">
        <v>1.23534338358459</v>
      </c>
      <c r="Y43" s="235" t="n">
        <v>1.28205128205128</v>
      </c>
      <c r="Z43" s="235" t="n">
        <v>1.12570356472796</v>
      </c>
      <c r="AA43" s="235" t="n">
        <v>1.4194464158978</v>
      </c>
      <c r="AB43" s="235" t="n">
        <v>0.881372081943783</v>
      </c>
      <c r="AC43" s="235" t="n">
        <v>0.729743331655762</v>
      </c>
      <c r="AD43" s="235" t="n">
        <v>0.691973111901938</v>
      </c>
      <c r="AE43" s="235" t="n">
        <v>1.31948343627176</v>
      </c>
      <c r="AF43" s="235" t="n">
        <v>1.14754098360656</v>
      </c>
      <c r="AG43" s="235" t="n">
        <v>1.17302052785924</v>
      </c>
      <c r="AH43" s="235" t="n">
        <v>1.08843537414966</v>
      </c>
      <c r="AI43" s="235" t="n">
        <v>1.24416796267496</v>
      </c>
      <c r="AJ43" s="235" t="n">
        <v>0.605214152700186</v>
      </c>
      <c r="AK43" s="235" t="n">
        <v>1.54241645244216</v>
      </c>
      <c r="AL43" s="235" t="n">
        <v>1.89504373177843</v>
      </c>
      <c r="AM43" s="235" t="n">
        <v>1.35593220338983</v>
      </c>
      <c r="AN43" s="462" t="s">
        <v>1011</v>
      </c>
      <c r="AP43" s="114"/>
      <c r="AQ43" s="114"/>
      <c r="AR43" s="114"/>
      <c r="AS43" s="114"/>
      <c r="AT43" s="114"/>
      <c r="AU43" s="114"/>
      <c r="AV43" s="114"/>
      <c r="AW43" s="114"/>
    </row>
    <row r="44" customFormat="false" ht="12.75" hidden="false" customHeight="false" outlineLevel="0" collapsed="false">
      <c r="A44" s="461" t="s">
        <v>1013</v>
      </c>
      <c r="B44" s="233" t="s">
        <v>1145</v>
      </c>
      <c r="C44" s="254" t="s">
        <v>469</v>
      </c>
      <c r="D44" s="234" t="n">
        <v>1.84926792059683</v>
      </c>
      <c r="E44" s="235" t="n">
        <v>1.78217821782178</v>
      </c>
      <c r="F44" s="235" t="n">
        <v>2.31358679634542</v>
      </c>
      <c r="G44" s="235" t="n">
        <v>1.87523918867202</v>
      </c>
      <c r="H44" s="235" t="n">
        <v>1.81236673773987</v>
      </c>
      <c r="I44" s="235" t="n">
        <v>1.9485903814262</v>
      </c>
      <c r="J44" s="235" t="n">
        <v>1.84940554821664</v>
      </c>
      <c r="K44" s="235" t="n">
        <v>1.86671644577189</v>
      </c>
      <c r="L44" s="235" t="n">
        <v>1.88564476885645</v>
      </c>
      <c r="M44" s="235" t="n">
        <v>1.73453996983409</v>
      </c>
      <c r="N44" s="235" t="n">
        <v>1.72108327005821</v>
      </c>
      <c r="O44" s="235" t="n">
        <v>1.9281914893617</v>
      </c>
      <c r="P44" s="235" t="n">
        <v>1.13636363636364</v>
      </c>
      <c r="Q44" s="235" t="n">
        <v>1.05162523900574</v>
      </c>
      <c r="R44" s="235" t="n">
        <v>1.36748844375963</v>
      </c>
      <c r="S44" s="236" t="n">
        <v>2.16010165184244</v>
      </c>
      <c r="T44" s="460" t="s">
        <v>1013</v>
      </c>
      <c r="U44" s="461" t="s">
        <v>1013</v>
      </c>
      <c r="V44" s="233" t="s">
        <v>1145</v>
      </c>
      <c r="W44" s="254" t="s">
        <v>469</v>
      </c>
      <c r="X44" s="235" t="n">
        <v>2.17755443886097</v>
      </c>
      <c r="Y44" s="235" t="n">
        <v>3.13390313390313</v>
      </c>
      <c r="Z44" s="235" t="n">
        <v>2.02626641651032</v>
      </c>
      <c r="AA44" s="235" t="n">
        <v>1.98722498225692</v>
      </c>
      <c r="AB44" s="235" t="n">
        <v>1.84214705415277</v>
      </c>
      <c r="AC44" s="235" t="n">
        <v>1.78661298439859</v>
      </c>
      <c r="AD44" s="235" t="n">
        <v>1.58165282720443</v>
      </c>
      <c r="AE44" s="235" t="n">
        <v>2.27400336889388</v>
      </c>
      <c r="AF44" s="235" t="n">
        <v>1.9672131147541</v>
      </c>
      <c r="AG44" s="235" t="n">
        <v>1.93548387096774</v>
      </c>
      <c r="AH44" s="235" t="n">
        <v>2.04081632653061</v>
      </c>
      <c r="AI44" s="235" t="n">
        <v>2.33281493001555</v>
      </c>
      <c r="AJ44" s="235" t="n">
        <v>2.1415270018622</v>
      </c>
      <c r="AK44" s="235" t="n">
        <v>1.97086546700943</v>
      </c>
      <c r="AL44" s="235" t="n">
        <v>1.53061224489796</v>
      </c>
      <c r="AM44" s="235" t="n">
        <v>3.55932203389831</v>
      </c>
      <c r="AN44" s="462" t="s">
        <v>1013</v>
      </c>
      <c r="AP44" s="114"/>
      <c r="AQ44" s="114"/>
      <c r="AR44" s="114"/>
      <c r="AS44" s="114"/>
      <c r="AT44" s="114"/>
      <c r="AU44" s="114"/>
      <c r="AV44" s="114"/>
      <c r="AW44" s="114"/>
    </row>
    <row r="45" customFormat="false" ht="12.75" hidden="false" customHeight="false" outlineLevel="0" collapsed="false">
      <c r="A45" s="461" t="s">
        <v>1015</v>
      </c>
      <c r="B45" s="233" t="s">
        <v>1146</v>
      </c>
      <c r="C45" s="254" t="s">
        <v>469</v>
      </c>
      <c r="D45" s="234" t="n">
        <v>0.993469888932299</v>
      </c>
      <c r="E45" s="235" t="n">
        <v>0.960289577344831</v>
      </c>
      <c r="F45" s="235" t="n">
        <v>1.22310639552019</v>
      </c>
      <c r="G45" s="235" t="n">
        <v>1.03329506314581</v>
      </c>
      <c r="H45" s="235" t="n">
        <v>0.959488272921109</v>
      </c>
      <c r="I45" s="235" t="n">
        <v>1.11940298507463</v>
      </c>
      <c r="J45" s="235" t="n">
        <v>1.08082142428245</v>
      </c>
      <c r="K45" s="235" t="n">
        <v>0.9893597162591</v>
      </c>
      <c r="L45" s="235" t="n">
        <v>1.09489051094891</v>
      </c>
      <c r="M45" s="235" t="n">
        <v>1.43288084464555</v>
      </c>
      <c r="N45" s="235" t="n">
        <v>0.683371298405467</v>
      </c>
      <c r="O45" s="235" t="n">
        <v>1.13031914893617</v>
      </c>
      <c r="P45" s="235" t="n">
        <v>0.852272727272727</v>
      </c>
      <c r="Q45" s="235" t="n">
        <v>0.669216061185469</v>
      </c>
      <c r="R45" s="235" t="n">
        <v>0.693374422187982</v>
      </c>
      <c r="S45" s="236" t="n">
        <v>1.39771283354511</v>
      </c>
      <c r="T45" s="460" t="s">
        <v>1015</v>
      </c>
      <c r="U45" s="461" t="s">
        <v>1015</v>
      </c>
      <c r="V45" s="233" t="s">
        <v>1146</v>
      </c>
      <c r="W45" s="254" t="s">
        <v>469</v>
      </c>
      <c r="X45" s="235" t="n">
        <v>1.13065326633166</v>
      </c>
      <c r="Y45" s="235" t="n">
        <v>1.13960113960114</v>
      </c>
      <c r="Z45" s="235" t="n">
        <v>1.05065666041276</v>
      </c>
      <c r="AA45" s="235" t="n">
        <v>1.27750177430802</v>
      </c>
      <c r="AB45" s="235" t="n">
        <v>1.00841670636811</v>
      </c>
      <c r="AC45" s="235" t="n">
        <v>0.931051836940111</v>
      </c>
      <c r="AD45" s="235" t="n">
        <v>0.968762356662713</v>
      </c>
      <c r="AE45" s="235" t="n">
        <v>1.15103874227962</v>
      </c>
      <c r="AF45" s="235" t="n">
        <v>1.14754098360656</v>
      </c>
      <c r="AG45" s="235" t="n">
        <v>1.05571847507331</v>
      </c>
      <c r="AH45" s="235" t="n">
        <v>1.36054421768707</v>
      </c>
      <c r="AI45" s="235" t="n">
        <v>1.24416796267496</v>
      </c>
      <c r="AJ45" s="235" t="n">
        <v>1.44320297951583</v>
      </c>
      <c r="AK45" s="235" t="n">
        <v>1.11396743787489</v>
      </c>
      <c r="AL45" s="235" t="n">
        <v>0.728862973760933</v>
      </c>
      <c r="AM45" s="235" t="n">
        <v>0.932203389830509</v>
      </c>
      <c r="AN45" s="462" t="s">
        <v>1015</v>
      </c>
      <c r="AP45" s="114"/>
      <c r="AQ45" s="114"/>
      <c r="AR45" s="114"/>
      <c r="AS45" s="114"/>
      <c r="AT45" s="114"/>
      <c r="AU45" s="114"/>
      <c r="AV45" s="114"/>
      <c r="AW45" s="114"/>
    </row>
    <row r="46" customFormat="false" ht="12.75" hidden="false" customHeight="false" outlineLevel="0" collapsed="false">
      <c r="A46" s="461" t="s">
        <v>1016</v>
      </c>
      <c r="B46" s="233" t="s">
        <v>1147</v>
      </c>
      <c r="C46" s="254" t="s">
        <v>469</v>
      </c>
      <c r="D46" s="234" t="n">
        <v>1.80275715800636</v>
      </c>
      <c r="E46" s="235" t="n">
        <v>1.75875652081337</v>
      </c>
      <c r="F46" s="235" t="n">
        <v>2.10727969348659</v>
      </c>
      <c r="G46" s="235" t="n">
        <v>1.43513203214696</v>
      </c>
      <c r="H46" s="235" t="n">
        <v>1.45700071073205</v>
      </c>
      <c r="I46" s="235" t="n">
        <v>1.40961857379768</v>
      </c>
      <c r="J46" s="235" t="n">
        <v>2.02954245226372</v>
      </c>
      <c r="K46" s="235" t="n">
        <v>2.0720552548068</v>
      </c>
      <c r="L46" s="235" t="n">
        <v>1.70316301703163</v>
      </c>
      <c r="M46" s="235" t="n">
        <v>2.26244343891403</v>
      </c>
      <c r="N46" s="235" t="n">
        <v>1.89825360668185</v>
      </c>
      <c r="O46" s="235" t="n">
        <v>2.3936170212766</v>
      </c>
      <c r="P46" s="235" t="n">
        <v>0.284090909090909</v>
      </c>
      <c r="Q46" s="235" t="n">
        <v>1.05162523900574</v>
      </c>
      <c r="R46" s="235" t="n">
        <v>1.3482280431433</v>
      </c>
      <c r="S46" s="236" t="n">
        <v>2.16010165184244</v>
      </c>
      <c r="T46" s="460" t="s">
        <v>1016</v>
      </c>
      <c r="U46" s="461" t="s">
        <v>1016</v>
      </c>
      <c r="V46" s="233" t="s">
        <v>1147</v>
      </c>
      <c r="W46" s="254" t="s">
        <v>469</v>
      </c>
      <c r="X46" s="235" t="n">
        <v>1.73785594639866</v>
      </c>
      <c r="Y46" s="235" t="n">
        <v>1.42450142450142</v>
      </c>
      <c r="Z46" s="235" t="n">
        <v>1.91369606003752</v>
      </c>
      <c r="AA46" s="235" t="n">
        <v>1.56139105748758</v>
      </c>
      <c r="AB46" s="235" t="n">
        <v>1.89772907733842</v>
      </c>
      <c r="AC46" s="235" t="n">
        <v>1.86210367388022</v>
      </c>
      <c r="AD46" s="235" t="n">
        <v>1.72004744958482</v>
      </c>
      <c r="AE46" s="235" t="n">
        <v>2.18978102189781</v>
      </c>
      <c r="AF46" s="235" t="n">
        <v>2.04918032786885</v>
      </c>
      <c r="AG46" s="235" t="n">
        <v>1.64222873900293</v>
      </c>
      <c r="AH46" s="235" t="n">
        <v>2.99319727891156</v>
      </c>
      <c r="AI46" s="235" t="n">
        <v>3.1104199066874</v>
      </c>
      <c r="AJ46" s="235" t="n">
        <v>1.86219739292365</v>
      </c>
      <c r="AK46" s="235" t="n">
        <v>1.79948586118252</v>
      </c>
      <c r="AL46" s="235" t="n">
        <v>1.60349854227405</v>
      </c>
      <c r="AM46" s="235" t="n">
        <v>2.45762711864407</v>
      </c>
      <c r="AN46" s="462" t="s">
        <v>1016</v>
      </c>
      <c r="AP46" s="114"/>
      <c r="AQ46" s="114"/>
      <c r="AR46" s="114"/>
      <c r="AS46" s="114"/>
      <c r="AT46" s="114"/>
      <c r="AU46" s="114"/>
      <c r="AV46" s="114"/>
      <c r="AW46" s="114"/>
    </row>
    <row r="47" customFormat="false" ht="12.75" hidden="false" customHeight="false" outlineLevel="0" collapsed="false">
      <c r="A47" s="461" t="s">
        <v>1019</v>
      </c>
      <c r="B47" s="233" t="s">
        <v>1148</v>
      </c>
      <c r="C47" s="254" t="s">
        <v>469</v>
      </c>
      <c r="D47" s="234" t="n">
        <v>2.25670220088929</v>
      </c>
      <c r="E47" s="235" t="n">
        <v>2.25274140317258</v>
      </c>
      <c r="F47" s="235" t="n">
        <v>2.28411435307987</v>
      </c>
      <c r="G47" s="235" t="n">
        <v>2.67891312667432</v>
      </c>
      <c r="H47" s="235" t="n">
        <v>2.94953802416489</v>
      </c>
      <c r="I47" s="235" t="n">
        <v>2.36318407960199</v>
      </c>
      <c r="J47" s="235" t="n">
        <v>1.98150594451783</v>
      </c>
      <c r="K47" s="235" t="n">
        <v>1.84804928131417</v>
      </c>
      <c r="L47" s="235" t="n">
        <v>2.37226277372263</v>
      </c>
      <c r="M47" s="235" t="n">
        <v>2.03619909502262</v>
      </c>
      <c r="N47" s="235" t="n">
        <v>1.92356365477094</v>
      </c>
      <c r="O47" s="235" t="n">
        <v>1.66223404255319</v>
      </c>
      <c r="P47" s="235" t="n">
        <v>3.69318181818182</v>
      </c>
      <c r="Q47" s="235" t="n">
        <v>1.86424474187381</v>
      </c>
      <c r="R47" s="235" t="n">
        <v>1.71417565485362</v>
      </c>
      <c r="S47" s="236" t="n">
        <v>2.66836086404066</v>
      </c>
      <c r="T47" s="460" t="s">
        <v>1019</v>
      </c>
      <c r="U47" s="461" t="s">
        <v>1019</v>
      </c>
      <c r="V47" s="233" t="s">
        <v>1148</v>
      </c>
      <c r="W47" s="254" t="s">
        <v>469</v>
      </c>
      <c r="X47" s="235" t="n">
        <v>2.42881072026801</v>
      </c>
      <c r="Y47" s="235" t="n">
        <v>2.27920227920228</v>
      </c>
      <c r="Z47" s="235" t="n">
        <v>2.4390243902439</v>
      </c>
      <c r="AA47" s="235" t="n">
        <v>2.48403122782115</v>
      </c>
      <c r="AB47" s="235" t="n">
        <v>2.47737017627442</v>
      </c>
      <c r="AC47" s="235" t="n">
        <v>2.39053850025164</v>
      </c>
      <c r="AD47" s="235" t="n">
        <v>2.37247924080664</v>
      </c>
      <c r="AE47" s="235" t="n">
        <v>2.72318921953958</v>
      </c>
      <c r="AF47" s="235" t="n">
        <v>2.33606557377049</v>
      </c>
      <c r="AG47" s="235" t="n">
        <v>2.63929618768328</v>
      </c>
      <c r="AH47" s="235" t="n">
        <v>1.63265306122449</v>
      </c>
      <c r="AI47" s="235" t="n">
        <v>2.64385692068429</v>
      </c>
      <c r="AJ47" s="235" t="n">
        <v>2.32774674115456</v>
      </c>
      <c r="AK47" s="235" t="n">
        <v>3.51328191945159</v>
      </c>
      <c r="AL47" s="235" t="n">
        <v>2.47813411078717</v>
      </c>
      <c r="AM47" s="235" t="n">
        <v>1.52542372881356</v>
      </c>
      <c r="AN47" s="462" t="s">
        <v>1019</v>
      </c>
      <c r="AP47" s="114"/>
      <c r="AQ47" s="114"/>
      <c r="AR47" s="114"/>
      <c r="AS47" s="114"/>
      <c r="AT47" s="114"/>
      <c r="AU47" s="114"/>
      <c r="AV47" s="114"/>
      <c r="AW47" s="114"/>
    </row>
    <row r="48" customFormat="false" ht="12.75" hidden="false" customHeight="false" outlineLevel="0" collapsed="false">
      <c r="A48" s="461" t="s">
        <v>1021</v>
      </c>
      <c r="B48" s="233" t="s">
        <v>1149</v>
      </c>
      <c r="C48" s="254" t="s">
        <v>469</v>
      </c>
      <c r="D48" s="234" t="n">
        <v>12.2434931443136</v>
      </c>
      <c r="E48" s="235" t="n">
        <v>11.9684871712978</v>
      </c>
      <c r="F48" s="235" t="n">
        <v>14.1467727674624</v>
      </c>
      <c r="G48" s="235" t="n">
        <v>12.4378109452736</v>
      </c>
      <c r="H48" s="235" t="n">
        <v>13.8237384506041</v>
      </c>
      <c r="I48" s="235" t="n">
        <v>10.8208955223881</v>
      </c>
      <c r="J48" s="235" t="n">
        <v>11.2045154317281</v>
      </c>
      <c r="K48" s="235" t="n">
        <v>10.5469479186112</v>
      </c>
      <c r="L48" s="235" t="n">
        <v>12.4087591240876</v>
      </c>
      <c r="M48" s="235" t="n">
        <v>12.36802413273</v>
      </c>
      <c r="N48" s="235" t="n">
        <v>9.54188812958745</v>
      </c>
      <c r="O48" s="235" t="n">
        <v>15.625</v>
      </c>
      <c r="P48" s="235" t="n">
        <v>9.09090909090909</v>
      </c>
      <c r="Q48" s="235" t="n">
        <v>10.8030592734226</v>
      </c>
      <c r="R48" s="235" t="n">
        <v>11.3828967642527</v>
      </c>
      <c r="S48" s="236" t="n">
        <v>12.8335451080051</v>
      </c>
      <c r="T48" s="460" t="s">
        <v>1021</v>
      </c>
      <c r="U48" s="461" t="s">
        <v>1021</v>
      </c>
      <c r="V48" s="233" t="s">
        <v>1149</v>
      </c>
      <c r="W48" s="254" t="s">
        <v>469</v>
      </c>
      <c r="X48" s="235" t="n">
        <v>13.3793969849246</v>
      </c>
      <c r="Y48" s="235" t="n">
        <v>11.3960113960114</v>
      </c>
      <c r="Z48" s="235" t="n">
        <v>13.0956848030019</v>
      </c>
      <c r="AA48" s="235" t="n">
        <v>14.9041873669269</v>
      </c>
      <c r="AB48" s="235" t="n">
        <v>12.8156264888042</v>
      </c>
      <c r="AC48" s="235" t="n">
        <v>12.0030196275793</v>
      </c>
      <c r="AD48" s="235" t="n">
        <v>13.7208382759984</v>
      </c>
      <c r="AE48" s="235" t="n">
        <v>12.4368332397529</v>
      </c>
      <c r="AF48" s="235" t="n">
        <v>12.9098360655738</v>
      </c>
      <c r="AG48" s="235" t="n">
        <v>11.9648093841642</v>
      </c>
      <c r="AH48" s="235" t="n">
        <v>15.1020408163265</v>
      </c>
      <c r="AI48" s="235" t="n">
        <v>12.1306376360809</v>
      </c>
      <c r="AJ48" s="235" t="n">
        <v>13.3147113594041</v>
      </c>
      <c r="AK48" s="235" t="n">
        <v>14.5672664952871</v>
      </c>
      <c r="AL48" s="235" t="n">
        <v>12.0991253644315</v>
      </c>
      <c r="AM48" s="235" t="n">
        <v>14.2372881355932</v>
      </c>
      <c r="AN48" s="462" t="s">
        <v>1021</v>
      </c>
    </row>
    <row r="49" customFormat="false" ht="12.75" hidden="false" customHeight="false" outlineLevel="0" collapsed="false">
      <c r="A49" s="461" t="s">
        <v>1023</v>
      </c>
      <c r="B49" s="233" t="s">
        <v>1150</v>
      </c>
      <c r="C49" s="254" t="s">
        <v>469</v>
      </c>
      <c r="D49" s="234" t="n">
        <v>9.94214061133746</v>
      </c>
      <c r="E49" s="235" t="n">
        <v>9.83072500798467</v>
      </c>
      <c r="F49" s="235" t="n">
        <v>10.7132331270262</v>
      </c>
      <c r="G49" s="235" t="n">
        <v>9.75889781859931</v>
      </c>
      <c r="H49" s="235" t="n">
        <v>9.27505330490405</v>
      </c>
      <c r="I49" s="235" t="n">
        <v>10.3233830845771</v>
      </c>
      <c r="J49" s="235" t="n">
        <v>9.2590368680197</v>
      </c>
      <c r="K49" s="235" t="n">
        <v>8.97890610416278</v>
      </c>
      <c r="L49" s="235" t="n">
        <v>9.7323600973236</v>
      </c>
      <c r="M49" s="235" t="n">
        <v>9.80392156862745</v>
      </c>
      <c r="N49" s="235" t="n">
        <v>8.40293596557834</v>
      </c>
      <c r="O49" s="235" t="n">
        <v>10.2393617021277</v>
      </c>
      <c r="P49" s="235" t="n">
        <v>7.67045454545455</v>
      </c>
      <c r="Q49" s="235" t="n">
        <v>8.12619502868069</v>
      </c>
      <c r="R49" s="235" t="n">
        <v>9.55315870570108</v>
      </c>
      <c r="S49" s="236" t="n">
        <v>10.6734434561626</v>
      </c>
      <c r="T49" s="460" t="s">
        <v>1023</v>
      </c>
      <c r="U49" s="461" t="s">
        <v>1023</v>
      </c>
      <c r="V49" s="233" t="s">
        <v>1150</v>
      </c>
      <c r="W49" s="254" t="s">
        <v>469</v>
      </c>
      <c r="X49" s="235" t="n">
        <v>10.2596314907873</v>
      </c>
      <c r="Y49" s="235" t="n">
        <v>9.54415954415955</v>
      </c>
      <c r="Z49" s="235" t="n">
        <v>10.2439024390244</v>
      </c>
      <c r="AA49" s="235" t="n">
        <v>10.6458481192335</v>
      </c>
      <c r="AB49" s="235" t="n">
        <v>10.5844052723519</v>
      </c>
      <c r="AC49" s="235" t="n">
        <v>10.7951685958732</v>
      </c>
      <c r="AD49" s="235" t="n">
        <v>10.3202846975089</v>
      </c>
      <c r="AE49" s="235" t="n">
        <v>10.7243121841662</v>
      </c>
      <c r="AF49" s="235" t="n">
        <v>10.6147540983607</v>
      </c>
      <c r="AG49" s="235" t="n">
        <v>10.6744868035191</v>
      </c>
      <c r="AH49" s="235" t="n">
        <v>10.4761904761905</v>
      </c>
      <c r="AI49" s="235" t="n">
        <v>11.0419906687403</v>
      </c>
      <c r="AJ49" s="235" t="n">
        <v>10.1489757914339</v>
      </c>
      <c r="AK49" s="235" t="n">
        <v>11.91088260497</v>
      </c>
      <c r="AL49" s="235" t="n">
        <v>11.5160349854227</v>
      </c>
      <c r="AM49" s="235" t="n">
        <v>11.1864406779661</v>
      </c>
      <c r="AN49" s="462" t="s">
        <v>1023</v>
      </c>
    </row>
    <row r="50" customFormat="false" ht="12.75" hidden="false" customHeight="false" outlineLevel="0" collapsed="false">
      <c r="A50" s="461" t="s">
        <v>1025</v>
      </c>
      <c r="B50" s="233" t="s">
        <v>1151</v>
      </c>
      <c r="C50" s="254" t="s">
        <v>469</v>
      </c>
      <c r="D50" s="234" t="n">
        <v>5.85849565589477</v>
      </c>
      <c r="E50" s="235" t="n">
        <v>5.74044501224316</v>
      </c>
      <c r="F50" s="235" t="n">
        <v>6.67550839964633</v>
      </c>
      <c r="G50" s="235" t="n">
        <v>6.06582472254114</v>
      </c>
      <c r="H50" s="235" t="n">
        <v>6.36105188343994</v>
      </c>
      <c r="I50" s="235" t="n">
        <v>5.72139303482587</v>
      </c>
      <c r="J50" s="235" t="n">
        <v>5.21196109042873</v>
      </c>
      <c r="K50" s="235" t="n">
        <v>4.90946425238006</v>
      </c>
      <c r="L50" s="235" t="n">
        <v>5.29197080291971</v>
      </c>
      <c r="M50" s="235" t="n">
        <v>6.33484162895928</v>
      </c>
      <c r="N50" s="235" t="n">
        <v>4.85952923310554</v>
      </c>
      <c r="O50" s="235" t="n">
        <v>6.38297872340426</v>
      </c>
      <c r="P50" s="235" t="n">
        <v>5.39772727272727</v>
      </c>
      <c r="Q50" s="235" t="n">
        <v>5.92734225621415</v>
      </c>
      <c r="R50" s="235" t="n">
        <v>6.18258859784284</v>
      </c>
      <c r="S50" s="236" t="n">
        <v>5.59085133418043</v>
      </c>
      <c r="T50" s="460" t="s">
        <v>1025</v>
      </c>
      <c r="U50" s="461" t="s">
        <v>1025</v>
      </c>
      <c r="V50" s="233" t="s">
        <v>1151</v>
      </c>
      <c r="W50" s="254" t="s">
        <v>469</v>
      </c>
      <c r="X50" s="235" t="n">
        <v>5.46482412060302</v>
      </c>
      <c r="Y50" s="235" t="n">
        <v>5.84045584045584</v>
      </c>
      <c r="Z50" s="235" t="n">
        <v>5.47842401500938</v>
      </c>
      <c r="AA50" s="235" t="n">
        <v>5.25195173882186</v>
      </c>
      <c r="AB50" s="235" t="n">
        <v>6.09814197236779</v>
      </c>
      <c r="AC50" s="235" t="n">
        <v>5.86311021640664</v>
      </c>
      <c r="AD50" s="235" t="n">
        <v>6.30684064847766</v>
      </c>
      <c r="AE50" s="235" t="n">
        <v>6.06400898371701</v>
      </c>
      <c r="AF50" s="235" t="n">
        <v>6.39344262295082</v>
      </c>
      <c r="AG50" s="235" t="n">
        <v>6.62756598240469</v>
      </c>
      <c r="AH50" s="235" t="n">
        <v>5.85034013605442</v>
      </c>
      <c r="AI50" s="235" t="n">
        <v>5.28771384136859</v>
      </c>
      <c r="AJ50" s="235" t="n">
        <v>6.28491620111732</v>
      </c>
      <c r="AK50" s="235" t="n">
        <v>7.54070265638389</v>
      </c>
      <c r="AL50" s="235" t="n">
        <v>5.10204081632653</v>
      </c>
      <c r="AM50" s="235" t="n">
        <v>7.6271186440678</v>
      </c>
      <c r="AN50" s="462" t="s">
        <v>1025</v>
      </c>
    </row>
    <row r="51" customFormat="false" ht="12.75" hidden="false" customHeight="false" outlineLevel="0" collapsed="false">
      <c r="A51" s="461" t="s">
        <v>1027</v>
      </c>
      <c r="B51" s="233" t="s">
        <v>1152</v>
      </c>
      <c r="C51" s="254" t="s">
        <v>469</v>
      </c>
      <c r="D51" s="234" t="n">
        <v>5.70407992409444</v>
      </c>
      <c r="E51" s="235" t="n">
        <v>5.6361119982966</v>
      </c>
      <c r="F51" s="235" t="n">
        <v>6.17447686413204</v>
      </c>
      <c r="G51" s="235" t="n">
        <v>5.77879831611175</v>
      </c>
      <c r="H51" s="235" t="n">
        <v>5.72139303482587</v>
      </c>
      <c r="I51" s="235" t="n">
        <v>5.84577114427861</v>
      </c>
      <c r="J51" s="235" t="n">
        <v>4.68355950522397</v>
      </c>
      <c r="K51" s="235" t="n">
        <v>4.51745379876797</v>
      </c>
      <c r="L51" s="235" t="n">
        <v>5.23114355231144</v>
      </c>
      <c r="M51" s="235" t="n">
        <v>4.67571644042232</v>
      </c>
      <c r="N51" s="235" t="n">
        <v>5.66945077195647</v>
      </c>
      <c r="O51" s="235" t="n">
        <v>6.91489361702128</v>
      </c>
      <c r="P51" s="235" t="n">
        <v>7.10227272727273</v>
      </c>
      <c r="Q51" s="235" t="n">
        <v>5.16252390057361</v>
      </c>
      <c r="R51" s="235" t="n">
        <v>5.18104776579353</v>
      </c>
      <c r="S51" s="236" t="n">
        <v>5.33672172808132</v>
      </c>
      <c r="T51" s="460" t="s">
        <v>1027</v>
      </c>
      <c r="U51" s="461" t="s">
        <v>1027</v>
      </c>
      <c r="V51" s="233" t="s">
        <v>1152</v>
      </c>
      <c r="W51" s="254" t="s">
        <v>469</v>
      </c>
      <c r="X51" s="235" t="n">
        <v>6.15577889447236</v>
      </c>
      <c r="Y51" s="235" t="n">
        <v>5.12820512820513</v>
      </c>
      <c r="Z51" s="235" t="n">
        <v>5.77861163227017</v>
      </c>
      <c r="AA51" s="235" t="n">
        <v>7.38112136266856</v>
      </c>
      <c r="AB51" s="235" t="n">
        <v>6.12990312847388</v>
      </c>
      <c r="AC51" s="235" t="n">
        <v>5.93860090588827</v>
      </c>
      <c r="AD51" s="235" t="n">
        <v>6.44523527085805</v>
      </c>
      <c r="AE51" s="235" t="n">
        <v>5.89556428972487</v>
      </c>
      <c r="AF51" s="235" t="n">
        <v>6.47540983606557</v>
      </c>
      <c r="AG51" s="235" t="n">
        <v>6.56891495601173</v>
      </c>
      <c r="AH51" s="235" t="n">
        <v>6.25850340136055</v>
      </c>
      <c r="AI51" s="235" t="n">
        <v>5.7542768273717</v>
      </c>
      <c r="AJ51" s="235" t="n">
        <v>6.98324022346369</v>
      </c>
      <c r="AK51" s="235" t="n">
        <v>5.22707797772065</v>
      </c>
      <c r="AL51" s="235" t="n">
        <v>4.95626822157434</v>
      </c>
      <c r="AM51" s="235" t="n">
        <v>5.25423728813559</v>
      </c>
      <c r="AN51" s="462" t="s">
        <v>1027</v>
      </c>
    </row>
    <row r="52" customFormat="false" ht="12.75" hidden="false" customHeight="false" outlineLevel="0" collapsed="false">
      <c r="A52" s="461" t="s">
        <v>1029</v>
      </c>
      <c r="B52" s="233" t="s">
        <v>1153</v>
      </c>
      <c r="C52" s="254" t="s">
        <v>469</v>
      </c>
      <c r="D52" s="234" t="n">
        <v>14.3662443489423</v>
      </c>
      <c r="E52" s="235" t="n">
        <v>14.4000851698073</v>
      </c>
      <c r="F52" s="235" t="n">
        <v>14.1320365458297</v>
      </c>
      <c r="G52" s="235" t="n">
        <v>13.7581324148488</v>
      </c>
      <c r="H52" s="235" t="n">
        <v>13.1485429992893</v>
      </c>
      <c r="I52" s="235" t="n">
        <v>14.469320066335</v>
      </c>
      <c r="J52" s="235" t="n">
        <v>13.6423681998319</v>
      </c>
      <c r="K52" s="235" t="n">
        <v>13.2350196005227</v>
      </c>
      <c r="L52" s="235" t="n">
        <v>13.0778588807786</v>
      </c>
      <c r="M52" s="235" t="n">
        <v>15.9879336349925</v>
      </c>
      <c r="N52" s="235" t="n">
        <v>14.4267274107821</v>
      </c>
      <c r="O52" s="235" t="n">
        <v>13.6968085106383</v>
      </c>
      <c r="P52" s="235" t="n">
        <v>11.9318181818182</v>
      </c>
      <c r="Q52" s="235" t="n">
        <v>14.1491395793499</v>
      </c>
      <c r="R52" s="235" t="n">
        <v>14.5223420647149</v>
      </c>
      <c r="S52" s="236" t="n">
        <v>13.8500635324015</v>
      </c>
      <c r="T52" s="460" t="s">
        <v>1029</v>
      </c>
      <c r="U52" s="461" t="s">
        <v>1029</v>
      </c>
      <c r="V52" s="233" t="s">
        <v>1153</v>
      </c>
      <c r="W52" s="254" t="s">
        <v>469</v>
      </c>
      <c r="X52" s="235" t="n">
        <v>14.9706867671692</v>
      </c>
      <c r="Y52" s="235" t="n">
        <v>15.954415954416</v>
      </c>
      <c r="Z52" s="235" t="n">
        <v>15.5722326454034</v>
      </c>
      <c r="AA52" s="235" t="n">
        <v>13.3427963094393</v>
      </c>
      <c r="AB52" s="235" t="n">
        <v>14.6339526758774</v>
      </c>
      <c r="AC52" s="235" t="n">
        <v>13.6134876698541</v>
      </c>
      <c r="AD52" s="235" t="n">
        <v>15.5595096876236</v>
      </c>
      <c r="AE52" s="235" t="n">
        <v>14.4581695676586</v>
      </c>
      <c r="AF52" s="235" t="n">
        <v>14.8770491803279</v>
      </c>
      <c r="AG52" s="235" t="n">
        <v>14.4868035190616</v>
      </c>
      <c r="AH52" s="235" t="n">
        <v>15.7823129251701</v>
      </c>
      <c r="AI52" s="235" t="n">
        <v>14.7744945567652</v>
      </c>
      <c r="AJ52" s="235" t="n">
        <v>13.8268156424581</v>
      </c>
      <c r="AK52" s="235" t="n">
        <v>14.6529562982005</v>
      </c>
      <c r="AL52" s="235" t="n">
        <v>16.7638483965015</v>
      </c>
      <c r="AM52" s="235" t="n">
        <v>14.9152542372881</v>
      </c>
      <c r="AN52" s="462" t="s">
        <v>1029</v>
      </c>
    </row>
    <row r="53" customFormat="false" ht="12.75" hidden="false" customHeight="false" outlineLevel="0" collapsed="false">
      <c r="A53" s="461" t="s">
        <v>1031</v>
      </c>
      <c r="B53" s="233" t="s">
        <v>1154</v>
      </c>
      <c r="C53" s="254" t="s">
        <v>469</v>
      </c>
      <c r="D53" s="234" t="n">
        <v>15.4973860951424</v>
      </c>
      <c r="E53" s="235" t="n">
        <v>15.5456190780368</v>
      </c>
      <c r="F53" s="235" t="n">
        <v>15.1635720601238</v>
      </c>
      <c r="G53" s="235" t="n">
        <v>15.1358591657099</v>
      </c>
      <c r="H53" s="235" t="n">
        <v>14.4633972992182</v>
      </c>
      <c r="I53" s="235" t="n">
        <v>15.9203980099503</v>
      </c>
      <c r="J53" s="235" t="n">
        <v>16.3804491413474</v>
      </c>
      <c r="K53" s="235" t="n">
        <v>17.2857942878477</v>
      </c>
      <c r="L53" s="235" t="n">
        <v>13.2603406326034</v>
      </c>
      <c r="M53" s="235" t="n">
        <v>16.5912518853695</v>
      </c>
      <c r="N53" s="235" t="n">
        <v>16.350291065553</v>
      </c>
      <c r="O53" s="235" t="n">
        <v>15.625</v>
      </c>
      <c r="P53" s="235" t="n">
        <v>19.6022727272727</v>
      </c>
      <c r="Q53" s="235" t="n">
        <v>16.4435946462715</v>
      </c>
      <c r="R53" s="235" t="n">
        <v>15.4468412942989</v>
      </c>
      <c r="S53" s="236" t="n">
        <v>15.6289707750953</v>
      </c>
      <c r="T53" s="460" t="s">
        <v>1031</v>
      </c>
      <c r="U53" s="461" t="s">
        <v>1031</v>
      </c>
      <c r="V53" s="233" t="s">
        <v>1154</v>
      </c>
      <c r="W53" s="254" t="s">
        <v>469</v>
      </c>
      <c r="X53" s="235" t="n">
        <v>16.0385259631491</v>
      </c>
      <c r="Y53" s="235" t="n">
        <v>17.3789173789174</v>
      </c>
      <c r="Z53" s="235" t="n">
        <v>15.6472795497186</v>
      </c>
      <c r="AA53" s="235" t="n">
        <v>16.11071682044</v>
      </c>
      <c r="AB53" s="235" t="n">
        <v>14.5386692075592</v>
      </c>
      <c r="AC53" s="235" t="n">
        <v>15.5259184700554</v>
      </c>
      <c r="AD53" s="235" t="n">
        <v>14.27441676552</v>
      </c>
      <c r="AE53" s="235" t="n">
        <v>13.8124649073554</v>
      </c>
      <c r="AF53" s="235" t="n">
        <v>15.8196721311475</v>
      </c>
      <c r="AG53" s="235" t="n">
        <v>16.3049853372434</v>
      </c>
      <c r="AH53" s="235" t="n">
        <v>14.6938775510204</v>
      </c>
      <c r="AI53" s="235" t="n">
        <v>16.6407465007776</v>
      </c>
      <c r="AJ53" s="235" t="n">
        <v>15.6424581005587</v>
      </c>
      <c r="AK53" s="235" t="n">
        <v>14.6529562982005</v>
      </c>
      <c r="AL53" s="235" t="n">
        <v>14.2128279883382</v>
      </c>
      <c r="AM53" s="235" t="n">
        <v>13.8983050847458</v>
      </c>
      <c r="AN53" s="462" t="s">
        <v>1031</v>
      </c>
    </row>
    <row r="54" customFormat="false" ht="12.75" hidden="false" customHeight="false" outlineLevel="0" collapsed="false">
      <c r="A54" s="461" t="s">
        <v>1155</v>
      </c>
      <c r="B54" s="233" t="s">
        <v>1156</v>
      </c>
      <c r="C54" s="254" t="s">
        <v>469</v>
      </c>
      <c r="D54" s="234" t="n">
        <v>11.4062994176853</v>
      </c>
      <c r="E54" s="235" t="n">
        <v>11.64058341318</v>
      </c>
      <c r="F54" s="235" t="n">
        <v>9.78485116416151</v>
      </c>
      <c r="G54" s="235" t="n">
        <v>12.7057022579411</v>
      </c>
      <c r="H54" s="235" t="n">
        <v>12.7931769722815</v>
      </c>
      <c r="I54" s="235" t="n">
        <v>12.6036484245439</v>
      </c>
      <c r="J54" s="235" t="n">
        <v>12.0691725711541</v>
      </c>
      <c r="K54" s="235" t="n">
        <v>12.8056748179951</v>
      </c>
      <c r="L54" s="235" t="n">
        <v>9.54987834549878</v>
      </c>
      <c r="M54" s="235" t="n">
        <v>12.2171945701357</v>
      </c>
      <c r="N54" s="235" t="n">
        <v>12.452543659833</v>
      </c>
      <c r="O54" s="235" t="n">
        <v>9.44148936170213</v>
      </c>
      <c r="P54" s="235" t="n">
        <v>13.9204545454545</v>
      </c>
      <c r="Q54" s="235" t="n">
        <v>11.7112810707457</v>
      </c>
      <c r="R54" s="235" t="n">
        <v>12.615562403698</v>
      </c>
      <c r="S54" s="236" t="n">
        <v>10.4193138500635</v>
      </c>
      <c r="T54" s="460" t="s">
        <v>1155</v>
      </c>
      <c r="U54" s="461" t="s">
        <v>1155</v>
      </c>
      <c r="V54" s="233" t="s">
        <v>1156</v>
      </c>
      <c r="W54" s="254" t="s">
        <v>469</v>
      </c>
      <c r="X54" s="235" t="n">
        <v>10.8458961474037</v>
      </c>
      <c r="Y54" s="235" t="n">
        <v>11.1111111111111</v>
      </c>
      <c r="Z54" s="235" t="n">
        <v>11.219512195122</v>
      </c>
      <c r="AA54" s="235" t="n">
        <v>10.0070972320795</v>
      </c>
      <c r="AB54" s="235" t="n">
        <v>10.8623153882801</v>
      </c>
      <c r="AC54" s="235" t="n">
        <v>10.1157523905385</v>
      </c>
      <c r="AD54" s="235" t="n">
        <v>10.7354685646501</v>
      </c>
      <c r="AE54" s="235" t="n">
        <v>11.8753509264458</v>
      </c>
      <c r="AF54" s="235" t="n">
        <v>10.1229508196721</v>
      </c>
      <c r="AG54" s="235" t="n">
        <v>10.1466275659824</v>
      </c>
      <c r="AH54" s="235" t="n">
        <v>10.0680272108844</v>
      </c>
      <c r="AI54" s="235" t="n">
        <v>11.8195956454121</v>
      </c>
      <c r="AJ54" s="235" t="n">
        <v>10.8472998137803</v>
      </c>
      <c r="AK54" s="235" t="n">
        <v>8.91173950299914</v>
      </c>
      <c r="AL54" s="235" t="n">
        <v>10.7871720116618</v>
      </c>
      <c r="AM54" s="235" t="n">
        <v>8.72881355932203</v>
      </c>
      <c r="AN54" s="462" t="s">
        <v>1155</v>
      </c>
    </row>
    <row r="55" customFormat="false" ht="12.75" hidden="false" customHeight="false" outlineLevel="0" collapsed="false">
      <c r="A55" s="461" t="s">
        <v>1157</v>
      </c>
      <c r="B55" s="233" t="s">
        <v>1158</v>
      </c>
      <c r="C55" s="254" t="s">
        <v>469</v>
      </c>
      <c r="D55" s="234" t="n">
        <v>12.4965116928057</v>
      </c>
      <c r="E55" s="235" t="n">
        <v>12.8968380709039</v>
      </c>
      <c r="F55" s="235" t="n">
        <v>9.72590627763042</v>
      </c>
      <c r="G55" s="235" t="n">
        <v>13.2988901645618</v>
      </c>
      <c r="H55" s="235" t="n">
        <v>13.1485429992893</v>
      </c>
      <c r="I55" s="235" t="n">
        <v>13.4742951907131</v>
      </c>
      <c r="J55" s="235" t="n">
        <v>13.4982586765942</v>
      </c>
      <c r="K55" s="235" t="n">
        <v>14.8403957438865</v>
      </c>
      <c r="L55" s="235" t="n">
        <v>11.8613138686131</v>
      </c>
      <c r="M55" s="235" t="n">
        <v>10.105580693816</v>
      </c>
      <c r="N55" s="235" t="n">
        <v>15.0088585168312</v>
      </c>
      <c r="O55" s="235" t="n">
        <v>9.77393617021277</v>
      </c>
      <c r="P55" s="235" t="n">
        <v>13.0681818181818</v>
      </c>
      <c r="Q55" s="235" t="n">
        <v>16.6826003824092</v>
      </c>
      <c r="R55" s="235" t="n">
        <v>14.175654853621</v>
      </c>
      <c r="S55" s="236" t="n">
        <v>9.6569250317662</v>
      </c>
      <c r="T55" s="460" t="s">
        <v>1157</v>
      </c>
      <c r="U55" s="461" t="s">
        <v>1157</v>
      </c>
      <c r="V55" s="233" t="s">
        <v>1158</v>
      </c>
      <c r="W55" s="254" t="s">
        <v>469</v>
      </c>
      <c r="X55" s="235" t="n">
        <v>10.9924623115578</v>
      </c>
      <c r="Y55" s="235" t="n">
        <v>10.5413105413105</v>
      </c>
      <c r="Z55" s="235" t="n">
        <v>11.2945590994371</v>
      </c>
      <c r="AA55" s="235" t="n">
        <v>10.6458481192335</v>
      </c>
      <c r="AB55" s="235" t="n">
        <v>12.0295378751787</v>
      </c>
      <c r="AC55" s="235" t="n">
        <v>13.1605435329643</v>
      </c>
      <c r="AD55" s="235" t="n">
        <v>11.5856069592724</v>
      </c>
      <c r="AE55" s="235" t="n">
        <v>11.3980909601348</v>
      </c>
      <c r="AF55" s="235" t="n">
        <v>10.655737704918</v>
      </c>
      <c r="AG55" s="235" t="n">
        <v>11.0850439882698</v>
      </c>
      <c r="AH55" s="235" t="n">
        <v>9.65986394557823</v>
      </c>
      <c r="AI55" s="235" t="n">
        <v>8.8646967340591</v>
      </c>
      <c r="AJ55" s="235" t="n">
        <v>10.3351955307263</v>
      </c>
      <c r="AK55" s="235" t="n">
        <v>8.22622107969152</v>
      </c>
      <c r="AL55" s="235" t="n">
        <v>11.4431486880466</v>
      </c>
      <c r="AM55" s="235" t="n">
        <v>10.0847457627119</v>
      </c>
      <c r="AN55" s="462" t="s">
        <v>1157</v>
      </c>
    </row>
    <row r="56" customFormat="false" ht="12.75" hidden="false" customHeight="false" outlineLevel="0" collapsed="false">
      <c r="A56" s="461" t="s">
        <v>1035</v>
      </c>
      <c r="B56" s="233" t="s">
        <v>1159</v>
      </c>
      <c r="C56" s="254" t="s">
        <v>469</v>
      </c>
      <c r="D56" s="234" t="n">
        <v>3.01575784636565</v>
      </c>
      <c r="E56" s="235" t="n">
        <v>3.10656872138827</v>
      </c>
      <c r="F56" s="235" t="n">
        <v>2.38726790450928</v>
      </c>
      <c r="G56" s="235" t="n">
        <v>2.35361653272101</v>
      </c>
      <c r="H56" s="235" t="n">
        <v>2.55863539445629</v>
      </c>
      <c r="I56" s="235" t="n">
        <v>2.11442786069652</v>
      </c>
      <c r="J56" s="235" t="n">
        <v>3.57871982706857</v>
      </c>
      <c r="K56" s="235" t="n">
        <v>4.14411050961359</v>
      </c>
      <c r="L56" s="235" t="n">
        <v>2.73722627737226</v>
      </c>
      <c r="M56" s="235" t="n">
        <v>2.33785822021116</v>
      </c>
      <c r="N56" s="235" t="n">
        <v>4.60642875221463</v>
      </c>
      <c r="O56" s="235" t="n">
        <v>1.99468085106383</v>
      </c>
      <c r="P56" s="235" t="n">
        <v>3.97727272727273</v>
      </c>
      <c r="Q56" s="235" t="n">
        <v>3.63288718929254</v>
      </c>
      <c r="R56" s="235" t="n">
        <v>4.17950693374422</v>
      </c>
      <c r="S56" s="236" t="n">
        <v>3.17662007623888</v>
      </c>
      <c r="T56" s="460" t="s">
        <v>1035</v>
      </c>
      <c r="U56" s="461" t="s">
        <v>1035</v>
      </c>
      <c r="V56" s="233" t="s">
        <v>1159</v>
      </c>
      <c r="W56" s="254" t="s">
        <v>469</v>
      </c>
      <c r="X56" s="235" t="n">
        <v>1.84254606365159</v>
      </c>
      <c r="Y56" s="235" t="n">
        <v>2.42165242165242</v>
      </c>
      <c r="Z56" s="235" t="n">
        <v>1.72607879924953</v>
      </c>
      <c r="AA56" s="235" t="n">
        <v>1.77430801987225</v>
      </c>
      <c r="AB56" s="235" t="n">
        <v>2.89820549468001</v>
      </c>
      <c r="AC56" s="235" t="n">
        <v>4.25264217413186</v>
      </c>
      <c r="AD56" s="235" t="n">
        <v>2.33293792012653</v>
      </c>
      <c r="AE56" s="235" t="n">
        <v>2.18978102189781</v>
      </c>
      <c r="AF56" s="235" t="n">
        <v>2.25409836065574</v>
      </c>
      <c r="AG56" s="235" t="n">
        <v>2.4633431085044</v>
      </c>
      <c r="AH56" s="235" t="n">
        <v>1.7687074829932</v>
      </c>
      <c r="AI56" s="235" t="n">
        <v>2.17729393468118</v>
      </c>
      <c r="AJ56" s="235" t="n">
        <v>2.56052141527002</v>
      </c>
      <c r="AK56" s="235" t="n">
        <v>2.5706940874036</v>
      </c>
      <c r="AL56" s="235" t="n">
        <v>1.96793002915452</v>
      </c>
      <c r="AM56" s="235" t="n">
        <v>1.86440677966102</v>
      </c>
      <c r="AN56" s="462" t="s">
        <v>1035</v>
      </c>
    </row>
    <row r="57" customFormat="false" ht="18" hidden="false" customHeight="true" outlineLevel="0" collapsed="false">
      <c r="A57" s="461" t="s">
        <v>1038</v>
      </c>
      <c r="B57" s="114" t="s">
        <v>504</v>
      </c>
      <c r="D57" s="175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9"/>
      <c r="U57" s="461" t="s">
        <v>1038</v>
      </c>
      <c r="V57" s="114" t="s">
        <v>504</v>
      </c>
      <c r="W57" s="113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9"/>
      <c r="AP57" s="114"/>
      <c r="AQ57" s="114"/>
      <c r="AR57" s="114"/>
      <c r="AS57" s="114"/>
      <c r="AT57" s="114"/>
      <c r="AU57" s="114"/>
      <c r="AV57" s="114"/>
      <c r="AW57" s="114"/>
    </row>
    <row r="58" customFormat="false" ht="15.95" hidden="false" customHeight="true" outlineLevel="0" collapsed="false">
      <c r="A58" s="461"/>
      <c r="B58" s="122" t="s">
        <v>1160</v>
      </c>
      <c r="C58" s="254" t="s">
        <v>506</v>
      </c>
      <c r="D58" s="175" t="n">
        <v>16246.9184613818</v>
      </c>
      <c r="E58" s="114" t="n">
        <v>16365.8147548702</v>
      </c>
      <c r="F58" s="114" t="n">
        <v>15484.5913207547</v>
      </c>
      <c r="G58" s="114" t="n">
        <v>16251</v>
      </c>
      <c r="H58" s="114" t="n">
        <v>15786</v>
      </c>
      <c r="I58" s="114" t="n">
        <v>16791</v>
      </c>
      <c r="J58" s="114" t="n">
        <v>16516</v>
      </c>
      <c r="K58" s="114" t="n">
        <v>17319</v>
      </c>
      <c r="L58" s="114" t="n">
        <v>14118</v>
      </c>
      <c r="M58" s="114" t="n">
        <v>16571</v>
      </c>
      <c r="N58" s="114" t="n">
        <v>17241</v>
      </c>
      <c r="O58" s="114" t="n">
        <v>15585</v>
      </c>
      <c r="P58" s="114" t="n">
        <v>18028</v>
      </c>
      <c r="Q58" s="114" t="n">
        <v>17715</v>
      </c>
      <c r="R58" s="114" t="n">
        <v>17020</v>
      </c>
      <c r="S58" s="119" t="n">
        <v>15577</v>
      </c>
      <c r="T58" s="460" t="s">
        <v>1038</v>
      </c>
      <c r="U58" s="461"/>
      <c r="V58" s="122" t="s">
        <v>1160</v>
      </c>
      <c r="W58" s="254" t="s">
        <v>506</v>
      </c>
      <c r="X58" s="114" t="n">
        <v>16150</v>
      </c>
      <c r="Y58" s="114" t="n">
        <v>16799</v>
      </c>
      <c r="Z58" s="114" t="n">
        <v>16098</v>
      </c>
      <c r="AA58" s="114" t="n">
        <v>15929</v>
      </c>
      <c r="AB58" s="114" t="n">
        <v>15843</v>
      </c>
      <c r="AC58" s="114" t="n">
        <v>16323</v>
      </c>
      <c r="AD58" s="114" t="n">
        <v>15794</v>
      </c>
      <c r="AE58" s="114" t="n">
        <v>15393</v>
      </c>
      <c r="AF58" s="114" t="n">
        <v>16078</v>
      </c>
      <c r="AG58" s="114" t="n">
        <v>16232</v>
      </c>
      <c r="AH58" s="114" t="n">
        <v>15731</v>
      </c>
      <c r="AI58" s="114" t="n">
        <v>16180</v>
      </c>
      <c r="AJ58" s="114" t="n">
        <v>15933</v>
      </c>
      <c r="AK58" s="114" t="n">
        <v>15219</v>
      </c>
      <c r="AL58" s="114" t="n">
        <v>15245</v>
      </c>
      <c r="AM58" s="114" t="n">
        <v>14779</v>
      </c>
      <c r="AN58" s="462" t="s">
        <v>1038</v>
      </c>
      <c r="AP58" s="114"/>
      <c r="AQ58" s="114"/>
      <c r="AR58" s="114"/>
      <c r="AS58" s="114"/>
      <c r="AT58" s="114"/>
      <c r="AU58" s="114"/>
      <c r="AV58" s="114"/>
      <c r="AW58" s="114"/>
    </row>
    <row r="59" customFormat="false" ht="24.95" hidden="false" customHeight="true" outlineLevel="0" collapsed="false">
      <c r="A59" s="461"/>
      <c r="B59" s="242"/>
      <c r="C59" s="122"/>
      <c r="D59" s="243" t="s">
        <v>510</v>
      </c>
      <c r="E59" s="114"/>
      <c r="F59" s="114"/>
      <c r="G59" s="114"/>
      <c r="H59" s="114"/>
      <c r="I59" s="114"/>
      <c r="J59" s="242" t="s">
        <v>510</v>
      </c>
      <c r="K59" s="114"/>
      <c r="L59" s="114"/>
      <c r="M59" s="114"/>
      <c r="N59" s="114"/>
      <c r="O59" s="114"/>
      <c r="P59" s="114"/>
      <c r="Q59" s="114"/>
      <c r="R59" s="114"/>
      <c r="S59" s="114"/>
      <c r="T59" s="460"/>
      <c r="U59" s="461"/>
      <c r="V59" s="242"/>
      <c r="W59" s="122"/>
      <c r="X59" s="243" t="s">
        <v>510</v>
      </c>
      <c r="Y59" s="114"/>
      <c r="Z59" s="114"/>
      <c r="AA59" s="114"/>
      <c r="AB59" s="114"/>
      <c r="AC59" s="114"/>
      <c r="AD59" s="242" t="s">
        <v>510</v>
      </c>
      <c r="AE59" s="114"/>
      <c r="AF59" s="114"/>
      <c r="AG59" s="114"/>
      <c r="AH59" s="114"/>
      <c r="AI59" s="103"/>
      <c r="AJ59" s="114"/>
      <c r="AK59" s="114"/>
      <c r="AL59" s="114"/>
      <c r="AM59" s="114"/>
      <c r="AN59" s="460"/>
      <c r="AO59" s="427"/>
      <c r="AP59" s="114"/>
      <c r="AQ59" s="114"/>
      <c r="AR59" s="114"/>
      <c r="AS59" s="114"/>
      <c r="AT59" s="114"/>
      <c r="AU59" s="114"/>
      <c r="AV59" s="114"/>
      <c r="AW59" s="114"/>
    </row>
    <row r="60" customFormat="false" ht="9.75" hidden="false" customHeight="true" outlineLevel="0" collapsed="false">
      <c r="A60" s="461"/>
      <c r="B60" s="114"/>
      <c r="C60" s="122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460"/>
      <c r="U60" s="461"/>
      <c r="V60" s="114"/>
      <c r="W60" s="122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03"/>
      <c r="AJ60" s="114"/>
      <c r="AK60" s="114"/>
      <c r="AL60" s="114"/>
      <c r="AM60" s="114"/>
      <c r="AN60" s="460"/>
      <c r="AO60" s="427"/>
      <c r="AP60" s="114"/>
      <c r="AQ60" s="114"/>
      <c r="AR60" s="114"/>
      <c r="AS60" s="114"/>
      <c r="AT60" s="114"/>
      <c r="AU60" s="114"/>
      <c r="AV60" s="114"/>
      <c r="AW60" s="114"/>
    </row>
    <row r="61" customFormat="false" ht="12" hidden="false" customHeight="true" outlineLevel="0" collapsed="false">
      <c r="A61" s="461" t="s">
        <v>1040</v>
      </c>
      <c r="B61" s="122" t="s">
        <v>512</v>
      </c>
      <c r="C61" s="232" t="s">
        <v>462</v>
      </c>
      <c r="D61" s="175" t="n">
        <v>4415</v>
      </c>
      <c r="E61" s="114" t="n">
        <v>3657</v>
      </c>
      <c r="F61" s="114" t="n">
        <v>758</v>
      </c>
      <c r="G61" s="114" t="n">
        <v>454</v>
      </c>
      <c r="H61" s="114" t="n">
        <v>256</v>
      </c>
      <c r="I61" s="114" t="n">
        <v>198</v>
      </c>
      <c r="J61" s="114" t="n">
        <v>576</v>
      </c>
      <c r="K61" s="114" t="n">
        <v>387</v>
      </c>
      <c r="L61" s="114" t="n">
        <v>103</v>
      </c>
      <c r="M61" s="114" t="n">
        <v>86</v>
      </c>
      <c r="N61" s="114" t="n">
        <v>245</v>
      </c>
      <c r="O61" s="114" t="n">
        <v>147</v>
      </c>
      <c r="P61" s="114" t="n">
        <v>39</v>
      </c>
      <c r="Q61" s="114" t="n">
        <v>99</v>
      </c>
      <c r="R61" s="114" t="n">
        <v>340</v>
      </c>
      <c r="S61" s="119" t="n">
        <v>84</v>
      </c>
      <c r="T61" s="427" t="s">
        <v>739</v>
      </c>
      <c r="U61" s="461" t="s">
        <v>1040</v>
      </c>
      <c r="V61" s="122" t="s">
        <v>512</v>
      </c>
      <c r="W61" s="254" t="s">
        <v>462</v>
      </c>
      <c r="X61" s="114" t="n">
        <v>437</v>
      </c>
      <c r="Y61" s="114" t="n">
        <v>66</v>
      </c>
      <c r="Z61" s="114" t="n">
        <v>246</v>
      </c>
      <c r="AA61" s="114" t="n">
        <v>125</v>
      </c>
      <c r="AB61" s="114" t="n">
        <v>1066</v>
      </c>
      <c r="AC61" s="114" t="n">
        <v>311</v>
      </c>
      <c r="AD61" s="114" t="n">
        <v>487</v>
      </c>
      <c r="AE61" s="114" t="n">
        <v>268</v>
      </c>
      <c r="AF61" s="114" t="n">
        <v>217</v>
      </c>
      <c r="AG61" s="114" t="n">
        <v>160</v>
      </c>
      <c r="AH61" s="114" t="n">
        <v>57</v>
      </c>
      <c r="AI61" s="114" t="n">
        <v>39</v>
      </c>
      <c r="AJ61" s="114" t="n">
        <v>252</v>
      </c>
      <c r="AK61" s="114" t="n">
        <v>114</v>
      </c>
      <c r="AL61" s="114" t="n">
        <v>145</v>
      </c>
      <c r="AM61" s="114" t="n">
        <v>161</v>
      </c>
      <c r="AN61" s="463" t="s">
        <v>739</v>
      </c>
      <c r="AP61" s="114"/>
      <c r="AQ61" s="114"/>
      <c r="AR61" s="114"/>
      <c r="AS61" s="114"/>
      <c r="AT61" s="114"/>
      <c r="AU61" s="114"/>
      <c r="AV61" s="114"/>
      <c r="AW61" s="114"/>
    </row>
    <row r="62" customFormat="false" ht="20.1" hidden="false" customHeight="true" outlineLevel="0" collapsed="false">
      <c r="A62" s="461"/>
      <c r="B62" s="124" t="s">
        <v>986</v>
      </c>
      <c r="C62" s="122"/>
      <c r="D62" s="175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9"/>
      <c r="T62" s="460"/>
      <c r="U62" s="461"/>
      <c r="V62" s="124" t="s">
        <v>986</v>
      </c>
      <c r="W62" s="110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03"/>
      <c r="AJ62" s="114"/>
      <c r="AK62" s="114"/>
      <c r="AL62" s="114"/>
      <c r="AM62" s="114"/>
      <c r="AN62" s="462"/>
      <c r="AO62" s="427"/>
    </row>
    <row r="63" customFormat="false" ht="12.75" hidden="false" customHeight="false" outlineLevel="0" collapsed="false">
      <c r="A63" s="461" t="s">
        <v>1042</v>
      </c>
      <c r="B63" s="122" t="s">
        <v>988</v>
      </c>
      <c r="C63" s="232" t="s">
        <v>462</v>
      </c>
      <c r="D63" s="175" t="n">
        <v>919</v>
      </c>
      <c r="E63" s="114" t="n">
        <v>756</v>
      </c>
      <c r="F63" s="114" t="n">
        <v>163</v>
      </c>
      <c r="G63" s="114" t="n">
        <v>98</v>
      </c>
      <c r="H63" s="114" t="n">
        <v>54</v>
      </c>
      <c r="I63" s="114" t="n">
        <v>44</v>
      </c>
      <c r="J63" s="114" t="n">
        <v>123</v>
      </c>
      <c r="K63" s="114" t="n">
        <v>76</v>
      </c>
      <c r="L63" s="114" t="n">
        <v>29</v>
      </c>
      <c r="M63" s="114" t="n">
        <v>18</v>
      </c>
      <c r="N63" s="114" t="n">
        <v>54</v>
      </c>
      <c r="O63" s="114" t="n">
        <v>33</v>
      </c>
      <c r="P63" s="114" t="n">
        <v>10</v>
      </c>
      <c r="Q63" s="114" t="n">
        <v>25</v>
      </c>
      <c r="R63" s="114" t="n">
        <v>95</v>
      </c>
      <c r="S63" s="119" t="n">
        <v>14</v>
      </c>
      <c r="T63" s="427" t="s">
        <v>741</v>
      </c>
      <c r="U63" s="461" t="s">
        <v>1042</v>
      </c>
      <c r="V63" s="122" t="s">
        <v>1161</v>
      </c>
      <c r="W63" s="254" t="s">
        <v>462</v>
      </c>
      <c r="X63" s="114" t="n">
        <v>75</v>
      </c>
      <c r="Y63" s="114" t="n">
        <v>14</v>
      </c>
      <c r="Z63" s="114" t="n">
        <v>35</v>
      </c>
      <c r="AA63" s="114" t="n">
        <v>26</v>
      </c>
      <c r="AB63" s="114" t="n">
        <v>227</v>
      </c>
      <c r="AC63" s="114" t="n">
        <v>53</v>
      </c>
      <c r="AD63" s="114" t="n">
        <v>125</v>
      </c>
      <c r="AE63" s="114" t="n">
        <v>49</v>
      </c>
      <c r="AF63" s="114" t="n">
        <v>23</v>
      </c>
      <c r="AG63" s="114" t="n">
        <v>22</v>
      </c>
      <c r="AH63" s="114" t="n">
        <v>1</v>
      </c>
      <c r="AI63" s="114" t="n">
        <v>3</v>
      </c>
      <c r="AJ63" s="114" t="n">
        <v>65</v>
      </c>
      <c r="AK63" s="114" t="n">
        <v>19</v>
      </c>
      <c r="AL63" s="114" t="n">
        <v>23</v>
      </c>
      <c r="AM63" s="114" t="n">
        <v>32</v>
      </c>
      <c r="AN63" s="463" t="s">
        <v>741</v>
      </c>
      <c r="AP63" s="114"/>
      <c r="AQ63" s="114"/>
      <c r="AR63" s="114"/>
      <c r="AS63" s="114"/>
      <c r="AT63" s="114"/>
      <c r="AU63" s="114"/>
      <c r="AV63" s="114"/>
      <c r="AW63" s="114"/>
    </row>
    <row r="64" customFormat="false" ht="12.75" hidden="false" customHeight="false" outlineLevel="0" collapsed="false">
      <c r="A64" s="435" t="s">
        <v>742</v>
      </c>
      <c r="B64" s="122" t="s">
        <v>990</v>
      </c>
      <c r="C64" s="232" t="s">
        <v>462</v>
      </c>
      <c r="D64" s="175" t="n">
        <v>1173</v>
      </c>
      <c r="E64" s="114" t="n">
        <v>980</v>
      </c>
      <c r="F64" s="114" t="n">
        <v>193</v>
      </c>
      <c r="G64" s="114" t="n">
        <v>119</v>
      </c>
      <c r="H64" s="114" t="n">
        <v>69</v>
      </c>
      <c r="I64" s="114" t="n">
        <v>50</v>
      </c>
      <c r="J64" s="114" t="n">
        <v>170</v>
      </c>
      <c r="K64" s="114" t="n">
        <v>119</v>
      </c>
      <c r="L64" s="114" t="n">
        <v>22</v>
      </c>
      <c r="M64" s="114" t="n">
        <v>29</v>
      </c>
      <c r="N64" s="114" t="n">
        <v>77</v>
      </c>
      <c r="O64" s="114" t="n">
        <v>45</v>
      </c>
      <c r="P64" s="114" t="n">
        <v>9</v>
      </c>
      <c r="Q64" s="114" t="n">
        <v>19</v>
      </c>
      <c r="R64" s="114" t="n">
        <v>95</v>
      </c>
      <c r="S64" s="119" t="n">
        <v>14</v>
      </c>
      <c r="T64" s="427" t="s">
        <v>742</v>
      </c>
      <c r="U64" s="435" t="s">
        <v>742</v>
      </c>
      <c r="V64" s="122" t="s">
        <v>1162</v>
      </c>
      <c r="W64" s="254" t="s">
        <v>462</v>
      </c>
      <c r="X64" s="114" t="n">
        <v>96</v>
      </c>
      <c r="Y64" s="114" t="n">
        <v>19</v>
      </c>
      <c r="Z64" s="114" t="n">
        <v>54</v>
      </c>
      <c r="AA64" s="114" t="n">
        <v>23</v>
      </c>
      <c r="AB64" s="114" t="n">
        <v>280</v>
      </c>
      <c r="AC64" s="114" t="n">
        <v>85</v>
      </c>
      <c r="AD64" s="114" t="n">
        <v>126</v>
      </c>
      <c r="AE64" s="114" t="n">
        <v>69</v>
      </c>
      <c r="AF64" s="114" t="n">
        <v>55</v>
      </c>
      <c r="AG64" s="114" t="n">
        <v>39</v>
      </c>
      <c r="AH64" s="114" t="n">
        <v>16</v>
      </c>
      <c r="AI64" s="114" t="n">
        <v>15</v>
      </c>
      <c r="AJ64" s="114" t="n">
        <v>68</v>
      </c>
      <c r="AK64" s="114" t="n">
        <v>23</v>
      </c>
      <c r="AL64" s="114" t="n">
        <v>45</v>
      </c>
      <c r="AM64" s="114" t="n">
        <v>43</v>
      </c>
      <c r="AN64" s="463" t="s">
        <v>742</v>
      </c>
      <c r="AP64" s="114"/>
      <c r="AQ64" s="114"/>
      <c r="AR64" s="114"/>
      <c r="AS64" s="114"/>
      <c r="AT64" s="114"/>
      <c r="AU64" s="114"/>
      <c r="AV64" s="114"/>
      <c r="AW64" s="114"/>
    </row>
    <row r="65" customFormat="false" ht="12.75" hidden="false" customHeight="false" outlineLevel="0" collapsed="false">
      <c r="A65" s="435" t="s">
        <v>744</v>
      </c>
      <c r="B65" s="122" t="s">
        <v>522</v>
      </c>
      <c r="C65" s="232" t="s">
        <v>462</v>
      </c>
      <c r="D65" s="175" t="n">
        <v>167</v>
      </c>
      <c r="E65" s="114" t="n">
        <v>131</v>
      </c>
      <c r="F65" s="114" t="n">
        <v>36</v>
      </c>
      <c r="G65" s="114" t="n">
        <v>16</v>
      </c>
      <c r="H65" s="114" t="n">
        <v>8</v>
      </c>
      <c r="I65" s="114" t="n">
        <v>8</v>
      </c>
      <c r="J65" s="114" t="n">
        <v>15</v>
      </c>
      <c r="K65" s="114" t="n">
        <v>10</v>
      </c>
      <c r="L65" s="114" t="n">
        <v>5</v>
      </c>
      <c r="M65" s="114" t="n">
        <v>0</v>
      </c>
      <c r="N65" s="114" t="n">
        <v>3</v>
      </c>
      <c r="O65" s="114" t="n">
        <v>5</v>
      </c>
      <c r="P65" s="114" t="n">
        <v>4</v>
      </c>
      <c r="Q65" s="114" t="n">
        <v>1</v>
      </c>
      <c r="R65" s="114" t="n">
        <v>8</v>
      </c>
      <c r="S65" s="119" t="n">
        <v>5</v>
      </c>
      <c r="T65" s="427" t="s">
        <v>744</v>
      </c>
      <c r="U65" s="435" t="s">
        <v>744</v>
      </c>
      <c r="V65" s="122" t="s">
        <v>522</v>
      </c>
      <c r="W65" s="254" t="s">
        <v>462</v>
      </c>
      <c r="X65" s="114" t="n">
        <v>12</v>
      </c>
      <c r="Y65" s="114" t="n">
        <v>1</v>
      </c>
      <c r="Z65" s="114" t="n">
        <v>8</v>
      </c>
      <c r="AA65" s="114" t="n">
        <v>3</v>
      </c>
      <c r="AB65" s="114" t="n">
        <v>49</v>
      </c>
      <c r="AC65" s="114" t="n">
        <v>10</v>
      </c>
      <c r="AD65" s="114" t="n">
        <v>33</v>
      </c>
      <c r="AE65" s="114" t="n">
        <v>6</v>
      </c>
      <c r="AF65" s="114" t="n">
        <v>14</v>
      </c>
      <c r="AG65" s="114" t="n">
        <v>11</v>
      </c>
      <c r="AH65" s="114" t="n">
        <v>3</v>
      </c>
      <c r="AI65" s="114" t="n">
        <v>1</v>
      </c>
      <c r="AJ65" s="114" t="n">
        <v>17</v>
      </c>
      <c r="AK65" s="114" t="n">
        <v>5</v>
      </c>
      <c r="AL65" s="114" t="n">
        <v>8</v>
      </c>
      <c r="AM65" s="114" t="n">
        <v>4</v>
      </c>
      <c r="AN65" s="463" t="s">
        <v>744</v>
      </c>
      <c r="AP65" s="114"/>
      <c r="AQ65" s="114"/>
      <c r="AR65" s="114"/>
      <c r="AS65" s="114"/>
      <c r="AT65" s="114"/>
      <c r="AU65" s="114"/>
      <c r="AV65" s="114"/>
      <c r="AW65" s="114"/>
    </row>
    <row r="66" customFormat="false" ht="20.1" hidden="false" customHeight="true" outlineLevel="0" collapsed="false">
      <c r="A66" s="461"/>
      <c r="B66" s="124" t="s">
        <v>521</v>
      </c>
      <c r="C66" s="125"/>
      <c r="D66" s="175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9"/>
      <c r="T66" s="460"/>
      <c r="U66" s="461"/>
      <c r="V66" s="124" t="s">
        <v>521</v>
      </c>
      <c r="W66" s="455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J66" s="114"/>
      <c r="AK66" s="114"/>
      <c r="AL66" s="114"/>
      <c r="AM66" s="114"/>
      <c r="AN66" s="462"/>
      <c r="AO66" s="427"/>
      <c r="AP66" s="114"/>
      <c r="AQ66" s="114"/>
      <c r="AR66" s="114"/>
      <c r="AS66" s="114"/>
      <c r="AT66" s="114"/>
      <c r="AU66" s="114"/>
      <c r="AV66" s="114"/>
      <c r="AW66" s="114"/>
    </row>
    <row r="67" customFormat="false" ht="12.75" hidden="false" customHeight="false" outlineLevel="0" collapsed="false">
      <c r="A67" s="435" t="s">
        <v>1163</v>
      </c>
      <c r="B67" s="122" t="s">
        <v>988</v>
      </c>
      <c r="C67" s="232" t="s">
        <v>462</v>
      </c>
      <c r="D67" s="175" t="n">
        <v>1732</v>
      </c>
      <c r="E67" s="114" t="n">
        <v>1427</v>
      </c>
      <c r="F67" s="114" t="n">
        <v>305</v>
      </c>
      <c r="G67" s="114" t="n">
        <v>157</v>
      </c>
      <c r="H67" s="114" t="n">
        <v>86</v>
      </c>
      <c r="I67" s="114" t="n">
        <v>71</v>
      </c>
      <c r="J67" s="114" t="n">
        <v>212</v>
      </c>
      <c r="K67" s="114" t="n">
        <v>145</v>
      </c>
      <c r="L67" s="114" t="n">
        <v>31</v>
      </c>
      <c r="M67" s="114" t="n">
        <v>36</v>
      </c>
      <c r="N67" s="114" t="n">
        <v>97</v>
      </c>
      <c r="O67" s="114" t="n">
        <v>58</v>
      </c>
      <c r="P67" s="114" t="n">
        <v>12</v>
      </c>
      <c r="Q67" s="114" t="n">
        <v>47</v>
      </c>
      <c r="R67" s="114" t="n">
        <v>121</v>
      </c>
      <c r="S67" s="119" t="n">
        <v>32</v>
      </c>
      <c r="T67" s="460" t="s">
        <v>1164</v>
      </c>
      <c r="U67" s="435" t="s">
        <v>1163</v>
      </c>
      <c r="V67" s="122" t="s">
        <v>1161</v>
      </c>
      <c r="W67" s="254" t="s">
        <v>462</v>
      </c>
      <c r="X67" s="114" t="n">
        <v>201</v>
      </c>
      <c r="Y67" s="114" t="n">
        <v>24</v>
      </c>
      <c r="Z67" s="114" t="n">
        <v>117</v>
      </c>
      <c r="AA67" s="114" t="n">
        <v>60</v>
      </c>
      <c r="AB67" s="114" t="n">
        <v>411</v>
      </c>
      <c r="AC67" s="114" t="n">
        <v>130</v>
      </c>
      <c r="AD67" s="114" t="n">
        <v>153</v>
      </c>
      <c r="AE67" s="114" t="n">
        <v>128</v>
      </c>
      <c r="AF67" s="114" t="n">
        <v>100</v>
      </c>
      <c r="AG67" s="114" t="n">
        <v>67</v>
      </c>
      <c r="AH67" s="114" t="n">
        <v>33</v>
      </c>
      <c r="AI67" s="114" t="n">
        <v>16</v>
      </c>
      <c r="AJ67" s="114" t="n">
        <v>79</v>
      </c>
      <c r="AK67" s="114" t="n">
        <v>58</v>
      </c>
      <c r="AL67" s="114" t="n">
        <v>53</v>
      </c>
      <c r="AM67" s="114" t="n">
        <v>78</v>
      </c>
      <c r="AN67" s="462" t="s">
        <v>1164</v>
      </c>
      <c r="AP67" s="114"/>
      <c r="AQ67" s="114"/>
      <c r="AR67" s="114"/>
      <c r="AS67" s="114"/>
      <c r="AT67" s="114"/>
      <c r="AU67" s="114"/>
      <c r="AV67" s="114"/>
      <c r="AW67" s="114"/>
    </row>
    <row r="68" customFormat="false" ht="12.75" hidden="false" customHeight="false" outlineLevel="0" collapsed="false">
      <c r="A68" s="435" t="s">
        <v>746</v>
      </c>
      <c r="B68" s="122" t="s">
        <v>990</v>
      </c>
      <c r="C68" s="232" t="s">
        <v>462</v>
      </c>
      <c r="D68" s="175" t="n">
        <v>201</v>
      </c>
      <c r="E68" s="114" t="n">
        <v>180</v>
      </c>
      <c r="F68" s="114" t="n">
        <v>21</v>
      </c>
      <c r="G68" s="114" t="n">
        <v>40</v>
      </c>
      <c r="H68" s="114" t="n">
        <v>27</v>
      </c>
      <c r="I68" s="114" t="n">
        <v>13</v>
      </c>
      <c r="J68" s="114" t="n">
        <v>39</v>
      </c>
      <c r="K68" s="114" t="n">
        <v>25</v>
      </c>
      <c r="L68" s="114" t="n">
        <v>11</v>
      </c>
      <c r="M68" s="114" t="n">
        <v>3</v>
      </c>
      <c r="N68" s="114" t="n">
        <v>9</v>
      </c>
      <c r="O68" s="114" t="n">
        <v>1</v>
      </c>
      <c r="P68" s="114" t="n">
        <v>0</v>
      </c>
      <c r="Q68" s="114" t="n">
        <v>6</v>
      </c>
      <c r="R68" s="114" t="n">
        <v>11</v>
      </c>
      <c r="S68" s="119" t="n">
        <v>12</v>
      </c>
      <c r="T68" s="427" t="s">
        <v>746</v>
      </c>
      <c r="U68" s="435" t="s">
        <v>746</v>
      </c>
      <c r="V68" s="122" t="s">
        <v>1162</v>
      </c>
      <c r="W68" s="254" t="s">
        <v>462</v>
      </c>
      <c r="X68" s="114" t="n">
        <v>29</v>
      </c>
      <c r="Y68" s="114" t="n">
        <v>3</v>
      </c>
      <c r="Z68" s="114" t="n">
        <v>18</v>
      </c>
      <c r="AA68" s="114" t="n">
        <v>8</v>
      </c>
      <c r="AB68" s="114" t="n">
        <v>28</v>
      </c>
      <c r="AC68" s="114" t="n">
        <v>13</v>
      </c>
      <c r="AD68" s="114" t="n">
        <v>11</v>
      </c>
      <c r="AE68" s="114" t="n">
        <v>4</v>
      </c>
      <c r="AF68" s="114" t="n">
        <v>7</v>
      </c>
      <c r="AG68" s="114" t="n">
        <v>6</v>
      </c>
      <c r="AH68" s="114" t="n">
        <v>1</v>
      </c>
      <c r="AI68" s="114" t="n">
        <v>3</v>
      </c>
      <c r="AJ68" s="114" t="n">
        <v>4</v>
      </c>
      <c r="AK68" s="114" t="n">
        <v>4</v>
      </c>
      <c r="AL68" s="114" t="n">
        <v>8</v>
      </c>
      <c r="AM68" s="114" t="n">
        <v>0</v>
      </c>
      <c r="AN68" s="463" t="s">
        <v>746</v>
      </c>
      <c r="AP68" s="114"/>
      <c r="AQ68" s="114"/>
      <c r="AR68" s="114"/>
      <c r="AS68" s="114"/>
      <c r="AT68" s="114"/>
      <c r="AU68" s="114"/>
      <c r="AV68" s="114"/>
      <c r="AW68" s="114"/>
    </row>
    <row r="69" customFormat="false" ht="12.75" hidden="false" customHeight="false" outlineLevel="0" collapsed="false">
      <c r="A69" s="435" t="s">
        <v>747</v>
      </c>
      <c r="B69" s="122" t="s">
        <v>522</v>
      </c>
      <c r="C69" s="232" t="s">
        <v>462</v>
      </c>
      <c r="D69" s="175" t="n">
        <v>28</v>
      </c>
      <c r="E69" s="114" t="n">
        <v>26</v>
      </c>
      <c r="F69" s="114" t="n">
        <v>2</v>
      </c>
      <c r="G69" s="114" t="n">
        <v>4</v>
      </c>
      <c r="H69" s="114" t="n">
        <v>2</v>
      </c>
      <c r="I69" s="114" t="n">
        <v>2</v>
      </c>
      <c r="J69" s="114" t="n">
        <v>1</v>
      </c>
      <c r="K69" s="114" t="n">
        <v>1</v>
      </c>
      <c r="L69" s="114" t="n">
        <v>0</v>
      </c>
      <c r="M69" s="114" t="n">
        <v>0</v>
      </c>
      <c r="N69" s="114" t="n">
        <v>1</v>
      </c>
      <c r="O69" s="114" t="n">
        <v>0</v>
      </c>
      <c r="P69" s="114" t="n">
        <v>0</v>
      </c>
      <c r="Q69" s="114" t="n">
        <v>0</v>
      </c>
      <c r="R69" s="114" t="n">
        <v>1</v>
      </c>
      <c r="S69" s="119" t="n">
        <v>1</v>
      </c>
      <c r="T69" s="427" t="s">
        <v>747</v>
      </c>
      <c r="U69" s="435" t="s">
        <v>747</v>
      </c>
      <c r="V69" s="122" t="s">
        <v>522</v>
      </c>
      <c r="W69" s="254" t="s">
        <v>462</v>
      </c>
      <c r="X69" s="114" t="n">
        <v>6</v>
      </c>
      <c r="Y69" s="114" t="n">
        <v>2</v>
      </c>
      <c r="Z69" s="114" t="n">
        <v>3</v>
      </c>
      <c r="AA69" s="114" t="n">
        <v>1</v>
      </c>
      <c r="AB69" s="114" t="n">
        <v>11</v>
      </c>
      <c r="AC69" s="114" t="n">
        <v>5</v>
      </c>
      <c r="AD69" s="114" t="n">
        <v>3</v>
      </c>
      <c r="AE69" s="114" t="n">
        <v>3</v>
      </c>
      <c r="AF69" s="114" t="n">
        <v>2</v>
      </c>
      <c r="AG69" s="114" t="n">
        <v>2</v>
      </c>
      <c r="AH69" s="114" t="n">
        <v>0</v>
      </c>
      <c r="AI69" s="114" t="n">
        <v>0</v>
      </c>
      <c r="AJ69" s="114" t="n">
        <v>1</v>
      </c>
      <c r="AK69" s="114" t="n">
        <v>0</v>
      </c>
      <c r="AL69" s="114" t="n">
        <v>0</v>
      </c>
      <c r="AM69" s="114" t="n">
        <v>0</v>
      </c>
      <c r="AN69" s="463" t="s">
        <v>747</v>
      </c>
      <c r="AP69" s="114"/>
      <c r="AQ69" s="114"/>
      <c r="AR69" s="114"/>
      <c r="AS69" s="114"/>
      <c r="AT69" s="114"/>
      <c r="AU69" s="114"/>
      <c r="AV69" s="114"/>
      <c r="AW69" s="114"/>
    </row>
    <row r="70" customFormat="false" ht="20.1" hidden="false" customHeight="true" outlineLevel="0" collapsed="false">
      <c r="A70" s="435" t="s">
        <v>748</v>
      </c>
      <c r="B70" s="122" t="s">
        <v>523</v>
      </c>
      <c r="C70" s="232" t="s">
        <v>462</v>
      </c>
      <c r="D70" s="175" t="n">
        <v>2426</v>
      </c>
      <c r="E70" s="114" t="n">
        <v>1998</v>
      </c>
      <c r="F70" s="114" t="n">
        <v>428</v>
      </c>
      <c r="G70" s="114" t="n">
        <v>249</v>
      </c>
      <c r="H70" s="114" t="n">
        <v>139</v>
      </c>
      <c r="I70" s="114" t="n">
        <v>110</v>
      </c>
      <c r="J70" s="114" t="n">
        <v>323</v>
      </c>
      <c r="K70" s="114" t="n">
        <v>215</v>
      </c>
      <c r="L70" s="114" t="n">
        <v>61</v>
      </c>
      <c r="M70" s="114" t="n">
        <v>47</v>
      </c>
      <c r="N70" s="114" t="n">
        <v>137</v>
      </c>
      <c r="O70" s="114" t="n">
        <v>88</v>
      </c>
      <c r="P70" s="114" t="n">
        <v>27</v>
      </c>
      <c r="Q70" s="114" t="n">
        <v>46</v>
      </c>
      <c r="R70" s="114" t="n">
        <v>206</v>
      </c>
      <c r="S70" s="119" t="n">
        <v>38</v>
      </c>
      <c r="T70" s="427" t="s">
        <v>748</v>
      </c>
      <c r="U70" s="435" t="s">
        <v>748</v>
      </c>
      <c r="V70" s="122" t="s">
        <v>523</v>
      </c>
      <c r="W70" s="254" t="s">
        <v>462</v>
      </c>
      <c r="X70" s="114" t="n">
        <v>195</v>
      </c>
      <c r="Y70" s="114" t="n">
        <v>35</v>
      </c>
      <c r="Z70" s="114" t="n">
        <v>105</v>
      </c>
      <c r="AA70" s="114" t="n">
        <v>55</v>
      </c>
      <c r="AB70" s="114" t="n">
        <v>605</v>
      </c>
      <c r="AC70" s="114" t="n">
        <v>158</v>
      </c>
      <c r="AD70" s="114" t="n">
        <v>317</v>
      </c>
      <c r="AE70" s="114" t="n">
        <v>130</v>
      </c>
      <c r="AF70" s="114" t="n">
        <v>106</v>
      </c>
      <c r="AG70" s="114" t="n">
        <v>83</v>
      </c>
      <c r="AH70" s="114" t="n">
        <v>23</v>
      </c>
      <c r="AI70" s="114" t="n">
        <v>20</v>
      </c>
      <c r="AJ70" s="114" t="n">
        <v>167</v>
      </c>
      <c r="AK70" s="114" t="n">
        <v>52</v>
      </c>
      <c r="AL70" s="114" t="n">
        <v>84</v>
      </c>
      <c r="AM70" s="114" t="n">
        <v>83</v>
      </c>
      <c r="AN70" s="463" t="s">
        <v>748</v>
      </c>
      <c r="AP70" s="114"/>
      <c r="AQ70" s="114"/>
      <c r="AR70" s="114"/>
      <c r="AS70" s="114"/>
      <c r="AT70" s="114"/>
      <c r="AU70" s="114"/>
      <c r="AV70" s="114"/>
      <c r="AW70" s="114"/>
    </row>
    <row r="71" customFormat="false" ht="12.75" hidden="false" customHeight="false" outlineLevel="0" collapsed="false">
      <c r="A71" s="435" t="s">
        <v>749</v>
      </c>
      <c r="B71" s="248" t="s">
        <v>524</v>
      </c>
      <c r="C71" s="232" t="s">
        <v>462</v>
      </c>
      <c r="D71" s="175" t="n">
        <v>2095</v>
      </c>
      <c r="E71" s="114" t="n">
        <v>1715</v>
      </c>
      <c r="F71" s="114" t="n">
        <v>380</v>
      </c>
      <c r="G71" s="114" t="n">
        <v>197</v>
      </c>
      <c r="H71" s="114" t="n">
        <v>107</v>
      </c>
      <c r="I71" s="114" t="n">
        <v>90</v>
      </c>
      <c r="J71" s="114" t="n">
        <v>295</v>
      </c>
      <c r="K71" s="114" t="n">
        <v>198</v>
      </c>
      <c r="L71" s="114" t="n">
        <v>55</v>
      </c>
      <c r="M71" s="114" t="n">
        <v>42</v>
      </c>
      <c r="N71" s="114" t="n">
        <v>121</v>
      </c>
      <c r="O71" s="114" t="n">
        <v>82</v>
      </c>
      <c r="P71" s="114" t="n">
        <v>24</v>
      </c>
      <c r="Q71" s="114" t="n">
        <v>40</v>
      </c>
      <c r="R71" s="114" t="n">
        <v>178</v>
      </c>
      <c r="S71" s="119" t="n">
        <v>35</v>
      </c>
      <c r="T71" s="427" t="s">
        <v>749</v>
      </c>
      <c r="U71" s="435" t="s">
        <v>749</v>
      </c>
      <c r="V71" s="248" t="s">
        <v>524</v>
      </c>
      <c r="W71" s="254" t="s">
        <v>462</v>
      </c>
      <c r="X71" s="114" t="n">
        <v>157</v>
      </c>
      <c r="Y71" s="114" t="n">
        <v>26</v>
      </c>
      <c r="Z71" s="114" t="n">
        <v>84</v>
      </c>
      <c r="AA71" s="114" t="n">
        <v>47</v>
      </c>
      <c r="AB71" s="114" t="n">
        <v>519</v>
      </c>
      <c r="AC71" s="114" t="n">
        <v>134</v>
      </c>
      <c r="AD71" s="114" t="n">
        <v>266</v>
      </c>
      <c r="AE71" s="114" t="n">
        <v>119</v>
      </c>
      <c r="AF71" s="114" t="n">
        <v>88</v>
      </c>
      <c r="AG71" s="114" t="n">
        <v>69</v>
      </c>
      <c r="AH71" s="114" t="n">
        <v>19</v>
      </c>
      <c r="AI71" s="114" t="n">
        <v>20</v>
      </c>
      <c r="AJ71" s="114" t="n">
        <v>148</v>
      </c>
      <c r="AK71" s="114" t="n">
        <v>44</v>
      </c>
      <c r="AL71" s="114" t="n">
        <v>76</v>
      </c>
      <c r="AM71" s="114" t="n">
        <v>71</v>
      </c>
      <c r="AN71" s="463" t="s">
        <v>749</v>
      </c>
      <c r="AP71" s="114"/>
      <c r="AQ71" s="114"/>
      <c r="AR71" s="114"/>
      <c r="AS71" s="114"/>
      <c r="AT71" s="114"/>
      <c r="AU71" s="114"/>
      <c r="AV71" s="114"/>
      <c r="AW71" s="114"/>
    </row>
    <row r="72" customFormat="false" ht="12.75" hidden="false" customHeight="false" outlineLevel="0" collapsed="false">
      <c r="A72" s="435" t="s">
        <v>935</v>
      </c>
      <c r="B72" s="248" t="s">
        <v>525</v>
      </c>
      <c r="C72" s="232" t="s">
        <v>462</v>
      </c>
      <c r="D72" s="175" t="n">
        <v>331</v>
      </c>
      <c r="E72" s="114" t="n">
        <v>283</v>
      </c>
      <c r="F72" s="114" t="n">
        <v>48</v>
      </c>
      <c r="G72" s="114" t="n">
        <v>52</v>
      </c>
      <c r="H72" s="114" t="n">
        <v>32</v>
      </c>
      <c r="I72" s="114" t="n">
        <v>20</v>
      </c>
      <c r="J72" s="114" t="n">
        <v>28</v>
      </c>
      <c r="K72" s="114" t="n">
        <v>17</v>
      </c>
      <c r="L72" s="114" t="n">
        <v>6</v>
      </c>
      <c r="M72" s="114" t="n">
        <v>5</v>
      </c>
      <c r="N72" s="114" t="n">
        <v>16</v>
      </c>
      <c r="O72" s="114" t="n">
        <v>6</v>
      </c>
      <c r="P72" s="114" t="n">
        <v>3</v>
      </c>
      <c r="Q72" s="114" t="n">
        <v>6</v>
      </c>
      <c r="R72" s="114" t="n">
        <v>28</v>
      </c>
      <c r="S72" s="119" t="n">
        <v>3</v>
      </c>
      <c r="T72" s="427" t="s">
        <v>935</v>
      </c>
      <c r="U72" s="435" t="s">
        <v>935</v>
      </c>
      <c r="V72" s="248" t="s">
        <v>525</v>
      </c>
      <c r="W72" s="254" t="s">
        <v>462</v>
      </c>
      <c r="X72" s="114" t="n">
        <v>38</v>
      </c>
      <c r="Y72" s="114" t="n">
        <v>9</v>
      </c>
      <c r="Z72" s="114" t="n">
        <v>21</v>
      </c>
      <c r="AA72" s="114" t="n">
        <v>8</v>
      </c>
      <c r="AB72" s="114" t="n">
        <v>86</v>
      </c>
      <c r="AC72" s="114" t="n">
        <v>24</v>
      </c>
      <c r="AD72" s="114" t="n">
        <v>51</v>
      </c>
      <c r="AE72" s="114" t="n">
        <v>11</v>
      </c>
      <c r="AF72" s="114" t="n">
        <v>18</v>
      </c>
      <c r="AG72" s="114" t="n">
        <v>14</v>
      </c>
      <c r="AH72" s="114" t="n">
        <v>4</v>
      </c>
      <c r="AI72" s="114" t="n">
        <v>0</v>
      </c>
      <c r="AJ72" s="114" t="n">
        <v>19</v>
      </c>
      <c r="AK72" s="114" t="n">
        <v>8</v>
      </c>
      <c r="AL72" s="114" t="n">
        <v>8</v>
      </c>
      <c r="AM72" s="114" t="n">
        <v>12</v>
      </c>
      <c r="AN72" s="463" t="s">
        <v>935</v>
      </c>
      <c r="AP72" s="114"/>
      <c r="AQ72" s="114"/>
      <c r="AR72" s="114"/>
      <c r="AS72" s="114"/>
      <c r="AT72" s="114"/>
      <c r="AU72" s="114"/>
      <c r="AV72" s="114"/>
      <c r="AW72" s="114"/>
    </row>
    <row r="73" customFormat="false" ht="20.1" hidden="false" customHeight="true" outlineLevel="0" collapsed="false">
      <c r="A73" s="435" t="s">
        <v>1165</v>
      </c>
      <c r="B73" s="122" t="s">
        <v>526</v>
      </c>
      <c r="C73" s="232" t="s">
        <v>462</v>
      </c>
      <c r="D73" s="175" t="n">
        <v>1989</v>
      </c>
      <c r="E73" s="114" t="n">
        <v>1659</v>
      </c>
      <c r="F73" s="114" t="n">
        <v>330</v>
      </c>
      <c r="G73" s="114" t="n">
        <v>205</v>
      </c>
      <c r="H73" s="114" t="n">
        <v>117</v>
      </c>
      <c r="I73" s="114" t="n">
        <v>88</v>
      </c>
      <c r="J73" s="114" t="n">
        <v>253</v>
      </c>
      <c r="K73" s="114" t="n">
        <v>172</v>
      </c>
      <c r="L73" s="114" t="n">
        <v>42</v>
      </c>
      <c r="M73" s="114" t="n">
        <v>39</v>
      </c>
      <c r="N73" s="114" t="n">
        <v>108</v>
      </c>
      <c r="O73" s="114" t="n">
        <v>59</v>
      </c>
      <c r="P73" s="114" t="n">
        <v>12</v>
      </c>
      <c r="Q73" s="114" t="n">
        <v>53</v>
      </c>
      <c r="R73" s="114" t="n">
        <v>134</v>
      </c>
      <c r="S73" s="119" t="n">
        <v>46</v>
      </c>
      <c r="T73" s="427" t="s">
        <v>1165</v>
      </c>
      <c r="U73" s="435" t="s">
        <v>1165</v>
      </c>
      <c r="V73" s="122" t="s">
        <v>526</v>
      </c>
      <c r="W73" s="254" t="s">
        <v>462</v>
      </c>
      <c r="X73" s="114" t="n">
        <v>242</v>
      </c>
      <c r="Y73" s="114" t="n">
        <v>31</v>
      </c>
      <c r="Z73" s="114" t="n">
        <v>141</v>
      </c>
      <c r="AA73" s="114" t="n">
        <v>70</v>
      </c>
      <c r="AB73" s="114" t="n">
        <v>461</v>
      </c>
      <c r="AC73" s="114" t="n">
        <v>153</v>
      </c>
      <c r="AD73" s="114" t="n">
        <v>170</v>
      </c>
      <c r="AE73" s="114" t="n">
        <v>138</v>
      </c>
      <c r="AF73" s="114" t="n">
        <v>111</v>
      </c>
      <c r="AG73" s="114" t="n">
        <v>77</v>
      </c>
      <c r="AH73" s="114" t="n">
        <v>34</v>
      </c>
      <c r="AI73" s="114" t="n">
        <v>19</v>
      </c>
      <c r="AJ73" s="114" t="n">
        <v>85</v>
      </c>
      <c r="AK73" s="114" t="n">
        <v>62</v>
      </c>
      <c r="AL73" s="114" t="n">
        <v>61</v>
      </c>
      <c r="AM73" s="114" t="n">
        <v>78</v>
      </c>
      <c r="AN73" s="463" t="s">
        <v>1165</v>
      </c>
      <c r="AP73" s="114"/>
      <c r="AQ73" s="114"/>
      <c r="AR73" s="114"/>
      <c r="AS73" s="114"/>
      <c r="AT73" s="114"/>
      <c r="AU73" s="114"/>
      <c r="AV73" s="114"/>
      <c r="AW73" s="114"/>
    </row>
    <row r="74" s="279" customFormat="true" ht="12.75" hidden="false" customHeight="false" outlineLevel="0" collapsed="false">
      <c r="AO74" s="274"/>
      <c r="AP74" s="274"/>
      <c r="AQ74" s="274"/>
      <c r="AR74" s="274"/>
      <c r="AS74" s="274"/>
      <c r="AT74" s="274"/>
      <c r="AU74" s="274"/>
      <c r="AV74" s="274"/>
      <c r="AW74" s="274"/>
      <c r="AX74" s="274"/>
    </row>
    <row r="75" s="279" customFormat="true" ht="12.75" hidden="false" customHeight="false" outlineLevel="0" collapsed="false">
      <c r="AO75" s="274"/>
      <c r="AP75" s="274"/>
      <c r="AQ75" s="274"/>
      <c r="AR75" s="274"/>
      <c r="AS75" s="274"/>
      <c r="AT75" s="274"/>
      <c r="AU75" s="274"/>
      <c r="AV75" s="274"/>
      <c r="AW75" s="274"/>
      <c r="AX75" s="274"/>
    </row>
    <row r="76" customFormat="false" ht="14.1" hidden="false" customHeight="true" outlineLevel="0" collapsed="false">
      <c r="A76" s="461"/>
      <c r="B76" s="122"/>
      <c r="C76" s="232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95"/>
      <c r="U76" s="381"/>
      <c r="V76" s="122"/>
      <c r="W76" s="232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0"/>
      <c r="AM76" s="240"/>
      <c r="AN76" s="95"/>
      <c r="AP76" s="114"/>
      <c r="AQ76" s="114"/>
      <c r="AR76" s="114"/>
      <c r="AS76" s="114"/>
      <c r="AT76" s="114"/>
      <c r="AU76" s="114"/>
      <c r="AV76" s="114"/>
      <c r="AW76" s="114"/>
    </row>
    <row r="77" customFormat="false" ht="14.1" hidden="false" customHeight="true" outlineLevel="0" collapsed="false">
      <c r="A77" s="461"/>
      <c r="B77" s="122"/>
      <c r="C77" s="232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40"/>
      <c r="P77" s="240"/>
      <c r="Q77" s="240"/>
      <c r="R77" s="240"/>
      <c r="S77" s="240"/>
      <c r="T77" s="95"/>
      <c r="U77" s="381"/>
      <c r="V77" s="122"/>
      <c r="W77" s="232"/>
      <c r="X77" s="240"/>
      <c r="Y77" s="240"/>
      <c r="Z77" s="240"/>
      <c r="AA77" s="240"/>
      <c r="AB77" s="240"/>
      <c r="AC77" s="240"/>
      <c r="AD77" s="240"/>
      <c r="AE77" s="240"/>
      <c r="AF77" s="240"/>
      <c r="AG77" s="240"/>
      <c r="AH77" s="240"/>
      <c r="AI77" s="240"/>
      <c r="AJ77" s="240"/>
      <c r="AK77" s="240"/>
      <c r="AL77" s="240"/>
      <c r="AM77" s="240"/>
      <c r="AN77" s="95"/>
      <c r="AP77" s="114"/>
      <c r="AQ77" s="114"/>
      <c r="AR77" s="114"/>
      <c r="AS77" s="114"/>
      <c r="AT77" s="114"/>
      <c r="AU77" s="114"/>
      <c r="AV77" s="114"/>
      <c r="AW77" s="114"/>
    </row>
    <row r="78" customFormat="false" ht="15" hidden="false" customHeight="true" outlineLevel="0" collapsed="false">
      <c r="A78" s="461"/>
      <c r="B78" s="122"/>
      <c r="C78" s="232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95"/>
      <c r="U78" s="381"/>
      <c r="V78" s="122"/>
      <c r="W78" s="232"/>
      <c r="X78" s="240"/>
      <c r="Y78" s="240"/>
      <c r="Z78" s="240"/>
      <c r="AA78" s="240"/>
      <c r="AB78" s="240"/>
      <c r="AC78" s="240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95"/>
      <c r="AP78" s="114"/>
      <c r="AQ78" s="114"/>
      <c r="AR78" s="114"/>
      <c r="AS78" s="114"/>
      <c r="AT78" s="114"/>
      <c r="AU78" s="114"/>
      <c r="AV78" s="114"/>
      <c r="AW78" s="114"/>
    </row>
    <row r="79" customFormat="false" ht="20.1" hidden="false" customHeight="true" outlineLevel="0" collapsed="false">
      <c r="A79" s="435" t="n">
        <v>88</v>
      </c>
      <c r="C79" s="103"/>
      <c r="G79" s="128"/>
      <c r="H79" s="128"/>
      <c r="I79" s="128" t="s">
        <v>84</v>
      </c>
      <c r="J79" s="161" t="s">
        <v>84</v>
      </c>
      <c r="K79" s="161"/>
      <c r="L79" s="161"/>
      <c r="M79" s="161"/>
      <c r="T79" s="91" t="n">
        <v>89</v>
      </c>
      <c r="U79" s="91" t="n">
        <v>90</v>
      </c>
      <c r="X79" s="103"/>
      <c r="AA79" s="128"/>
      <c r="AB79" s="128"/>
      <c r="AC79" s="128" t="s">
        <v>84</v>
      </c>
      <c r="AD79" s="161" t="s">
        <v>84</v>
      </c>
      <c r="AE79" s="161"/>
      <c r="AF79" s="161"/>
      <c r="AG79" s="161"/>
      <c r="AN79" s="91" t="n">
        <v>91</v>
      </c>
      <c r="AP79" s="114"/>
      <c r="AQ79" s="114"/>
      <c r="AR79" s="114"/>
      <c r="AS79" s="114"/>
      <c r="AT79" s="114"/>
      <c r="AU79" s="114"/>
      <c r="AV79" s="114"/>
      <c r="AW79" s="114"/>
    </row>
    <row r="80" customFormat="false" ht="12.75" hidden="false" customHeight="false" outlineLevel="0" collapsed="false">
      <c r="A80" s="461"/>
      <c r="X80" s="103"/>
      <c r="AP80" s="114"/>
      <c r="AQ80" s="114"/>
      <c r="AR80" s="114"/>
      <c r="AS80" s="114"/>
      <c r="AT80" s="114"/>
      <c r="AU80" s="114"/>
      <c r="AV80" s="114"/>
      <c r="AW80" s="114"/>
    </row>
    <row r="81" customFormat="false" ht="12.75" hidden="false" customHeight="false" outlineLevel="0" collapsed="false">
      <c r="A81" s="461"/>
      <c r="X81" s="103"/>
      <c r="AP81" s="114"/>
      <c r="AQ81" s="114"/>
      <c r="AR81" s="114"/>
      <c r="AS81" s="114"/>
      <c r="AT81" s="114"/>
      <c r="AU81" s="114"/>
      <c r="AV81" s="114"/>
      <c r="AW81" s="114"/>
    </row>
    <row r="82" customFormat="false" ht="12.75" hidden="false" customHeight="false" outlineLevel="0" collapsed="false">
      <c r="A82" s="461"/>
      <c r="B82" s="103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V82" s="91"/>
      <c r="W82" s="91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P82" s="95"/>
      <c r="AQ82" s="95"/>
      <c r="AR82" s="95"/>
      <c r="AS82" s="95"/>
      <c r="AT82" s="95"/>
      <c r="AU82" s="95"/>
      <c r="AV82" s="95"/>
      <c r="AW82" s="95"/>
    </row>
    <row r="83" customFormat="false" ht="12.75" hidden="false" customHeight="false" outlineLevel="0" collapsed="false">
      <c r="A83" s="461"/>
      <c r="B83" s="103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V83" s="91"/>
      <c r="W83" s="91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P83" s="95"/>
      <c r="AQ83" s="95"/>
      <c r="AR83" s="95"/>
      <c r="AS83" s="95"/>
      <c r="AT83" s="95"/>
      <c r="AU83" s="95"/>
      <c r="AV83" s="95"/>
      <c r="AW83" s="95"/>
    </row>
    <row r="84" customFormat="false" ht="12.75" hidden="false" customHeight="false" outlineLevel="0" collapsed="false">
      <c r="A84" s="461"/>
      <c r="B84" s="103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V84" s="91"/>
      <c r="W84" s="91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P84" s="95"/>
      <c r="AQ84" s="95"/>
      <c r="AR84" s="95"/>
      <c r="AS84" s="95"/>
      <c r="AT84" s="95"/>
      <c r="AU84" s="95"/>
      <c r="AV84" s="95"/>
      <c r="AW84" s="95"/>
    </row>
    <row r="85" customFormat="false" ht="12.75" hidden="false" customHeight="false" outlineLevel="0" collapsed="false">
      <c r="A85" s="461"/>
      <c r="B85" s="103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V85" s="91"/>
      <c r="W85" s="91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P85" s="95"/>
      <c r="AQ85" s="95"/>
      <c r="AR85" s="95"/>
      <c r="AS85" s="95"/>
      <c r="AT85" s="95"/>
      <c r="AU85" s="95"/>
      <c r="AV85" s="95"/>
      <c r="AW85" s="95"/>
    </row>
    <row r="86" customFormat="false" ht="12.75" hidden="false" customHeight="false" outlineLevel="0" collapsed="false">
      <c r="A86" s="461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V86" s="91"/>
      <c r="W86" s="91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P86" s="95"/>
      <c r="AQ86" s="95"/>
      <c r="AR86" s="95"/>
      <c r="AS86" s="95"/>
      <c r="AT86" s="95"/>
      <c r="AU86" s="95"/>
      <c r="AV86" s="95"/>
      <c r="AW86" s="95"/>
    </row>
    <row r="87" customFormat="false" ht="12.75" hidden="false" customHeight="false" outlineLevel="0" collapsed="false">
      <c r="A87" s="461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V87" s="91"/>
      <c r="W87" s="91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P87" s="95"/>
      <c r="AQ87" s="95"/>
      <c r="AR87" s="95"/>
      <c r="AS87" s="95"/>
      <c r="AT87" s="95"/>
      <c r="AU87" s="95"/>
      <c r="AV87" s="95"/>
      <c r="AW87" s="95"/>
    </row>
    <row r="88" customFormat="false" ht="12.75" hidden="false" customHeight="false" outlineLevel="0" collapsed="false">
      <c r="A88" s="461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V88" s="91"/>
      <c r="W88" s="91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P88" s="95"/>
      <c r="AQ88" s="95"/>
      <c r="AR88" s="95"/>
      <c r="AS88" s="95"/>
      <c r="AT88" s="95"/>
      <c r="AU88" s="95"/>
      <c r="AV88" s="95"/>
      <c r="AW88" s="95"/>
    </row>
    <row r="89" customFormat="false" ht="12.75" hidden="false" customHeight="false" outlineLevel="0" collapsed="false">
      <c r="A89" s="461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V89" s="91"/>
      <c r="W89" s="91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P89" s="95"/>
      <c r="AQ89" s="95"/>
      <c r="AR89" s="95"/>
      <c r="AS89" s="95"/>
      <c r="AT89" s="95"/>
      <c r="AU89" s="95"/>
      <c r="AV89" s="95"/>
      <c r="AW89" s="95"/>
    </row>
    <row r="90" customFormat="false" ht="12.75" hidden="false" customHeight="false" outlineLevel="0" collapsed="false">
      <c r="A90" s="461"/>
      <c r="B90" s="103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V90" s="91"/>
      <c r="W90" s="91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P90" s="95"/>
      <c r="AQ90" s="95"/>
      <c r="AR90" s="95"/>
      <c r="AS90" s="95"/>
      <c r="AT90" s="95"/>
      <c r="AU90" s="95"/>
      <c r="AV90" s="95"/>
      <c r="AW90" s="95"/>
    </row>
    <row r="91" customFormat="false" ht="12.75" hidden="false" customHeight="false" outlineLevel="0" collapsed="false">
      <c r="A91" s="461"/>
      <c r="B91" s="103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V91" s="91"/>
      <c r="W91" s="91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P91" s="95"/>
      <c r="AQ91" s="95"/>
      <c r="AR91" s="95"/>
      <c r="AS91" s="95"/>
      <c r="AT91" s="95"/>
      <c r="AU91" s="95"/>
      <c r="AV91" s="95"/>
      <c r="AW91" s="95"/>
    </row>
    <row r="92" customFormat="false" ht="12.75" hidden="false" customHeight="false" outlineLevel="0" collapsed="false">
      <c r="B92" s="103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</row>
    <row r="93" customFormat="false" ht="12.75" hidden="false" customHeight="false" outlineLevel="0" collapsed="false">
      <c r="B93" s="103"/>
      <c r="C93" s="103"/>
      <c r="D93" s="240"/>
      <c r="E93" s="240"/>
      <c r="F93" s="240"/>
      <c r="G93" s="240"/>
      <c r="H93" s="240"/>
      <c r="I93" s="240"/>
      <c r="J93" s="240"/>
      <c r="K93" s="240"/>
      <c r="L93" s="240"/>
      <c r="M93" s="240"/>
      <c r="N93" s="240"/>
      <c r="O93" s="240"/>
      <c r="P93" s="240"/>
      <c r="Q93" s="240"/>
      <c r="R93" s="240"/>
      <c r="S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</row>
    <row r="94" customFormat="false" ht="12.75" hidden="false" customHeight="false" outlineLevel="0" collapsed="false">
      <c r="B94" s="103"/>
      <c r="C94" s="103"/>
      <c r="D94" s="251"/>
      <c r="E94" s="251"/>
      <c r="F94" s="251"/>
      <c r="G94" s="251"/>
      <c r="H94" s="251"/>
      <c r="I94" s="251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  <c r="AI94" s="251"/>
      <c r="AJ94" s="251"/>
      <c r="AK94" s="251"/>
      <c r="AL94" s="251"/>
      <c r="AM94" s="251"/>
    </row>
    <row r="95" customFormat="false" ht="12.75" hidden="false" customHeight="false" outlineLevel="0" collapsed="false">
      <c r="B95" s="103"/>
      <c r="C95" s="103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O95" s="240"/>
      <c r="P95" s="240"/>
      <c r="Q95" s="240"/>
      <c r="R95" s="240"/>
      <c r="S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  <c r="AJ95" s="240"/>
      <c r="AK95" s="240"/>
      <c r="AL95" s="240"/>
      <c r="AM95" s="240"/>
    </row>
    <row r="96" customFormat="false" ht="12.75" hidden="false" customHeight="false" outlineLevel="0" collapsed="false">
      <c r="B96" s="103"/>
      <c r="C96" s="103"/>
      <c r="D96" s="251"/>
      <c r="E96" s="251"/>
      <c r="F96" s="251"/>
      <c r="G96" s="251"/>
      <c r="H96" s="251"/>
      <c r="I96" s="251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1"/>
    </row>
    <row r="97" customFormat="false" ht="12.75" hidden="false" customHeight="false" outlineLevel="0" collapsed="false">
      <c r="X97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2.75" hidden="false" customHeight="false" outlineLevel="0" collapsed="false">
      <c r="B111" s="114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2.75" hidden="false" customHeight="false" outlineLevel="0" collapsed="false">
      <c r="B112" s="464"/>
      <c r="C112" s="232"/>
      <c r="D112" s="232"/>
      <c r="E112" s="232"/>
      <c r="F112" s="232"/>
      <c r="G112" s="232"/>
      <c r="H112" s="232"/>
      <c r="I112" s="232"/>
      <c r="J112" s="232"/>
    </row>
    <row r="113" customFormat="false" ht="12.75" hidden="false" customHeight="false" outlineLevel="0" collapsed="false">
      <c r="B113" s="464"/>
      <c r="C113" s="232"/>
      <c r="D113" s="232"/>
      <c r="E113" s="232"/>
      <c r="F113" s="232"/>
      <c r="G113" s="232"/>
      <c r="H113" s="232"/>
      <c r="I113" s="232"/>
      <c r="J113" s="232"/>
    </row>
    <row r="114" customFormat="false" ht="12.75" hidden="false" customHeight="false" outlineLevel="0" collapsed="false">
      <c r="B114" s="464"/>
      <c r="C114" s="232"/>
      <c r="D114" s="232"/>
      <c r="E114" s="232"/>
      <c r="F114" s="232"/>
      <c r="G114" s="232"/>
      <c r="H114" s="232"/>
      <c r="I114" s="232"/>
      <c r="J114" s="232"/>
    </row>
    <row r="115" customFormat="false" ht="12.75" hidden="false" customHeight="false" outlineLevel="0" collapsed="false">
      <c r="B115" s="464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2.75" hidden="false" customHeight="false" outlineLevel="0" collapsed="false">
      <c r="B116" s="464"/>
      <c r="C116" s="232"/>
      <c r="D116" s="232"/>
      <c r="E116" s="232"/>
      <c r="F116" s="232"/>
      <c r="G116" s="232"/>
      <c r="H116" s="232"/>
      <c r="I116" s="232"/>
      <c r="J116" s="232"/>
    </row>
    <row r="117" customFormat="false" ht="12.75" hidden="false" customHeight="false" outlineLevel="0" collapsed="false">
      <c r="B117" s="464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2.75" hidden="false" customHeight="false" outlineLevel="0" collapsed="false">
      <c r="B118" s="114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2.75" hidden="false" customHeight="false" outlineLevel="0" collapsed="false">
      <c r="B119" s="114"/>
      <c r="C119" s="114"/>
      <c r="D119" s="114"/>
      <c r="E119" s="114"/>
      <c r="F119" s="114"/>
      <c r="G119" s="114"/>
      <c r="H119" s="114"/>
      <c r="I119" s="114"/>
      <c r="J119" s="114"/>
    </row>
    <row r="120" customFormat="false" ht="12.75" hidden="false" customHeight="false" outlineLevel="0" collapsed="false">
      <c r="B120" s="465"/>
      <c r="C120" s="114"/>
      <c r="D120" s="114"/>
      <c r="E120" s="114"/>
      <c r="F120" s="114"/>
      <c r="G120" s="114"/>
      <c r="H120" s="114"/>
      <c r="I120" s="114"/>
      <c r="J120" s="114"/>
    </row>
    <row r="121" customFormat="false" ht="12.75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</row>
  </sheetData>
  <mergeCells count="5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B112:B117"/>
    <mergeCell ref="C112:D112"/>
    <mergeCell ref="E112:F112"/>
    <mergeCell ref="G112:H112"/>
    <mergeCell ref="I112:J112"/>
    <mergeCell ref="C113:D113"/>
    <mergeCell ref="E113:F113"/>
    <mergeCell ref="G113:H113"/>
    <mergeCell ref="I113:J113"/>
    <mergeCell ref="C114:D114"/>
    <mergeCell ref="E114:F114"/>
    <mergeCell ref="G114:H114"/>
    <mergeCell ref="I114:J114"/>
  </mergeCells>
  <conditionalFormatting sqref="C82:S91 X82:AM91">
    <cfRule type="cellIs" priority="2" operator="notEqual" aboveAverage="0" equalAverage="0" bottom="0" percent="0" rank="0" text="" dxfId="29">
      <formula>0</formula>
    </cfRule>
  </conditionalFormatting>
  <conditionalFormatting sqref="D96:S96 X96:AM96">
    <cfRule type="cellIs" priority="3" operator="notBetween" aboveAverage="0" equalAverage="0" bottom="0" percent="0" rank="0" text="" dxfId="30">
      <formula>0.5</formula>
      <formula>-0.5</formula>
    </cfRule>
  </conditionalFormatting>
  <conditionalFormatting sqref="D94:S94 X94:AM94">
    <cfRule type="cellIs" priority="4" operator="notBetween" aboveAverage="0" equalAverage="0" bottom="0" percent="0" rank="0" text="" dxfId="31">
      <formula>1</formula>
      <formula>-1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6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0.7"/>
    <col collapsed="false" customWidth="true" hidden="false" outlineLevel="0" max="3" min="3" style="71" width="6.56"/>
    <col collapsed="false" customWidth="true" hidden="false" outlineLevel="0" max="9" min="4" style="71" width="11.7"/>
    <col collapsed="false" customWidth="true" hidden="false" outlineLevel="0" max="19" min="10" style="71" width="12.7"/>
    <col collapsed="false" customWidth="true" hidden="false" outlineLevel="0" max="21" min="20" style="71" width="4.7"/>
    <col collapsed="false" customWidth="true" hidden="false" outlineLevel="0" max="22" min="22" style="71" width="50.7"/>
    <col collapsed="false" customWidth="true" hidden="false" outlineLevel="0" max="23" min="23" style="71" width="6.56"/>
    <col collapsed="false" customWidth="true" hidden="false" outlineLevel="0" max="29" min="24" style="71" width="11.7"/>
    <col collapsed="false" customWidth="true" hidden="false" outlineLevel="0" max="39" min="30" style="71" width="12.7"/>
    <col collapsed="false" customWidth="true" hidden="false" outlineLevel="0" max="40" min="40" style="71" width="4.7"/>
    <col collapsed="false" customWidth="true" hidden="false" outlineLevel="0" max="41" min="41" style="95" width="14.41"/>
    <col collapsed="false" customWidth="false" hidden="false" outlineLevel="0" max="49" min="42" style="103" width="11.42"/>
    <col collapsed="false" customWidth="false" hidden="false" outlineLevel="0" max="257" min="50" style="71" width="11.42"/>
  </cols>
  <sheetData>
    <row r="1" s="72" customFormat="true" ht="18" hidden="false" customHeight="false" outlineLevel="0" collapsed="false">
      <c r="A1" s="162" t="s">
        <v>1127</v>
      </c>
      <c r="B1" s="301"/>
      <c r="C1" s="301"/>
      <c r="D1" s="301"/>
      <c r="E1" s="301"/>
      <c r="F1" s="301"/>
      <c r="G1" s="301"/>
      <c r="H1" s="75"/>
      <c r="I1" s="75"/>
      <c r="J1" s="162" t="s">
        <v>1127</v>
      </c>
      <c r="U1" s="162" t="s">
        <v>1127</v>
      </c>
      <c r="V1" s="301"/>
      <c r="W1" s="301"/>
      <c r="X1" s="301"/>
      <c r="Y1" s="301"/>
      <c r="Z1" s="301"/>
      <c r="AA1" s="301"/>
      <c r="AB1" s="301"/>
      <c r="AC1" s="75"/>
      <c r="AD1" s="162" t="s">
        <v>1127</v>
      </c>
      <c r="AO1" s="95"/>
      <c r="AP1" s="85"/>
      <c r="AQ1" s="85"/>
      <c r="AR1" s="85"/>
      <c r="AS1" s="85"/>
      <c r="AT1" s="85"/>
      <c r="AU1" s="85"/>
      <c r="AV1" s="85"/>
      <c r="AW1" s="85"/>
    </row>
    <row r="2" s="72" customFormat="true" ht="15.75" hidden="false" customHeight="false" outlineLevel="0" collapsed="false">
      <c r="A2" s="252" t="s">
        <v>1166</v>
      </c>
      <c r="G2" s="75"/>
      <c r="H2" s="75"/>
      <c r="I2" s="79"/>
      <c r="J2" s="252" t="s">
        <v>1166</v>
      </c>
      <c r="U2" s="252" t="s">
        <v>1166</v>
      </c>
      <c r="AA2" s="75"/>
      <c r="AB2" s="75"/>
      <c r="AC2" s="79"/>
      <c r="AD2" s="252" t="s">
        <v>1166</v>
      </c>
      <c r="AO2" s="95"/>
      <c r="AP2" s="85"/>
      <c r="AQ2" s="85"/>
      <c r="AR2" s="85"/>
      <c r="AS2" s="85"/>
      <c r="AT2" s="85"/>
      <c r="AU2" s="85"/>
      <c r="AV2" s="85"/>
      <c r="AW2" s="85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T3" s="82"/>
      <c r="U3" s="82"/>
      <c r="V3" s="82"/>
      <c r="W3" s="82"/>
      <c r="X3" s="103"/>
      <c r="Y3" s="103"/>
      <c r="Z3" s="103"/>
      <c r="AA3" s="103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</row>
    <row r="4" customFormat="false" ht="12.75" hidden="false" customHeight="true" outlineLevel="0" collapsed="false">
      <c r="B4" s="458"/>
      <c r="C4" s="98" t="s">
        <v>457</v>
      </c>
      <c r="D4" s="133" t="s">
        <v>458</v>
      </c>
      <c r="E4" s="134"/>
      <c r="F4" s="87"/>
      <c r="G4" s="99" t="s">
        <v>215</v>
      </c>
      <c r="H4" s="99"/>
      <c r="I4" s="99"/>
      <c r="J4" s="100" t="s">
        <v>216</v>
      </c>
      <c r="K4" s="100"/>
      <c r="L4" s="100"/>
      <c r="M4" s="100"/>
      <c r="N4" s="98" t="s">
        <v>305</v>
      </c>
      <c r="O4" s="98" t="s">
        <v>306</v>
      </c>
      <c r="P4" s="98" t="s">
        <v>219</v>
      </c>
      <c r="Q4" s="98" t="s">
        <v>455</v>
      </c>
      <c r="R4" s="98" t="s">
        <v>221</v>
      </c>
      <c r="S4" s="134"/>
      <c r="T4" s="135"/>
      <c r="V4" s="458"/>
      <c r="W4" s="98" t="s">
        <v>457</v>
      </c>
      <c r="X4" s="98" t="s">
        <v>222</v>
      </c>
      <c r="Y4" s="98"/>
      <c r="Z4" s="98"/>
      <c r="AA4" s="98"/>
      <c r="AB4" s="137" t="s">
        <v>223</v>
      </c>
      <c r="AC4" s="137"/>
      <c r="AD4" s="138" t="s">
        <v>224</v>
      </c>
      <c r="AE4" s="138"/>
      <c r="AF4" s="98" t="s">
        <v>308</v>
      </c>
      <c r="AG4" s="98"/>
      <c r="AH4" s="98"/>
      <c r="AI4" s="98" t="s">
        <v>309</v>
      </c>
      <c r="AJ4" s="98" t="s">
        <v>310</v>
      </c>
      <c r="AK4" s="134"/>
      <c r="AL4" s="134"/>
      <c r="AM4" s="98" t="s">
        <v>311</v>
      </c>
      <c r="AN4" s="135"/>
      <c r="AS4" s="95"/>
      <c r="AU4" s="95"/>
    </row>
    <row r="5" customFormat="false" ht="12.75" hidden="false" customHeight="false" outlineLevel="0" collapsed="false">
      <c r="B5" s="225" t="s">
        <v>1167</v>
      </c>
      <c r="C5" s="98"/>
      <c r="D5" s="133"/>
      <c r="E5" s="96" t="s">
        <v>229</v>
      </c>
      <c r="F5" s="139"/>
      <c r="G5" s="99"/>
      <c r="H5" s="99"/>
      <c r="I5" s="99"/>
      <c r="J5" s="100"/>
      <c r="K5" s="100"/>
      <c r="L5" s="100"/>
      <c r="M5" s="100"/>
      <c r="N5" s="98"/>
      <c r="O5" s="98"/>
      <c r="P5" s="98"/>
      <c r="Q5" s="98"/>
      <c r="R5" s="98"/>
      <c r="S5" s="135"/>
      <c r="T5" s="135"/>
      <c r="V5" s="225" t="s">
        <v>1167</v>
      </c>
      <c r="W5" s="98"/>
      <c r="X5" s="98"/>
      <c r="Y5" s="98"/>
      <c r="Z5" s="98"/>
      <c r="AA5" s="98"/>
      <c r="AB5" s="137"/>
      <c r="AC5" s="137"/>
      <c r="AD5" s="138"/>
      <c r="AE5" s="138"/>
      <c r="AF5" s="98"/>
      <c r="AG5" s="98"/>
      <c r="AH5" s="98"/>
      <c r="AI5" s="98"/>
      <c r="AJ5" s="98"/>
      <c r="AK5" s="135"/>
      <c r="AL5" s="135"/>
      <c r="AM5" s="98"/>
      <c r="AN5" s="135"/>
      <c r="AS5" s="95"/>
      <c r="AU5" s="95"/>
    </row>
    <row r="6" customFormat="false" ht="12.75" hidden="false" customHeight="false" outlineLevel="0" collapsed="false">
      <c r="A6" s="91" t="s">
        <v>158</v>
      </c>
      <c r="B6" s="225" t="s">
        <v>1168</v>
      </c>
      <c r="C6" s="98"/>
      <c r="D6" s="133"/>
      <c r="E6" s="96" t="s">
        <v>314</v>
      </c>
      <c r="F6" s="93" t="s">
        <v>231</v>
      </c>
      <c r="G6" s="98" t="s">
        <v>232</v>
      </c>
      <c r="H6" s="302" t="s">
        <v>1076</v>
      </c>
      <c r="I6" s="302"/>
      <c r="J6" s="100" t="s">
        <v>232</v>
      </c>
      <c r="K6" s="101" t="s">
        <v>1076</v>
      </c>
      <c r="L6" s="101"/>
      <c r="M6" s="101"/>
      <c r="N6" s="98"/>
      <c r="O6" s="98"/>
      <c r="P6" s="98"/>
      <c r="Q6" s="98"/>
      <c r="R6" s="98"/>
      <c r="S6" s="96" t="s">
        <v>234</v>
      </c>
      <c r="T6" s="96" t="s">
        <v>158</v>
      </c>
      <c r="U6" s="91" t="s">
        <v>158</v>
      </c>
      <c r="V6" s="225" t="s">
        <v>1168</v>
      </c>
      <c r="W6" s="98"/>
      <c r="X6" s="98" t="s">
        <v>232</v>
      </c>
      <c r="Y6" s="98" t="s">
        <v>1076</v>
      </c>
      <c r="Z6" s="98"/>
      <c r="AA6" s="98"/>
      <c r="AB6" s="98" t="s">
        <v>232</v>
      </c>
      <c r="AC6" s="466" t="s">
        <v>1077</v>
      </c>
      <c r="AD6" s="467" t="s">
        <v>1078</v>
      </c>
      <c r="AE6" s="145"/>
      <c r="AF6" s="98" t="s">
        <v>232</v>
      </c>
      <c r="AG6" s="98" t="s">
        <v>1076</v>
      </c>
      <c r="AH6" s="98"/>
      <c r="AI6" s="98"/>
      <c r="AJ6" s="98"/>
      <c r="AK6" s="96" t="s">
        <v>237</v>
      </c>
      <c r="AL6" s="96" t="s">
        <v>238</v>
      </c>
      <c r="AM6" s="98"/>
      <c r="AN6" s="96" t="s">
        <v>158</v>
      </c>
      <c r="AQ6" s="95"/>
      <c r="AR6" s="95"/>
      <c r="AS6" s="95"/>
      <c r="AT6" s="95"/>
      <c r="AU6" s="95"/>
      <c r="AV6" s="95"/>
      <c r="AW6" s="95"/>
    </row>
    <row r="7" customFormat="false" ht="12.75" hidden="false" customHeight="true" outlineLevel="0" collapsed="false">
      <c r="A7" s="91" t="s">
        <v>160</v>
      </c>
      <c r="B7" s="225" t="s">
        <v>983</v>
      </c>
      <c r="C7" s="98"/>
      <c r="D7" s="133"/>
      <c r="E7" s="96" t="s">
        <v>239</v>
      </c>
      <c r="F7" s="93" t="s">
        <v>240</v>
      </c>
      <c r="G7" s="98"/>
      <c r="H7" s="98" t="s">
        <v>241</v>
      </c>
      <c r="I7" s="99" t="s">
        <v>242</v>
      </c>
      <c r="J7" s="100"/>
      <c r="K7" s="98" t="s">
        <v>243</v>
      </c>
      <c r="L7" s="98" t="s">
        <v>244</v>
      </c>
      <c r="M7" s="98" t="s">
        <v>245</v>
      </c>
      <c r="N7" s="98"/>
      <c r="O7" s="98"/>
      <c r="P7" s="98"/>
      <c r="Q7" s="98"/>
      <c r="R7" s="98"/>
      <c r="S7" s="96" t="s">
        <v>316</v>
      </c>
      <c r="T7" s="96" t="s">
        <v>160</v>
      </c>
      <c r="U7" s="91" t="s">
        <v>160</v>
      </c>
      <c r="V7" s="225" t="s">
        <v>983</v>
      </c>
      <c r="W7" s="98"/>
      <c r="X7" s="98"/>
      <c r="Y7" s="133" t="s">
        <v>459</v>
      </c>
      <c r="Z7" s="98" t="s">
        <v>248</v>
      </c>
      <c r="AA7" s="98" t="s">
        <v>249</v>
      </c>
      <c r="AB7" s="98"/>
      <c r="AC7" s="99" t="s">
        <v>257</v>
      </c>
      <c r="AD7" s="100" t="s">
        <v>250</v>
      </c>
      <c r="AE7" s="98" t="s">
        <v>251</v>
      </c>
      <c r="AF7" s="98"/>
      <c r="AG7" s="98" t="s">
        <v>252</v>
      </c>
      <c r="AH7" s="98" t="s">
        <v>253</v>
      </c>
      <c r="AI7" s="98"/>
      <c r="AJ7" s="98"/>
      <c r="AK7" s="96" t="s">
        <v>317</v>
      </c>
      <c r="AL7" s="96" t="s">
        <v>255</v>
      </c>
      <c r="AM7" s="98"/>
      <c r="AN7" s="96" t="s">
        <v>160</v>
      </c>
      <c r="AQ7" s="95"/>
      <c r="AR7" s="95"/>
      <c r="AS7" s="95"/>
      <c r="AU7" s="95"/>
    </row>
    <row r="8" customFormat="false" ht="12.75" hidden="false" customHeight="false" outlineLevel="0" collapsed="false">
      <c r="B8" s="225" t="s">
        <v>1169</v>
      </c>
      <c r="C8" s="98"/>
      <c r="D8" s="133"/>
      <c r="E8" s="96" t="s">
        <v>256</v>
      </c>
      <c r="F8" s="135"/>
      <c r="G8" s="98"/>
      <c r="H8" s="98"/>
      <c r="I8" s="99"/>
      <c r="J8" s="100"/>
      <c r="K8" s="98"/>
      <c r="L8" s="98"/>
      <c r="M8" s="98"/>
      <c r="N8" s="98"/>
      <c r="O8" s="98"/>
      <c r="P8" s="98"/>
      <c r="Q8" s="98"/>
      <c r="R8" s="98"/>
      <c r="S8" s="135"/>
      <c r="T8" s="135"/>
      <c r="V8" s="225" t="s">
        <v>1169</v>
      </c>
      <c r="W8" s="98"/>
      <c r="X8" s="98"/>
      <c r="Y8" s="133"/>
      <c r="Z8" s="133"/>
      <c r="AA8" s="133"/>
      <c r="AB8" s="98"/>
      <c r="AC8" s="99"/>
      <c r="AD8" s="100"/>
      <c r="AE8" s="98"/>
      <c r="AF8" s="98"/>
      <c r="AG8" s="98"/>
      <c r="AH8" s="98"/>
      <c r="AI8" s="98"/>
      <c r="AJ8" s="98"/>
      <c r="AK8" s="96"/>
      <c r="AL8" s="96"/>
      <c r="AM8" s="98"/>
      <c r="AN8" s="135"/>
      <c r="AS8" s="95"/>
      <c r="AU8" s="95"/>
    </row>
    <row r="9" customFormat="false" ht="12.75" hidden="false" customHeight="false" outlineLevel="0" collapsed="false">
      <c r="A9" s="82"/>
      <c r="B9" s="97"/>
      <c r="C9" s="98"/>
      <c r="D9" s="133"/>
      <c r="E9" s="148"/>
      <c r="F9" s="149"/>
      <c r="G9" s="98"/>
      <c r="H9" s="98"/>
      <c r="I9" s="99"/>
      <c r="J9" s="100"/>
      <c r="K9" s="98"/>
      <c r="L9" s="98"/>
      <c r="M9" s="98"/>
      <c r="N9" s="98"/>
      <c r="O9" s="98"/>
      <c r="P9" s="98"/>
      <c r="Q9" s="98"/>
      <c r="R9" s="98"/>
      <c r="S9" s="149"/>
      <c r="T9" s="149"/>
      <c r="U9" s="82"/>
      <c r="V9" s="97"/>
      <c r="W9" s="98"/>
      <c r="X9" s="98"/>
      <c r="Y9" s="133"/>
      <c r="Z9" s="133"/>
      <c r="AA9" s="133"/>
      <c r="AB9" s="98"/>
      <c r="AC9" s="99"/>
      <c r="AD9" s="100"/>
      <c r="AE9" s="98"/>
      <c r="AF9" s="98"/>
      <c r="AG9" s="98"/>
      <c r="AH9" s="98"/>
      <c r="AI9" s="98"/>
      <c r="AJ9" s="98"/>
      <c r="AK9" s="149"/>
      <c r="AL9" s="149"/>
      <c r="AM9" s="98"/>
      <c r="AN9" s="149"/>
      <c r="AS9" s="95"/>
      <c r="AU9" s="95"/>
    </row>
    <row r="10" customFormat="false" ht="12.75" hidden="false" customHeight="false" outlineLevel="0" collapsed="false">
      <c r="A10" s="103"/>
      <c r="B10" s="151"/>
      <c r="C10" s="179"/>
      <c r="D10" s="89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34"/>
      <c r="U10" s="103"/>
      <c r="V10" s="151"/>
      <c r="W10" s="179"/>
      <c r="X10" s="95"/>
      <c r="Y10" s="95"/>
      <c r="Z10" s="95"/>
      <c r="AA10" s="95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34"/>
    </row>
    <row r="11" customFormat="false" ht="12.75" hidden="false" customHeight="false" outlineLevel="0" collapsed="false">
      <c r="A11" s="103"/>
      <c r="B11" s="95"/>
      <c r="C11" s="92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35"/>
      <c r="U11" s="103"/>
      <c r="V11" s="95"/>
      <c r="W11" s="92"/>
      <c r="X11" s="95"/>
      <c r="Y11" s="95"/>
      <c r="Z11" s="95"/>
      <c r="AA11" s="95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35"/>
    </row>
    <row r="12" customFormat="false" ht="20.1" hidden="false" customHeight="true" outlineLevel="0" collapsed="false">
      <c r="A12" s="40" t="s">
        <v>984</v>
      </c>
      <c r="B12" s="123" t="s">
        <v>320</v>
      </c>
      <c r="C12" s="253" t="s">
        <v>462</v>
      </c>
      <c r="D12" s="153" t="n">
        <v>53779</v>
      </c>
      <c r="E12" s="154" t="n">
        <v>46992</v>
      </c>
      <c r="F12" s="154" t="n">
        <v>6787</v>
      </c>
      <c r="G12" s="154" t="n">
        <v>5230</v>
      </c>
      <c r="H12" s="154" t="n">
        <v>2816</v>
      </c>
      <c r="I12" s="154" t="n">
        <v>2414</v>
      </c>
      <c r="J12" s="154" t="n">
        <v>8327</v>
      </c>
      <c r="K12" s="154" t="n">
        <v>5357</v>
      </c>
      <c r="L12" s="154" t="n">
        <v>1644</v>
      </c>
      <c r="M12" s="154" t="n">
        <v>1326</v>
      </c>
      <c r="N12" s="154" t="n">
        <v>3953</v>
      </c>
      <c r="O12" s="154" t="n">
        <v>1504</v>
      </c>
      <c r="P12" s="154" t="n">
        <v>352</v>
      </c>
      <c r="Q12" s="154" t="n">
        <v>2093</v>
      </c>
      <c r="R12" s="154" t="n">
        <v>5193</v>
      </c>
      <c r="S12" s="152" t="n">
        <v>787</v>
      </c>
      <c r="T12" s="226" t="s">
        <v>984</v>
      </c>
      <c r="U12" s="40" t="s">
        <v>984</v>
      </c>
      <c r="V12" s="123" t="s">
        <v>320</v>
      </c>
      <c r="W12" s="253" t="s">
        <v>462</v>
      </c>
      <c r="X12" s="154" t="n">
        <v>4782</v>
      </c>
      <c r="Y12" s="154" t="n">
        <v>702</v>
      </c>
      <c r="Z12" s="154" t="n">
        <v>2670</v>
      </c>
      <c r="AA12" s="154" t="n">
        <v>1410</v>
      </c>
      <c r="AB12" s="154" t="n">
        <v>12607</v>
      </c>
      <c r="AC12" s="154" t="n">
        <v>3987</v>
      </c>
      <c r="AD12" s="154" t="n">
        <v>5058</v>
      </c>
      <c r="AE12" s="154" t="n">
        <v>3562</v>
      </c>
      <c r="AF12" s="154" t="n">
        <v>2440</v>
      </c>
      <c r="AG12" s="154" t="n">
        <v>1705</v>
      </c>
      <c r="AH12" s="154" t="n">
        <v>735</v>
      </c>
      <c r="AI12" s="154" t="n">
        <v>643</v>
      </c>
      <c r="AJ12" s="154" t="n">
        <v>2148</v>
      </c>
      <c r="AK12" s="154" t="n">
        <v>1167</v>
      </c>
      <c r="AL12" s="154" t="n">
        <v>1372</v>
      </c>
      <c r="AM12" s="154" t="n">
        <v>1181</v>
      </c>
      <c r="AN12" s="438" t="s">
        <v>984</v>
      </c>
      <c r="AP12" s="114"/>
      <c r="AQ12" s="114"/>
      <c r="AR12" s="114"/>
      <c r="AS12" s="114"/>
      <c r="AT12" s="114"/>
      <c r="AU12" s="114"/>
      <c r="AV12" s="114"/>
      <c r="AW12" s="114"/>
    </row>
    <row r="13" customFormat="false" ht="12.75" hidden="false" customHeight="false" outlineLevel="0" collapsed="false">
      <c r="A13" s="91"/>
      <c r="B13" s="123"/>
      <c r="C13" s="253"/>
      <c r="D13" s="153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2"/>
      <c r="T13" s="95"/>
      <c r="U13" s="91"/>
      <c r="V13" s="123"/>
      <c r="W13" s="253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2"/>
      <c r="AN13" s="96"/>
      <c r="AP13" s="114"/>
      <c r="AQ13" s="114"/>
      <c r="AR13" s="114"/>
      <c r="AS13" s="114"/>
      <c r="AT13" s="114"/>
      <c r="AU13" s="114"/>
      <c r="AV13" s="114"/>
      <c r="AW13" s="114"/>
    </row>
    <row r="14" customFormat="false" ht="12.75" hidden="false" customHeight="false" outlineLevel="0" collapsed="false">
      <c r="A14" s="91"/>
      <c r="B14" s="123"/>
      <c r="C14" s="253"/>
      <c r="D14" s="153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2"/>
      <c r="T14" s="95"/>
      <c r="U14" s="91"/>
      <c r="V14" s="123"/>
      <c r="W14" s="253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96"/>
      <c r="AP14" s="114"/>
      <c r="AQ14" s="114"/>
      <c r="AR14" s="114"/>
      <c r="AS14" s="114"/>
      <c r="AT14" s="114"/>
      <c r="AU14" s="114"/>
      <c r="AV14" s="114"/>
      <c r="AW14" s="114"/>
    </row>
    <row r="15" customFormat="false" ht="20.1" hidden="false" customHeight="true" outlineLevel="0" collapsed="false">
      <c r="A15" s="91"/>
      <c r="C15" s="253"/>
      <c r="D15" s="154" t="s">
        <v>1167</v>
      </c>
      <c r="E15" s="154"/>
      <c r="F15" s="154"/>
      <c r="G15" s="154"/>
      <c r="H15" s="154"/>
      <c r="I15" s="154"/>
      <c r="J15" s="154" t="s">
        <v>1167</v>
      </c>
      <c r="K15" s="154"/>
      <c r="L15" s="154"/>
      <c r="M15" s="154"/>
      <c r="N15" s="154"/>
      <c r="O15" s="154"/>
      <c r="P15" s="154"/>
      <c r="Q15" s="154"/>
      <c r="R15" s="154"/>
      <c r="S15" s="152"/>
      <c r="T15" s="95"/>
      <c r="U15" s="91"/>
      <c r="W15" s="253"/>
      <c r="X15" s="154" t="s">
        <v>1167</v>
      </c>
      <c r="Y15" s="154"/>
      <c r="Z15" s="154"/>
      <c r="AA15" s="154"/>
      <c r="AB15" s="154"/>
      <c r="AC15" s="154"/>
      <c r="AD15" s="154" t="s">
        <v>1167</v>
      </c>
      <c r="AE15" s="154"/>
      <c r="AF15" s="154"/>
      <c r="AG15" s="154"/>
      <c r="AH15" s="154"/>
      <c r="AI15" s="154"/>
      <c r="AJ15" s="154"/>
      <c r="AK15" s="154"/>
      <c r="AL15" s="154"/>
      <c r="AM15" s="154"/>
      <c r="AN15" s="96"/>
      <c r="AP15" s="114"/>
      <c r="AQ15" s="114"/>
      <c r="AR15" s="114"/>
      <c r="AS15" s="114"/>
      <c r="AT15" s="114"/>
      <c r="AU15" s="114"/>
      <c r="AV15" s="114"/>
      <c r="AW15" s="114"/>
    </row>
    <row r="16" customFormat="false" ht="24.95" hidden="false" customHeight="true" outlineLevel="0" collapsed="false">
      <c r="A16" s="40"/>
      <c r="B16" s="114" t="s">
        <v>1170</v>
      </c>
      <c r="C16" s="254"/>
      <c r="D16" s="153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2"/>
      <c r="T16" s="226"/>
      <c r="U16" s="40"/>
      <c r="V16" s="114" t="s">
        <v>1170</v>
      </c>
      <c r="W16" s="2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438"/>
      <c r="AP16" s="114"/>
      <c r="AQ16" s="114"/>
      <c r="AR16" s="114"/>
      <c r="AS16" s="114"/>
      <c r="AT16" s="114"/>
      <c r="AU16" s="114"/>
      <c r="AV16" s="114"/>
      <c r="AW16" s="114"/>
    </row>
    <row r="17" customFormat="false" ht="18" hidden="false" customHeight="true" outlineLevel="0" collapsed="false">
      <c r="A17" s="40" t="s">
        <v>985</v>
      </c>
      <c r="B17" s="248" t="s">
        <v>1171</v>
      </c>
      <c r="C17" s="254" t="s">
        <v>469</v>
      </c>
      <c r="D17" s="234" t="n">
        <v>1.57310474348723</v>
      </c>
      <c r="E17" s="235" t="n">
        <v>1.52153558052434</v>
      </c>
      <c r="F17" s="235" t="n">
        <v>1.93016060114926</v>
      </c>
      <c r="G17" s="235" t="n">
        <v>1.60611854684512</v>
      </c>
      <c r="H17" s="235" t="n">
        <v>1.81107954545455</v>
      </c>
      <c r="I17" s="235" t="n">
        <v>1.36702568351284</v>
      </c>
      <c r="J17" s="235" t="n">
        <v>1.06881229734598</v>
      </c>
      <c r="K17" s="235" t="n">
        <v>1.23203285420945</v>
      </c>
      <c r="L17" s="235" t="n">
        <v>1.03406326034063</v>
      </c>
      <c r="M17" s="235" t="n">
        <v>0.452488687782806</v>
      </c>
      <c r="N17" s="235" t="n">
        <v>1.56842904123451</v>
      </c>
      <c r="O17" s="235" t="n">
        <v>2.26063829787234</v>
      </c>
      <c r="P17" s="235" t="n">
        <v>0</v>
      </c>
      <c r="Q17" s="235" t="n">
        <v>0.573339703774486</v>
      </c>
      <c r="R17" s="235" t="n">
        <v>1.88715578663586</v>
      </c>
      <c r="S17" s="236" t="n">
        <v>3.17662007623888</v>
      </c>
      <c r="T17" s="226" t="s">
        <v>985</v>
      </c>
      <c r="U17" s="40" t="s">
        <v>985</v>
      </c>
      <c r="V17" s="248" t="s">
        <v>1171</v>
      </c>
      <c r="W17" s="254" t="s">
        <v>469</v>
      </c>
      <c r="X17" s="235" t="n">
        <v>1.46382266833961</v>
      </c>
      <c r="Y17" s="235" t="n">
        <v>1.42450142450142</v>
      </c>
      <c r="Z17" s="235" t="n">
        <v>1.19850187265918</v>
      </c>
      <c r="AA17" s="235" t="n">
        <v>1.98581560283688</v>
      </c>
      <c r="AB17" s="235" t="n">
        <v>1.69746965971286</v>
      </c>
      <c r="AC17" s="235" t="n">
        <v>1.58013544018059</v>
      </c>
      <c r="AD17" s="235" t="n">
        <v>0.988533017002768</v>
      </c>
      <c r="AE17" s="235" t="n">
        <v>2.83548568220101</v>
      </c>
      <c r="AF17" s="235" t="n">
        <v>2.25409836065574</v>
      </c>
      <c r="AG17" s="235" t="n">
        <v>2.40469208211144</v>
      </c>
      <c r="AH17" s="235" t="n">
        <v>1.9047619047619</v>
      </c>
      <c r="AI17" s="235" t="n">
        <v>2.64385692068429</v>
      </c>
      <c r="AJ17" s="235" t="n">
        <v>1.30353817504656</v>
      </c>
      <c r="AK17" s="235" t="n">
        <v>1.19965724078835</v>
      </c>
      <c r="AL17" s="235" t="n">
        <v>1.02040816326531</v>
      </c>
      <c r="AM17" s="235" t="n">
        <v>2.54022015241321</v>
      </c>
      <c r="AN17" s="438" t="s">
        <v>985</v>
      </c>
      <c r="AP17" s="114"/>
      <c r="AQ17" s="114"/>
      <c r="AR17" s="114"/>
      <c r="AS17" s="114"/>
      <c r="AT17" s="114"/>
      <c r="AU17" s="114"/>
      <c r="AV17" s="114"/>
      <c r="AW17" s="114"/>
    </row>
    <row r="18" customFormat="false" ht="18" hidden="false" customHeight="true" outlineLevel="0" collapsed="false">
      <c r="A18" s="40" t="s">
        <v>987</v>
      </c>
      <c r="B18" s="248" t="s">
        <v>1172</v>
      </c>
      <c r="C18" s="254" t="s">
        <v>469</v>
      </c>
      <c r="D18" s="234" t="n">
        <v>67.2158277394522</v>
      </c>
      <c r="E18" s="235" t="n">
        <v>65.6601123595506</v>
      </c>
      <c r="F18" s="235" t="n">
        <v>77.9873287166642</v>
      </c>
      <c r="G18" s="235" t="n">
        <v>75.6022944550669</v>
      </c>
      <c r="H18" s="235" t="n">
        <v>70.7741477272727</v>
      </c>
      <c r="I18" s="235" t="n">
        <v>81.2344656172328</v>
      </c>
      <c r="J18" s="235" t="n">
        <v>75.381289780233</v>
      </c>
      <c r="K18" s="235" t="n">
        <v>73.3619563188352</v>
      </c>
      <c r="L18" s="235" t="n">
        <v>76.1557177615572</v>
      </c>
      <c r="M18" s="235" t="n">
        <v>82.579185520362</v>
      </c>
      <c r="N18" s="235" t="n">
        <v>81.2041487477865</v>
      </c>
      <c r="O18" s="235" t="n">
        <v>75.3989361702128</v>
      </c>
      <c r="P18" s="235" t="n">
        <v>34.375</v>
      </c>
      <c r="Q18" s="235" t="n">
        <v>47.7783086478739</v>
      </c>
      <c r="R18" s="235" t="n">
        <v>77.3348738686694</v>
      </c>
      <c r="S18" s="236" t="n">
        <v>83.7357052096569</v>
      </c>
      <c r="T18" s="226" t="s">
        <v>987</v>
      </c>
      <c r="U18" s="40" t="s">
        <v>987</v>
      </c>
      <c r="V18" s="248" t="s">
        <v>1172</v>
      </c>
      <c r="W18" s="254" t="s">
        <v>469</v>
      </c>
      <c r="X18" s="235" t="n">
        <v>63.4253450439147</v>
      </c>
      <c r="Y18" s="235" t="n">
        <v>59.6866096866097</v>
      </c>
      <c r="Z18" s="235" t="n">
        <v>61.5355805243446</v>
      </c>
      <c r="AA18" s="235" t="n">
        <v>68.8652482269504</v>
      </c>
      <c r="AB18" s="235" t="n">
        <v>45.6016498770524</v>
      </c>
      <c r="AC18" s="235" t="n">
        <v>44.3691998996739</v>
      </c>
      <c r="AD18" s="235" t="n">
        <v>61.3879003558719</v>
      </c>
      <c r="AE18" s="235" t="n">
        <v>24.564851207187</v>
      </c>
      <c r="AF18" s="235" t="n">
        <v>72.3770491803279</v>
      </c>
      <c r="AG18" s="235" t="n">
        <v>69.6187683284457</v>
      </c>
      <c r="AH18" s="235" t="n">
        <v>78.7755102040816</v>
      </c>
      <c r="AI18" s="235" t="n">
        <v>84.9144634525661</v>
      </c>
      <c r="AJ18" s="235" t="n">
        <v>84.8230912476723</v>
      </c>
      <c r="AK18" s="235" t="n">
        <v>61.8680377035133</v>
      </c>
      <c r="AL18" s="235" t="n">
        <v>86.2244897959184</v>
      </c>
      <c r="AM18" s="235" t="n">
        <v>80.9483488569009</v>
      </c>
      <c r="AN18" s="438" t="s">
        <v>987</v>
      </c>
      <c r="AP18" s="114"/>
      <c r="AQ18" s="114"/>
      <c r="AR18" s="114"/>
      <c r="AS18" s="114"/>
      <c r="AT18" s="114"/>
      <c r="AU18" s="114"/>
      <c r="AV18" s="114"/>
      <c r="AW18" s="114"/>
    </row>
    <row r="19" customFormat="false" ht="18" hidden="false" customHeight="true" outlineLevel="0" collapsed="false">
      <c r="A19" s="40" t="s">
        <v>989</v>
      </c>
      <c r="B19" s="248" t="s">
        <v>1173</v>
      </c>
      <c r="C19" s="254" t="s">
        <v>469</v>
      </c>
      <c r="D19" s="234" t="n">
        <v>23.3585600327265</v>
      </c>
      <c r="E19" s="235" t="n">
        <v>24.7191011235955</v>
      </c>
      <c r="F19" s="235" t="n">
        <v>13.9384116693679</v>
      </c>
      <c r="G19" s="235" t="n">
        <v>17.17017208413</v>
      </c>
      <c r="H19" s="235" t="n">
        <v>21.8394886363636</v>
      </c>
      <c r="I19" s="235" t="n">
        <v>11.7232808616404</v>
      </c>
      <c r="J19" s="235" t="n">
        <v>16.2123213642368</v>
      </c>
      <c r="K19" s="235" t="n">
        <v>18.3498226619377</v>
      </c>
      <c r="L19" s="235" t="n">
        <v>11.374695863747</v>
      </c>
      <c r="M19" s="235" t="n">
        <v>13.5746606334842</v>
      </c>
      <c r="N19" s="235" t="n">
        <v>12.8762964836833</v>
      </c>
      <c r="O19" s="235" t="n">
        <v>16.5558510638298</v>
      </c>
      <c r="P19" s="235" t="n">
        <v>48.0113636363636</v>
      </c>
      <c r="Q19" s="235" t="n">
        <v>38.8437649307215</v>
      </c>
      <c r="R19" s="235" t="n">
        <v>10.8607741190064</v>
      </c>
      <c r="S19" s="236" t="n">
        <v>9.6569250317662</v>
      </c>
      <c r="T19" s="226" t="s">
        <v>989</v>
      </c>
      <c r="U19" s="40" t="s">
        <v>989</v>
      </c>
      <c r="V19" s="248" t="s">
        <v>1173</v>
      </c>
      <c r="W19" s="254" t="s">
        <v>469</v>
      </c>
      <c r="X19" s="235" t="n">
        <v>27.185278126307</v>
      </c>
      <c r="Y19" s="235" t="n">
        <v>31.6239316239316</v>
      </c>
      <c r="Z19" s="235" t="n">
        <v>28.1647940074906</v>
      </c>
      <c r="AA19" s="235" t="n">
        <v>23.1205673758865</v>
      </c>
      <c r="AB19" s="235" t="n">
        <v>43.1347663996193</v>
      </c>
      <c r="AC19" s="235" t="n">
        <v>42.4630047654878</v>
      </c>
      <c r="AD19" s="235" t="n">
        <v>28.1138790035587</v>
      </c>
      <c r="AE19" s="235" t="n">
        <v>65.2161706906232</v>
      </c>
      <c r="AF19" s="235" t="n">
        <v>18.3606557377049</v>
      </c>
      <c r="AG19" s="235" t="n">
        <v>20.4692082111437</v>
      </c>
      <c r="AH19" s="235" t="n">
        <v>13.469387755102</v>
      </c>
      <c r="AI19" s="235" t="n">
        <v>6.84292379471229</v>
      </c>
      <c r="AJ19" s="235" t="n">
        <v>6.65735567970205</v>
      </c>
      <c r="AK19" s="235" t="n">
        <v>30.6769494430163</v>
      </c>
      <c r="AL19" s="235" t="n">
        <v>6.04956268221574</v>
      </c>
      <c r="AM19" s="235" t="n">
        <v>10.1608806096528</v>
      </c>
      <c r="AN19" s="438" t="s">
        <v>989</v>
      </c>
      <c r="AP19" s="114"/>
      <c r="AQ19" s="114"/>
      <c r="AR19" s="114"/>
      <c r="AS19" s="114"/>
      <c r="AT19" s="114"/>
      <c r="AU19" s="114"/>
      <c r="AV19" s="114"/>
      <c r="AW19" s="114"/>
    </row>
    <row r="20" customFormat="false" ht="18" hidden="false" customHeight="true" outlineLevel="0" collapsed="false">
      <c r="A20" s="40" t="s">
        <v>991</v>
      </c>
      <c r="B20" s="248" t="s">
        <v>1174</v>
      </c>
      <c r="C20" s="254" t="s">
        <v>469</v>
      </c>
      <c r="D20" s="234" t="n">
        <v>7.85250748433403</v>
      </c>
      <c r="E20" s="235" t="n">
        <v>8.09925093632959</v>
      </c>
      <c r="F20" s="235" t="n">
        <v>6.14409901281862</v>
      </c>
      <c r="G20" s="235" t="n">
        <v>5.62141491395794</v>
      </c>
      <c r="H20" s="235" t="n">
        <v>5.57528409090909</v>
      </c>
      <c r="I20" s="235" t="n">
        <v>5.67522783761392</v>
      </c>
      <c r="J20" s="235" t="n">
        <v>7.33757655818422</v>
      </c>
      <c r="K20" s="235" t="n">
        <v>7.05618816501773</v>
      </c>
      <c r="L20" s="235" t="n">
        <v>11.4355231143552</v>
      </c>
      <c r="M20" s="235" t="n">
        <v>3.39366515837104</v>
      </c>
      <c r="N20" s="235" t="n">
        <v>4.35112572729573</v>
      </c>
      <c r="O20" s="235" t="n">
        <v>5.78457446808511</v>
      </c>
      <c r="P20" s="235" t="n">
        <v>17.6136363636364</v>
      </c>
      <c r="Q20" s="235" t="n">
        <v>12.8045867176302</v>
      </c>
      <c r="R20" s="235" t="n">
        <v>9.91719622568843</v>
      </c>
      <c r="S20" s="236" t="n">
        <v>3.43074968233799</v>
      </c>
      <c r="T20" s="226" t="s">
        <v>991</v>
      </c>
      <c r="U20" s="40" t="s">
        <v>991</v>
      </c>
      <c r="V20" s="248" t="s">
        <v>1174</v>
      </c>
      <c r="W20" s="254" t="s">
        <v>469</v>
      </c>
      <c r="X20" s="235" t="n">
        <v>7.92555416143873</v>
      </c>
      <c r="Y20" s="235" t="n">
        <v>7.26495726495727</v>
      </c>
      <c r="Z20" s="235" t="n">
        <v>9.10112359550562</v>
      </c>
      <c r="AA20" s="235" t="n">
        <v>6.02836879432624</v>
      </c>
      <c r="AB20" s="235" t="n">
        <v>9.56611406361545</v>
      </c>
      <c r="AC20" s="235" t="n">
        <v>11.5876598946576</v>
      </c>
      <c r="AD20" s="235" t="n">
        <v>9.50968762356663</v>
      </c>
      <c r="AE20" s="235" t="n">
        <v>7.38349241998877</v>
      </c>
      <c r="AF20" s="235" t="n">
        <v>7.00819672131148</v>
      </c>
      <c r="AG20" s="235" t="n">
        <v>7.50733137829912</v>
      </c>
      <c r="AH20" s="235" t="n">
        <v>5.85034013605442</v>
      </c>
      <c r="AI20" s="235" t="n">
        <v>5.59875583203733</v>
      </c>
      <c r="AJ20" s="235" t="n">
        <v>7.21601489757914</v>
      </c>
      <c r="AK20" s="235" t="n">
        <v>6.25535561268209</v>
      </c>
      <c r="AL20" s="235" t="n">
        <v>6.70553935860058</v>
      </c>
      <c r="AM20" s="235" t="n">
        <v>6.35055038103302</v>
      </c>
      <c r="AN20" s="438" t="s">
        <v>991</v>
      </c>
      <c r="AP20" s="114"/>
      <c r="AQ20" s="114"/>
      <c r="AR20" s="114"/>
      <c r="AS20" s="114"/>
      <c r="AT20" s="114"/>
      <c r="AU20" s="114"/>
      <c r="AV20" s="114"/>
      <c r="AW20" s="114"/>
    </row>
    <row r="21" customFormat="false" ht="12.75" hidden="false" customHeight="false" outlineLevel="0" collapsed="false">
      <c r="A21" s="91"/>
      <c r="B21" s="123"/>
      <c r="C21" s="253"/>
      <c r="D21" s="153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2"/>
      <c r="T21" s="95"/>
      <c r="U21" s="91"/>
      <c r="V21" s="123"/>
      <c r="W21" s="253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96"/>
      <c r="AP21" s="114"/>
      <c r="AQ21" s="114"/>
      <c r="AR21" s="114"/>
      <c r="AS21" s="114"/>
      <c r="AT21" s="114"/>
      <c r="AU21" s="114"/>
      <c r="AV21" s="114"/>
      <c r="AW21" s="114"/>
    </row>
    <row r="22" customFormat="false" ht="12.75" hidden="false" customHeight="false" outlineLevel="0" collapsed="false">
      <c r="A22" s="91"/>
      <c r="B22" s="123"/>
      <c r="C22" s="253"/>
      <c r="D22" s="153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2"/>
      <c r="T22" s="95"/>
      <c r="U22" s="91"/>
      <c r="V22" s="123"/>
      <c r="W22" s="253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96"/>
      <c r="AP22" s="114"/>
      <c r="AQ22" s="114"/>
      <c r="AR22" s="114"/>
      <c r="AS22" s="114"/>
      <c r="AT22" s="114"/>
      <c r="AU22" s="114"/>
      <c r="AV22" s="114"/>
      <c r="AW22" s="114"/>
    </row>
    <row r="23" customFormat="false" ht="20.1" hidden="false" customHeight="true" outlineLevel="0" collapsed="false">
      <c r="A23" s="40"/>
      <c r="C23" s="110"/>
      <c r="D23" s="154" t="s">
        <v>534</v>
      </c>
      <c r="E23" s="103"/>
      <c r="F23" s="103"/>
      <c r="G23" s="103"/>
      <c r="H23" s="103"/>
      <c r="I23" s="103"/>
      <c r="J23" s="154" t="s">
        <v>534</v>
      </c>
      <c r="K23" s="103"/>
      <c r="L23" s="103"/>
      <c r="M23" s="103"/>
      <c r="N23" s="103"/>
      <c r="O23" s="103"/>
      <c r="P23" s="103"/>
      <c r="Q23" s="103"/>
      <c r="R23" s="103"/>
      <c r="S23" s="113"/>
      <c r="T23" s="226"/>
      <c r="U23" s="40"/>
      <c r="W23" s="110"/>
      <c r="X23" s="154" t="s">
        <v>534</v>
      </c>
      <c r="Y23" s="103"/>
      <c r="Z23" s="103"/>
      <c r="AA23" s="103"/>
      <c r="AB23" s="103"/>
      <c r="AC23" s="103"/>
      <c r="AD23" s="154" t="s">
        <v>534</v>
      </c>
      <c r="AE23" s="103"/>
      <c r="AF23" s="103"/>
      <c r="AG23" s="103"/>
      <c r="AH23" s="103"/>
      <c r="AI23" s="103"/>
      <c r="AJ23" s="103"/>
      <c r="AK23" s="103"/>
      <c r="AL23" s="103"/>
      <c r="AM23" s="103"/>
      <c r="AN23" s="438"/>
    </row>
    <row r="24" customFormat="false" ht="24.95" hidden="false" customHeight="true" outlineLevel="0" collapsed="false">
      <c r="A24" s="40" t="s">
        <v>992</v>
      </c>
      <c r="B24" s="122" t="s">
        <v>1002</v>
      </c>
      <c r="C24" s="254" t="s">
        <v>462</v>
      </c>
      <c r="D24" s="175" t="n">
        <v>53902</v>
      </c>
      <c r="E24" s="114" t="n">
        <v>47113</v>
      </c>
      <c r="F24" s="114" t="n">
        <v>6789</v>
      </c>
      <c r="G24" s="114" t="n">
        <v>5241</v>
      </c>
      <c r="H24" s="114" t="n">
        <v>2823</v>
      </c>
      <c r="I24" s="114" t="n">
        <v>2418</v>
      </c>
      <c r="J24" s="114" t="n">
        <v>8342</v>
      </c>
      <c r="K24" s="114" t="n">
        <v>5368</v>
      </c>
      <c r="L24" s="114" t="n">
        <v>1648</v>
      </c>
      <c r="M24" s="114" t="n">
        <v>1326</v>
      </c>
      <c r="N24" s="114" t="n">
        <v>3974</v>
      </c>
      <c r="O24" s="114" t="n">
        <v>1506</v>
      </c>
      <c r="P24" s="114" t="n">
        <v>352</v>
      </c>
      <c r="Q24" s="114" t="n">
        <v>2094</v>
      </c>
      <c r="R24" s="114" t="n">
        <v>5199</v>
      </c>
      <c r="S24" s="119" t="n">
        <v>787</v>
      </c>
      <c r="T24" s="226" t="s">
        <v>992</v>
      </c>
      <c r="U24" s="40" t="s">
        <v>992</v>
      </c>
      <c r="V24" s="122" t="s">
        <v>1002</v>
      </c>
      <c r="W24" s="254" t="s">
        <v>462</v>
      </c>
      <c r="X24" s="114" t="n">
        <v>4786</v>
      </c>
      <c r="Y24" s="114" t="n">
        <v>702</v>
      </c>
      <c r="Z24" s="114" t="n">
        <v>2673</v>
      </c>
      <c r="AA24" s="114" t="n">
        <v>1411</v>
      </c>
      <c r="AB24" s="114" t="n">
        <v>12669</v>
      </c>
      <c r="AC24" s="114" t="n">
        <v>4025</v>
      </c>
      <c r="AD24" s="114" t="n">
        <v>5065</v>
      </c>
      <c r="AE24" s="114" t="n">
        <v>3579</v>
      </c>
      <c r="AF24" s="114" t="n">
        <v>2441</v>
      </c>
      <c r="AG24" s="114" t="n">
        <v>1705</v>
      </c>
      <c r="AH24" s="114" t="n">
        <v>736</v>
      </c>
      <c r="AI24" s="114" t="n">
        <v>643</v>
      </c>
      <c r="AJ24" s="114" t="n">
        <v>2148</v>
      </c>
      <c r="AK24" s="114" t="n">
        <v>1167</v>
      </c>
      <c r="AL24" s="114" t="n">
        <v>1372</v>
      </c>
      <c r="AM24" s="114" t="n">
        <v>1181</v>
      </c>
      <c r="AN24" s="438" t="s">
        <v>992</v>
      </c>
      <c r="AP24" s="114"/>
      <c r="AQ24" s="114"/>
      <c r="AR24" s="114"/>
      <c r="AS24" s="114"/>
      <c r="AT24" s="114"/>
      <c r="AU24" s="114"/>
      <c r="AV24" s="114"/>
      <c r="AW24" s="114"/>
    </row>
    <row r="25" customFormat="false" ht="18" hidden="false" customHeight="true" outlineLevel="0" collapsed="false">
      <c r="A25" s="40"/>
      <c r="B25" s="114" t="s">
        <v>536</v>
      </c>
      <c r="C25" s="254"/>
      <c r="D25" s="135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13"/>
      <c r="T25" s="226"/>
      <c r="U25" s="40"/>
      <c r="V25" s="114" t="s">
        <v>536</v>
      </c>
      <c r="W25" s="254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438"/>
    </row>
    <row r="26" customFormat="false" ht="18" hidden="false" customHeight="true" outlineLevel="0" collapsed="false">
      <c r="A26" s="40" t="s">
        <v>993</v>
      </c>
      <c r="B26" s="248" t="s">
        <v>823</v>
      </c>
      <c r="C26" s="254" t="s">
        <v>469</v>
      </c>
      <c r="D26" s="234" t="n">
        <v>97.1967644985344</v>
      </c>
      <c r="E26" s="235" t="n">
        <v>96.9307834355698</v>
      </c>
      <c r="F26" s="235" t="n">
        <v>99.0425688613934</v>
      </c>
      <c r="G26" s="235" t="n">
        <v>97.6721999618393</v>
      </c>
      <c r="H26" s="235" t="n">
        <v>97.4495217853348</v>
      </c>
      <c r="I26" s="235" t="n">
        <v>97.9321753515302</v>
      </c>
      <c r="J26" s="235" t="n">
        <v>97.218892351954</v>
      </c>
      <c r="K26" s="235" t="n">
        <v>96.553651266766</v>
      </c>
      <c r="L26" s="235" t="n">
        <v>97.5728155339806</v>
      </c>
      <c r="M26" s="235" t="n">
        <v>99.4720965309201</v>
      </c>
      <c r="N26" s="235" t="n">
        <v>97.7352793155511</v>
      </c>
      <c r="O26" s="235" t="n">
        <v>99.003984063745</v>
      </c>
      <c r="P26" s="235" t="n">
        <v>99.1477272727273</v>
      </c>
      <c r="Q26" s="235" t="n">
        <v>97.134670487106</v>
      </c>
      <c r="R26" s="235" t="n">
        <v>93.6526255049048</v>
      </c>
      <c r="S26" s="236" t="n">
        <v>99.4917407878018</v>
      </c>
      <c r="T26" s="226" t="s">
        <v>993</v>
      </c>
      <c r="U26" s="40" t="s">
        <v>993</v>
      </c>
      <c r="V26" s="248" t="s">
        <v>823</v>
      </c>
      <c r="W26" s="254" t="s">
        <v>469</v>
      </c>
      <c r="X26" s="235" t="n">
        <v>98.7254492269118</v>
      </c>
      <c r="Y26" s="235" t="n">
        <v>98.7179487179487</v>
      </c>
      <c r="Z26" s="235" t="n">
        <v>98.6531986531986</v>
      </c>
      <c r="AA26" s="235" t="n">
        <v>98.8660524450744</v>
      </c>
      <c r="AB26" s="235" t="n">
        <v>96.3296234904097</v>
      </c>
      <c r="AC26" s="235" t="n">
        <v>94.832298136646</v>
      </c>
      <c r="AD26" s="235" t="n">
        <v>97.9466929911155</v>
      </c>
      <c r="AE26" s="235" t="n">
        <v>95.7250628667225</v>
      </c>
      <c r="AF26" s="235" t="n">
        <v>98.5251945923802</v>
      </c>
      <c r="AG26" s="235" t="n">
        <v>98.5923753665689</v>
      </c>
      <c r="AH26" s="235" t="n">
        <v>98.3695652173913</v>
      </c>
      <c r="AI26" s="235" t="n">
        <v>95.800933125972</v>
      </c>
      <c r="AJ26" s="235" t="n">
        <v>98.463687150838</v>
      </c>
      <c r="AK26" s="235" t="n">
        <v>99.6572407883462</v>
      </c>
      <c r="AL26" s="235" t="n">
        <v>98.5422740524781</v>
      </c>
      <c r="AM26" s="235" t="n">
        <v>99.237933954276</v>
      </c>
      <c r="AN26" s="438" t="s">
        <v>993</v>
      </c>
      <c r="AP26" s="114"/>
      <c r="AQ26" s="114"/>
      <c r="AR26" s="114"/>
      <c r="AS26" s="114"/>
      <c r="AT26" s="114"/>
      <c r="AU26" s="114"/>
      <c r="AV26" s="114"/>
      <c r="AW26" s="114"/>
    </row>
    <row r="27" customFormat="false" ht="18" hidden="false" customHeight="true" outlineLevel="0" collapsed="false">
      <c r="A27" s="40" t="s">
        <v>994</v>
      </c>
      <c r="B27" s="248" t="s">
        <v>825</v>
      </c>
      <c r="C27" s="254" t="s">
        <v>469</v>
      </c>
      <c r="D27" s="234" t="n">
        <v>1.40996623501911</v>
      </c>
      <c r="E27" s="235" t="n">
        <v>1.51975038736654</v>
      </c>
      <c r="F27" s="235" t="n">
        <v>0.648107232287524</v>
      </c>
      <c r="G27" s="235" t="n">
        <v>1.14481969089868</v>
      </c>
      <c r="H27" s="235" t="n">
        <v>1.52320226709175</v>
      </c>
      <c r="I27" s="235" t="n">
        <v>0.703060380479735</v>
      </c>
      <c r="J27" s="235" t="n">
        <v>1.88204267561736</v>
      </c>
      <c r="K27" s="235" t="n">
        <v>2.32861400894188</v>
      </c>
      <c r="L27" s="235" t="n">
        <v>1.69902912621359</v>
      </c>
      <c r="M27" s="235" t="n">
        <v>0.301659125188537</v>
      </c>
      <c r="N27" s="235" t="n">
        <v>1.50981378963261</v>
      </c>
      <c r="O27" s="235" t="n">
        <v>0.531208499335989</v>
      </c>
      <c r="P27" s="235" t="n">
        <v>0.852272727272727</v>
      </c>
      <c r="Q27" s="235" t="n">
        <v>1.76695319961796</v>
      </c>
      <c r="R27" s="235" t="n">
        <v>1.30794383535295</v>
      </c>
      <c r="S27" s="236" t="n">
        <v>0.381194409148666</v>
      </c>
      <c r="T27" s="226" t="s">
        <v>994</v>
      </c>
      <c r="U27" s="40" t="s">
        <v>994</v>
      </c>
      <c r="V27" s="248" t="s">
        <v>825</v>
      </c>
      <c r="W27" s="254" t="s">
        <v>469</v>
      </c>
      <c r="X27" s="235" t="n">
        <v>0.877559548683661</v>
      </c>
      <c r="Y27" s="235" t="n">
        <v>1.13960113960114</v>
      </c>
      <c r="Z27" s="235" t="n">
        <v>0.860456416011972</v>
      </c>
      <c r="AA27" s="235" t="n">
        <v>0.77958894401134</v>
      </c>
      <c r="AB27" s="235" t="n">
        <v>1.81545504775436</v>
      </c>
      <c r="AC27" s="235" t="n">
        <v>3.42857142857143</v>
      </c>
      <c r="AD27" s="235" t="n">
        <v>1.79664363277394</v>
      </c>
      <c r="AE27" s="235" t="n">
        <v>0.0279407655769768</v>
      </c>
      <c r="AF27" s="235" t="n">
        <v>1.06513723883654</v>
      </c>
      <c r="AG27" s="235" t="n">
        <v>0.93841642228739</v>
      </c>
      <c r="AH27" s="235" t="n">
        <v>1.35869565217391</v>
      </c>
      <c r="AI27" s="235" t="n">
        <v>2.95489891135303</v>
      </c>
      <c r="AJ27" s="235" t="n">
        <v>1.11731843575419</v>
      </c>
      <c r="AK27" s="235" t="n">
        <v>0.342759211653813</v>
      </c>
      <c r="AL27" s="235" t="n">
        <v>1.02040816326531</v>
      </c>
      <c r="AM27" s="235" t="n">
        <v>0.423370025402202</v>
      </c>
      <c r="AN27" s="438" t="s">
        <v>994</v>
      </c>
      <c r="AP27" s="114"/>
      <c r="AQ27" s="114"/>
      <c r="AR27" s="114"/>
      <c r="AS27" s="114"/>
      <c r="AT27" s="114"/>
      <c r="AU27" s="114"/>
      <c r="AV27" s="114"/>
      <c r="AW27" s="114"/>
    </row>
    <row r="28" customFormat="false" ht="18" hidden="false" customHeight="true" outlineLevel="0" collapsed="false">
      <c r="A28" s="40" t="s">
        <v>995</v>
      </c>
      <c r="B28" s="248" t="s">
        <v>827</v>
      </c>
      <c r="C28" s="254" t="s">
        <v>469</v>
      </c>
      <c r="D28" s="234" t="n">
        <v>1.39326926644651</v>
      </c>
      <c r="E28" s="235" t="n">
        <v>1.54946617706366</v>
      </c>
      <c r="F28" s="235" t="n">
        <v>0.309323906319046</v>
      </c>
      <c r="G28" s="235" t="n">
        <v>1.18298034726197</v>
      </c>
      <c r="H28" s="235" t="n">
        <v>1.0272759475735</v>
      </c>
      <c r="I28" s="235" t="n">
        <v>1.36476426799007</v>
      </c>
      <c r="J28" s="235" t="n">
        <v>0.899064972428674</v>
      </c>
      <c r="K28" s="235" t="n">
        <v>1.1177347242921</v>
      </c>
      <c r="L28" s="235" t="n">
        <v>0.728155339805825</v>
      </c>
      <c r="M28" s="235" t="n">
        <v>0.226244343891403</v>
      </c>
      <c r="N28" s="235" t="n">
        <v>0.754906894816306</v>
      </c>
      <c r="O28" s="235" t="n">
        <v>0.464807436918991</v>
      </c>
      <c r="P28" s="235" t="n">
        <v>0</v>
      </c>
      <c r="Q28" s="235" t="n">
        <v>1.09837631327603</v>
      </c>
      <c r="R28" s="235" t="n">
        <v>5.03943065974226</v>
      </c>
      <c r="S28" s="236" t="n">
        <v>0.127064803049555</v>
      </c>
      <c r="T28" s="226" t="s">
        <v>995</v>
      </c>
      <c r="U28" s="40" t="s">
        <v>995</v>
      </c>
      <c r="V28" s="248" t="s">
        <v>827</v>
      </c>
      <c r="W28" s="254" t="s">
        <v>469</v>
      </c>
      <c r="X28" s="235" t="n">
        <v>0.396991224404513</v>
      </c>
      <c r="Y28" s="235" t="n">
        <v>0.142450142450142</v>
      </c>
      <c r="Z28" s="235" t="n">
        <v>0.486344930789375</v>
      </c>
      <c r="AA28" s="235" t="n">
        <v>0.354358610914245</v>
      </c>
      <c r="AB28" s="235" t="n">
        <v>1.85492146183598</v>
      </c>
      <c r="AC28" s="235" t="n">
        <v>1.73913043478261</v>
      </c>
      <c r="AD28" s="235" t="n">
        <v>0.256663376110563</v>
      </c>
      <c r="AE28" s="235" t="n">
        <v>4.24699636770048</v>
      </c>
      <c r="AF28" s="235" t="n">
        <v>0.409668168783286</v>
      </c>
      <c r="AG28" s="235" t="n">
        <v>0.469208211143695</v>
      </c>
      <c r="AH28" s="235" t="n">
        <v>0.271739130434783</v>
      </c>
      <c r="AI28" s="235" t="n">
        <v>1.24416796267496</v>
      </c>
      <c r="AJ28" s="235" t="n">
        <v>0.418994413407821</v>
      </c>
      <c r="AK28" s="235" t="n">
        <v>0</v>
      </c>
      <c r="AL28" s="235" t="n">
        <v>0.43731778425656</v>
      </c>
      <c r="AM28" s="235" t="n">
        <v>0.338696020321761</v>
      </c>
      <c r="AN28" s="438" t="s">
        <v>995</v>
      </c>
      <c r="AP28" s="114"/>
      <c r="AQ28" s="114"/>
      <c r="AR28" s="114"/>
      <c r="AS28" s="114"/>
      <c r="AT28" s="114"/>
      <c r="AU28" s="114"/>
      <c r="AV28" s="114"/>
      <c r="AW28" s="114"/>
    </row>
    <row r="29" customFormat="false" ht="24.95" hidden="false" customHeight="true" outlineLevel="0" collapsed="false">
      <c r="A29" s="40" t="s">
        <v>996</v>
      </c>
      <c r="B29" s="122" t="s">
        <v>1008</v>
      </c>
      <c r="C29" s="254" t="s">
        <v>462</v>
      </c>
      <c r="D29" s="175" t="n">
        <v>53923</v>
      </c>
      <c r="E29" s="114" t="n">
        <v>47130</v>
      </c>
      <c r="F29" s="114" t="n">
        <v>6793</v>
      </c>
      <c r="G29" s="114" t="n">
        <v>5251</v>
      </c>
      <c r="H29" s="114" t="n">
        <v>2834</v>
      </c>
      <c r="I29" s="114" t="n">
        <v>2417</v>
      </c>
      <c r="J29" s="114" t="n">
        <v>8352</v>
      </c>
      <c r="K29" s="114" t="n">
        <v>5374</v>
      </c>
      <c r="L29" s="114" t="n">
        <v>1652</v>
      </c>
      <c r="M29" s="114" t="n">
        <v>1326</v>
      </c>
      <c r="N29" s="114" t="n">
        <v>3967</v>
      </c>
      <c r="O29" s="114" t="n">
        <v>1506</v>
      </c>
      <c r="P29" s="114" t="n">
        <v>352</v>
      </c>
      <c r="Q29" s="114" t="n">
        <v>2096</v>
      </c>
      <c r="R29" s="114" t="n">
        <v>5202</v>
      </c>
      <c r="S29" s="119" t="n">
        <v>787</v>
      </c>
      <c r="T29" s="226" t="s">
        <v>996</v>
      </c>
      <c r="U29" s="40" t="s">
        <v>996</v>
      </c>
      <c r="V29" s="122" t="s">
        <v>1008</v>
      </c>
      <c r="W29" s="254" t="s">
        <v>462</v>
      </c>
      <c r="X29" s="114" t="n">
        <v>4787</v>
      </c>
      <c r="Y29" s="114" t="n">
        <v>703</v>
      </c>
      <c r="Z29" s="114" t="n">
        <v>2674</v>
      </c>
      <c r="AA29" s="114" t="n">
        <v>1410</v>
      </c>
      <c r="AB29" s="114" t="n">
        <v>12665</v>
      </c>
      <c r="AC29" s="114" t="n">
        <v>4013</v>
      </c>
      <c r="AD29" s="114" t="n">
        <v>5067</v>
      </c>
      <c r="AE29" s="114" t="n">
        <v>3585</v>
      </c>
      <c r="AF29" s="114" t="n">
        <v>2443</v>
      </c>
      <c r="AG29" s="114" t="n">
        <v>1708</v>
      </c>
      <c r="AH29" s="114" t="n">
        <v>735</v>
      </c>
      <c r="AI29" s="114" t="n">
        <v>643</v>
      </c>
      <c r="AJ29" s="114" t="n">
        <v>2152</v>
      </c>
      <c r="AK29" s="114" t="n">
        <v>1167</v>
      </c>
      <c r="AL29" s="114" t="n">
        <v>1372</v>
      </c>
      <c r="AM29" s="114" t="n">
        <v>1181</v>
      </c>
      <c r="AN29" s="438" t="s">
        <v>996</v>
      </c>
      <c r="AP29" s="114"/>
      <c r="AQ29" s="114"/>
      <c r="AR29" s="114"/>
      <c r="AS29" s="114"/>
      <c r="AT29" s="114"/>
      <c r="AU29" s="114"/>
      <c r="AV29" s="114"/>
      <c r="AW29" s="114"/>
    </row>
    <row r="30" customFormat="false" ht="18" hidden="false" customHeight="true" outlineLevel="0" collapsed="false">
      <c r="A30" s="40"/>
      <c r="B30" s="114" t="s">
        <v>536</v>
      </c>
      <c r="C30" s="254"/>
      <c r="D30" s="135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13"/>
      <c r="T30" s="226"/>
      <c r="U30" s="40"/>
      <c r="V30" s="114" t="s">
        <v>536</v>
      </c>
      <c r="W30" s="254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438"/>
    </row>
    <row r="31" customFormat="false" ht="18" hidden="false" customHeight="true" outlineLevel="0" collapsed="false">
      <c r="A31" s="40" t="s">
        <v>998</v>
      </c>
      <c r="B31" s="248" t="s">
        <v>823</v>
      </c>
      <c r="C31" s="254" t="s">
        <v>469</v>
      </c>
      <c r="D31" s="234" t="n">
        <v>97.6002818834264</v>
      </c>
      <c r="E31" s="235" t="n">
        <v>97.377466581795</v>
      </c>
      <c r="F31" s="235" t="n">
        <v>99.1461798910643</v>
      </c>
      <c r="G31" s="235" t="n">
        <v>98.1336888211769</v>
      </c>
      <c r="H31" s="235" t="n">
        <v>97.529992942837</v>
      </c>
      <c r="I31" s="235" t="n">
        <v>98.8415390980555</v>
      </c>
      <c r="J31" s="235" t="n">
        <v>97.8568007662835</v>
      </c>
      <c r="K31" s="235" t="n">
        <v>97.5437290658727</v>
      </c>
      <c r="L31" s="235" t="n">
        <v>97.8208232445521</v>
      </c>
      <c r="M31" s="235" t="n">
        <v>99.1704374057315</v>
      </c>
      <c r="N31" s="235" t="n">
        <v>97.2523317368288</v>
      </c>
      <c r="O31" s="235" t="n">
        <v>99.402390438247</v>
      </c>
      <c r="P31" s="235" t="n">
        <v>99.7159090909091</v>
      </c>
      <c r="Q31" s="235" t="n">
        <v>96.9465648854962</v>
      </c>
      <c r="R31" s="235" t="n">
        <v>97.116493656286</v>
      </c>
      <c r="S31" s="236" t="n">
        <v>99.2376111817027</v>
      </c>
      <c r="T31" s="226" t="s">
        <v>998</v>
      </c>
      <c r="U31" s="40" t="s">
        <v>998</v>
      </c>
      <c r="V31" s="248" t="s">
        <v>823</v>
      </c>
      <c r="W31" s="254" t="s">
        <v>469</v>
      </c>
      <c r="X31" s="235" t="n">
        <v>98.6630457489033</v>
      </c>
      <c r="Y31" s="235" t="n">
        <v>98.7197724039829</v>
      </c>
      <c r="Z31" s="235" t="n">
        <v>98.6537023186238</v>
      </c>
      <c r="AA31" s="235" t="n">
        <v>98.6524822695036</v>
      </c>
      <c r="AB31" s="235" t="n">
        <v>96.1705487564153</v>
      </c>
      <c r="AC31" s="235" t="n">
        <v>94.7670072265138</v>
      </c>
      <c r="AD31" s="235" t="n">
        <v>98.3027432405763</v>
      </c>
      <c r="AE31" s="235" t="n">
        <v>94.7280334728034</v>
      </c>
      <c r="AF31" s="235" t="n">
        <v>98.0352026197298</v>
      </c>
      <c r="AG31" s="235" t="n">
        <v>97.7751756440281</v>
      </c>
      <c r="AH31" s="235" t="n">
        <v>98.6394557823129</v>
      </c>
      <c r="AI31" s="235" t="n">
        <v>97.3561430793157</v>
      </c>
      <c r="AJ31" s="235" t="n">
        <v>98.6059479553903</v>
      </c>
      <c r="AK31" s="235" t="n">
        <v>99.6572407883462</v>
      </c>
      <c r="AL31" s="235" t="n">
        <v>98.4693877551021</v>
      </c>
      <c r="AM31" s="235" t="n">
        <v>99.237933954276</v>
      </c>
      <c r="AN31" s="438" t="s">
        <v>998</v>
      </c>
      <c r="AP31" s="114"/>
      <c r="AQ31" s="114"/>
      <c r="AR31" s="114"/>
      <c r="AS31" s="114"/>
      <c r="AT31" s="114"/>
      <c r="AU31" s="114"/>
      <c r="AV31" s="114"/>
      <c r="AW31" s="114"/>
    </row>
    <row r="32" customFormat="false" ht="18" hidden="false" customHeight="true" outlineLevel="0" collapsed="false">
      <c r="A32" s="40" t="s">
        <v>1000</v>
      </c>
      <c r="B32" s="248" t="s">
        <v>825</v>
      </c>
      <c r="C32" s="254" t="s">
        <v>469</v>
      </c>
      <c r="D32" s="234" t="n">
        <v>1.26662092242642</v>
      </c>
      <c r="E32" s="235" t="n">
        <v>1.37067685126247</v>
      </c>
      <c r="F32" s="235" t="n">
        <v>0.544678345355513</v>
      </c>
      <c r="G32" s="235" t="n">
        <v>1.10455151399733</v>
      </c>
      <c r="H32" s="235" t="n">
        <v>1.55257586450247</v>
      </c>
      <c r="I32" s="235" t="n">
        <v>0.57923045097228</v>
      </c>
      <c r="J32" s="235" t="n">
        <v>1.42480842911877</v>
      </c>
      <c r="K32" s="235" t="n">
        <v>1.65612206922218</v>
      </c>
      <c r="L32" s="235" t="n">
        <v>1.57384987893463</v>
      </c>
      <c r="M32" s="235" t="n">
        <v>0.301659125188537</v>
      </c>
      <c r="N32" s="235" t="n">
        <v>1.4368540458785</v>
      </c>
      <c r="O32" s="235" t="n">
        <v>0.332005312084993</v>
      </c>
      <c r="P32" s="235" t="n">
        <v>0.284090909090909</v>
      </c>
      <c r="Q32" s="235" t="n">
        <v>1.62213740458015</v>
      </c>
      <c r="R32" s="235" t="n">
        <v>1.51864667435602</v>
      </c>
      <c r="S32" s="236" t="n">
        <v>0.508259212198221</v>
      </c>
      <c r="T32" s="226" t="s">
        <v>1000</v>
      </c>
      <c r="U32" s="40" t="s">
        <v>1000</v>
      </c>
      <c r="V32" s="248" t="s">
        <v>825</v>
      </c>
      <c r="W32" s="254" t="s">
        <v>469</v>
      </c>
      <c r="X32" s="235" t="n">
        <v>0.877376227282223</v>
      </c>
      <c r="Y32" s="235" t="n">
        <v>0.711237553342817</v>
      </c>
      <c r="Z32" s="235" t="n">
        <v>0.972326103216156</v>
      </c>
      <c r="AA32" s="235" t="n">
        <v>0.780141843971631</v>
      </c>
      <c r="AB32" s="235" t="n">
        <v>1.50809317015397</v>
      </c>
      <c r="AC32" s="235" t="n">
        <v>2.89060553202093</v>
      </c>
      <c r="AD32" s="235" t="n">
        <v>1.42095914742451</v>
      </c>
      <c r="AE32" s="235" t="n">
        <v>0.0836820083682008</v>
      </c>
      <c r="AF32" s="235" t="n">
        <v>1.35079819893573</v>
      </c>
      <c r="AG32" s="235" t="n">
        <v>1.63934426229508</v>
      </c>
      <c r="AH32" s="235" t="n">
        <v>0.680272108843537</v>
      </c>
      <c r="AI32" s="235" t="n">
        <v>2.48833592534992</v>
      </c>
      <c r="AJ32" s="235" t="n">
        <v>1.06877323420074</v>
      </c>
      <c r="AK32" s="235" t="n">
        <v>0.171379605826907</v>
      </c>
      <c r="AL32" s="235" t="n">
        <v>1.16618075801749</v>
      </c>
      <c r="AM32" s="235" t="n">
        <v>0.254022015241321</v>
      </c>
      <c r="AN32" s="438" t="s">
        <v>1000</v>
      </c>
      <c r="AP32" s="114"/>
      <c r="AQ32" s="114"/>
      <c r="AR32" s="114"/>
      <c r="AS32" s="114"/>
      <c r="AT32" s="114"/>
      <c r="AU32" s="114"/>
      <c r="AV32" s="114"/>
      <c r="AW32" s="114"/>
    </row>
    <row r="33" customFormat="false" ht="18" hidden="false" customHeight="true" outlineLevel="0" collapsed="false">
      <c r="A33" s="40" t="s">
        <v>1132</v>
      </c>
      <c r="B33" s="248" t="s">
        <v>827</v>
      </c>
      <c r="C33" s="254" t="s">
        <v>469</v>
      </c>
      <c r="D33" s="234" t="n">
        <v>1.13309719414721</v>
      </c>
      <c r="E33" s="235" t="n">
        <v>1.2518565669425</v>
      </c>
      <c r="F33" s="235" t="n">
        <v>0.309141763580156</v>
      </c>
      <c r="G33" s="235" t="n">
        <v>0.761759664825747</v>
      </c>
      <c r="H33" s="235" t="n">
        <v>0.917431192660551</v>
      </c>
      <c r="I33" s="235" t="n">
        <v>0.57923045097228</v>
      </c>
      <c r="J33" s="235" t="n">
        <v>0.718390804597701</v>
      </c>
      <c r="K33" s="235" t="n">
        <v>0.800148864905099</v>
      </c>
      <c r="L33" s="235" t="n">
        <v>0.605326876513317</v>
      </c>
      <c r="M33" s="235" t="n">
        <v>0.52790346907994</v>
      </c>
      <c r="N33" s="235" t="n">
        <v>1.31081421729266</v>
      </c>
      <c r="O33" s="235" t="n">
        <v>0.265604249667995</v>
      </c>
      <c r="P33" s="235" t="n">
        <v>0</v>
      </c>
      <c r="Q33" s="235" t="n">
        <v>1.43129770992366</v>
      </c>
      <c r="R33" s="235" t="n">
        <v>1.36485966935794</v>
      </c>
      <c r="S33" s="236" t="n">
        <v>0.254129606099111</v>
      </c>
      <c r="T33" s="226" t="s">
        <v>1132</v>
      </c>
      <c r="U33" s="40" t="s">
        <v>1132</v>
      </c>
      <c r="V33" s="248" t="s">
        <v>827</v>
      </c>
      <c r="W33" s="254" t="s">
        <v>469</v>
      </c>
      <c r="X33" s="235" t="n">
        <v>0.459578023814498</v>
      </c>
      <c r="Y33" s="235" t="n">
        <v>0.568990042674253</v>
      </c>
      <c r="Z33" s="235" t="n">
        <v>0.37397157816006</v>
      </c>
      <c r="AA33" s="235" t="n">
        <v>0.567375886524823</v>
      </c>
      <c r="AB33" s="235" t="n">
        <v>2.32135807343072</v>
      </c>
      <c r="AC33" s="235" t="n">
        <v>2.34238724146524</v>
      </c>
      <c r="AD33" s="235" t="n">
        <v>0.276297611999211</v>
      </c>
      <c r="AE33" s="235" t="n">
        <v>5.18828451882845</v>
      </c>
      <c r="AF33" s="235" t="n">
        <v>0.613999181334425</v>
      </c>
      <c r="AG33" s="235" t="n">
        <v>0.585480093676815</v>
      </c>
      <c r="AH33" s="235" t="n">
        <v>0.680272108843537</v>
      </c>
      <c r="AI33" s="235" t="n">
        <v>0.15552099533437</v>
      </c>
      <c r="AJ33" s="235" t="n">
        <v>0.325278810408922</v>
      </c>
      <c r="AK33" s="235" t="n">
        <v>0.171379605826907</v>
      </c>
      <c r="AL33" s="235" t="n">
        <v>0.364431486880466</v>
      </c>
      <c r="AM33" s="235" t="n">
        <v>0.508044030482642</v>
      </c>
      <c r="AN33" s="438" t="s">
        <v>1132</v>
      </c>
      <c r="AP33" s="114"/>
      <c r="AQ33" s="114"/>
      <c r="AR33" s="114"/>
      <c r="AS33" s="114"/>
      <c r="AT33" s="114"/>
      <c r="AU33" s="114"/>
      <c r="AV33" s="114"/>
      <c r="AW33" s="114"/>
    </row>
    <row r="34" customFormat="false" ht="12.75" hidden="false" customHeight="false" outlineLevel="0" collapsed="false">
      <c r="A34" s="244"/>
      <c r="B34" s="122"/>
      <c r="C34" s="254"/>
      <c r="D34" s="175"/>
      <c r="E34" s="114"/>
      <c r="F34" s="114"/>
      <c r="G34" s="114"/>
      <c r="H34" s="103"/>
      <c r="I34" s="103"/>
      <c r="J34" s="114"/>
      <c r="K34" s="103"/>
      <c r="L34" s="103"/>
      <c r="M34" s="103"/>
      <c r="N34" s="103"/>
      <c r="O34" s="103"/>
      <c r="P34" s="103"/>
      <c r="Q34" s="103"/>
      <c r="R34" s="103"/>
      <c r="S34" s="113"/>
      <c r="T34" s="261"/>
      <c r="U34" s="244"/>
      <c r="V34" s="122"/>
      <c r="W34" s="254"/>
      <c r="X34" s="114"/>
      <c r="Y34" s="103"/>
      <c r="Z34" s="103"/>
      <c r="AA34" s="103"/>
      <c r="AB34" s="114"/>
      <c r="AC34" s="103"/>
      <c r="AD34" s="103"/>
      <c r="AE34" s="103"/>
      <c r="AF34" s="114"/>
      <c r="AG34" s="103"/>
      <c r="AH34" s="103"/>
      <c r="AI34" s="103"/>
      <c r="AJ34" s="103"/>
      <c r="AK34" s="103"/>
      <c r="AL34" s="103"/>
      <c r="AM34" s="113"/>
      <c r="AN34" s="468"/>
      <c r="AO34" s="391"/>
    </row>
    <row r="35" customFormat="false" ht="12.75" hidden="false" customHeight="false" outlineLevel="0" collapsed="false">
      <c r="A35" s="244"/>
      <c r="B35" s="122"/>
      <c r="C35" s="254"/>
      <c r="D35" s="175"/>
      <c r="E35" s="114"/>
      <c r="F35" s="114"/>
      <c r="G35" s="114"/>
      <c r="H35" s="103"/>
      <c r="I35" s="103"/>
      <c r="J35" s="114"/>
      <c r="K35" s="103"/>
      <c r="L35" s="103"/>
      <c r="M35" s="103"/>
      <c r="N35" s="103"/>
      <c r="O35" s="103"/>
      <c r="P35" s="103"/>
      <c r="Q35" s="103"/>
      <c r="R35" s="103"/>
      <c r="S35" s="113"/>
      <c r="T35" s="261"/>
      <c r="U35" s="244"/>
      <c r="V35" s="122"/>
      <c r="W35" s="254"/>
      <c r="X35" s="114"/>
      <c r="Y35" s="103"/>
      <c r="Z35" s="103"/>
      <c r="AA35" s="103"/>
      <c r="AB35" s="114"/>
      <c r="AC35" s="103"/>
      <c r="AD35" s="103"/>
      <c r="AE35" s="103"/>
      <c r="AF35" s="114"/>
      <c r="AG35" s="103"/>
      <c r="AH35" s="103"/>
      <c r="AI35" s="103"/>
      <c r="AJ35" s="103"/>
      <c r="AK35" s="103"/>
      <c r="AL35" s="103"/>
      <c r="AM35" s="113"/>
      <c r="AN35" s="468"/>
      <c r="AO35" s="391"/>
    </row>
    <row r="36" customFormat="false" ht="20.1" hidden="false" customHeight="true" outlineLevel="0" collapsed="false">
      <c r="A36" s="244"/>
      <c r="C36" s="254"/>
      <c r="D36" s="154" t="s">
        <v>1175</v>
      </c>
      <c r="E36" s="114"/>
      <c r="F36" s="114"/>
      <c r="G36" s="114"/>
      <c r="H36" s="103"/>
      <c r="I36" s="103"/>
      <c r="J36" s="154" t="s">
        <v>1175</v>
      </c>
      <c r="K36" s="103"/>
      <c r="L36" s="103"/>
      <c r="M36" s="103"/>
      <c r="N36" s="103"/>
      <c r="O36" s="103"/>
      <c r="P36" s="103"/>
      <c r="Q36" s="103"/>
      <c r="R36" s="103"/>
      <c r="S36" s="113"/>
      <c r="T36" s="261"/>
      <c r="U36" s="244"/>
      <c r="W36" s="254"/>
      <c r="X36" s="154" t="s">
        <v>1175</v>
      </c>
      <c r="Y36" s="103"/>
      <c r="Z36" s="103"/>
      <c r="AA36" s="103"/>
      <c r="AB36" s="114"/>
      <c r="AC36" s="103"/>
      <c r="AD36" s="154" t="s">
        <v>1175</v>
      </c>
      <c r="AE36" s="103"/>
      <c r="AF36" s="114"/>
      <c r="AG36" s="103"/>
      <c r="AH36" s="103"/>
      <c r="AI36" s="103"/>
      <c r="AJ36" s="103"/>
      <c r="AK36" s="103"/>
      <c r="AL36" s="103"/>
      <c r="AM36" s="113"/>
      <c r="AN36" s="468"/>
      <c r="AO36" s="391"/>
    </row>
    <row r="37" customFormat="false" ht="24.95" hidden="false" customHeight="true" outlineLevel="0" collapsed="false">
      <c r="A37" s="439"/>
      <c r="B37" s="114" t="s">
        <v>850</v>
      </c>
      <c r="C37" s="254"/>
      <c r="D37" s="175"/>
      <c r="E37" s="114"/>
      <c r="F37" s="114"/>
      <c r="G37" s="114"/>
      <c r="H37" s="103"/>
      <c r="I37" s="103"/>
      <c r="J37" s="114"/>
      <c r="K37" s="103"/>
      <c r="L37" s="103"/>
      <c r="M37" s="103"/>
      <c r="N37" s="103"/>
      <c r="O37" s="103"/>
      <c r="P37" s="103"/>
      <c r="Q37" s="103"/>
      <c r="R37" s="103"/>
      <c r="S37" s="113"/>
      <c r="T37" s="440"/>
      <c r="U37" s="439"/>
      <c r="V37" s="114" t="s">
        <v>850</v>
      </c>
      <c r="W37" s="254"/>
      <c r="X37" s="114"/>
      <c r="Y37" s="103"/>
      <c r="Z37" s="103"/>
      <c r="AA37" s="103"/>
      <c r="AB37" s="114"/>
      <c r="AC37" s="103"/>
      <c r="AD37" s="103"/>
      <c r="AE37" s="103"/>
      <c r="AF37" s="114"/>
      <c r="AG37" s="103"/>
      <c r="AH37" s="103"/>
      <c r="AI37" s="103"/>
      <c r="AJ37" s="103"/>
      <c r="AK37" s="103"/>
      <c r="AL37" s="103"/>
      <c r="AM37" s="113"/>
      <c r="AN37" s="469"/>
      <c r="AO37" s="391"/>
    </row>
    <row r="38" customFormat="false" ht="18" hidden="false" customHeight="true" outlineLevel="0" collapsed="false">
      <c r="A38" s="40" t="s">
        <v>1134</v>
      </c>
      <c r="B38" s="390" t="s">
        <v>1014</v>
      </c>
      <c r="C38" s="254" t="s">
        <v>469</v>
      </c>
      <c r="D38" s="234" t="n">
        <v>52.4256680116774</v>
      </c>
      <c r="E38" s="235" t="n">
        <v>53.0664794007491</v>
      </c>
      <c r="F38" s="235" t="n">
        <v>47.9888021217033</v>
      </c>
      <c r="G38" s="235" t="n">
        <v>46.8642447418738</v>
      </c>
      <c r="H38" s="235" t="n">
        <v>47.8338068181818</v>
      </c>
      <c r="I38" s="235" t="n">
        <v>45.7332228666114</v>
      </c>
      <c r="J38" s="235" t="n">
        <v>59.853488651375</v>
      </c>
      <c r="K38" s="235" t="n">
        <v>58.6522307261527</v>
      </c>
      <c r="L38" s="235" t="n">
        <v>61.9221411192214</v>
      </c>
      <c r="M38" s="235" t="n">
        <v>62.1417797888386</v>
      </c>
      <c r="N38" s="235" t="n">
        <v>58.7149000758917</v>
      </c>
      <c r="O38" s="235" t="n">
        <v>40.4255319148936</v>
      </c>
      <c r="P38" s="235" t="n">
        <v>44.3181818181818</v>
      </c>
      <c r="Q38" s="235" t="n">
        <v>61.9206880076445</v>
      </c>
      <c r="R38" s="235" t="n">
        <v>49.0082803774312</v>
      </c>
      <c r="S38" s="236" t="n">
        <v>68.869123252859</v>
      </c>
      <c r="T38" s="226" t="s">
        <v>1134</v>
      </c>
      <c r="U38" s="40" t="s">
        <v>1134</v>
      </c>
      <c r="V38" s="390" t="s">
        <v>1014</v>
      </c>
      <c r="W38" s="254" t="s">
        <v>469</v>
      </c>
      <c r="X38" s="235" t="n">
        <v>57.6327896277708</v>
      </c>
      <c r="Y38" s="235" t="n">
        <v>58.6894586894587</v>
      </c>
      <c r="Z38" s="235" t="n">
        <v>54.3820224719101</v>
      </c>
      <c r="AA38" s="235" t="n">
        <v>63.2624113475177</v>
      </c>
      <c r="AB38" s="235" t="n">
        <v>45.7206313952566</v>
      </c>
      <c r="AC38" s="235" t="n">
        <v>39.4783044895912</v>
      </c>
      <c r="AD38" s="235" t="n">
        <v>41.9731119019375</v>
      </c>
      <c r="AE38" s="235" t="n">
        <v>58.029197080292</v>
      </c>
      <c r="AF38" s="235" t="n">
        <v>64.7950819672131</v>
      </c>
      <c r="AG38" s="235" t="n">
        <v>64.0469208211144</v>
      </c>
      <c r="AH38" s="235" t="n">
        <v>66.530612244898</v>
      </c>
      <c r="AI38" s="235" t="n">
        <v>57.0762052877139</v>
      </c>
      <c r="AJ38" s="235" t="n">
        <v>44.2737430167598</v>
      </c>
      <c r="AK38" s="235" t="n">
        <v>50.2999143101971</v>
      </c>
      <c r="AL38" s="235" t="n">
        <v>52.1865889212828</v>
      </c>
      <c r="AM38" s="235" t="n">
        <v>48.1795088907705</v>
      </c>
      <c r="AN38" s="438" t="s">
        <v>1134</v>
      </c>
    </row>
    <row r="39" customFormat="false" ht="18" hidden="false" customHeight="true" outlineLevel="0" collapsed="false">
      <c r="A39" s="40" t="s">
        <v>1001</v>
      </c>
      <c r="B39" s="390" t="s">
        <v>853</v>
      </c>
      <c r="C39" s="254" t="s">
        <v>469</v>
      </c>
      <c r="D39" s="234" t="n">
        <v>39.431748451998</v>
      </c>
      <c r="E39" s="235" t="n">
        <v>38.6533878106912</v>
      </c>
      <c r="F39" s="235" t="n">
        <v>44.820981287756</v>
      </c>
      <c r="G39" s="235" t="n">
        <v>43.1166347992352</v>
      </c>
      <c r="H39" s="235" t="n">
        <v>42.5426136363636</v>
      </c>
      <c r="I39" s="235" t="n">
        <v>43.7862468931235</v>
      </c>
      <c r="J39" s="235" t="n">
        <v>33.9738201032785</v>
      </c>
      <c r="K39" s="235" t="n">
        <v>34.4782527534068</v>
      </c>
      <c r="L39" s="235" t="n">
        <v>34.4282238442822</v>
      </c>
      <c r="M39" s="235" t="n">
        <v>31.3725490196078</v>
      </c>
      <c r="N39" s="235" t="n">
        <v>36.8833797116114</v>
      </c>
      <c r="O39" s="235" t="n">
        <v>53.3909574468085</v>
      </c>
      <c r="P39" s="235" t="n">
        <v>48.5795454545455</v>
      </c>
      <c r="Q39" s="235" t="n">
        <v>33.8748208313426</v>
      </c>
      <c r="R39" s="235" t="n">
        <v>45.3109955709609</v>
      </c>
      <c r="S39" s="236" t="n">
        <v>24.3964421855146</v>
      </c>
      <c r="T39" s="226" t="s">
        <v>1001</v>
      </c>
      <c r="U39" s="40" t="s">
        <v>1001</v>
      </c>
      <c r="V39" s="390" t="s">
        <v>853</v>
      </c>
      <c r="W39" s="254" t="s">
        <v>469</v>
      </c>
      <c r="X39" s="235" t="n">
        <v>34.1279799247177</v>
      </c>
      <c r="Y39" s="235" t="n">
        <v>25.0712250712251</v>
      </c>
      <c r="Z39" s="235" t="n">
        <v>39.4007490636704</v>
      </c>
      <c r="AA39" s="235" t="n">
        <v>28.6524822695035</v>
      </c>
      <c r="AB39" s="235" t="n">
        <v>42.4446735940351</v>
      </c>
      <c r="AC39" s="235" t="n">
        <v>56.1324303987961</v>
      </c>
      <c r="AD39" s="235" t="n">
        <v>34.9545274812179</v>
      </c>
      <c r="AE39" s="235" t="n">
        <v>37.7596855699046</v>
      </c>
      <c r="AF39" s="235" t="n">
        <v>29.1803278688525</v>
      </c>
      <c r="AG39" s="235" t="n">
        <v>29.5014662756598</v>
      </c>
      <c r="AH39" s="235" t="n">
        <v>28.4353741496599</v>
      </c>
      <c r="AI39" s="235" t="n">
        <v>37.4805598755832</v>
      </c>
      <c r="AJ39" s="235" t="n">
        <v>46.1824953445065</v>
      </c>
      <c r="AK39" s="235" t="n">
        <v>46.4438731790917</v>
      </c>
      <c r="AL39" s="235" t="n">
        <v>33.0174927113703</v>
      </c>
      <c r="AM39" s="235" t="n">
        <v>43.4377646062659</v>
      </c>
      <c r="AN39" s="438" t="s">
        <v>1001</v>
      </c>
    </row>
    <row r="40" customFormat="false" ht="18" hidden="false" customHeight="true" outlineLevel="0" collapsed="false">
      <c r="A40" s="40" t="s">
        <v>1004</v>
      </c>
      <c r="B40" s="390" t="s">
        <v>1017</v>
      </c>
      <c r="C40" s="254" t="s">
        <v>469</v>
      </c>
      <c r="D40" s="234" t="n">
        <v>8.14258353632459</v>
      </c>
      <c r="E40" s="235" t="n">
        <v>8.28013278855975</v>
      </c>
      <c r="F40" s="235" t="n">
        <v>7.19021659054074</v>
      </c>
      <c r="G40" s="235" t="n">
        <v>10.019120458891</v>
      </c>
      <c r="H40" s="235" t="n">
        <v>9.62357954545455</v>
      </c>
      <c r="I40" s="235" t="n">
        <v>10.4805302402651</v>
      </c>
      <c r="J40" s="235" t="n">
        <v>6.17269124534646</v>
      </c>
      <c r="K40" s="235" t="n">
        <v>6.86951652044055</v>
      </c>
      <c r="L40" s="235" t="n">
        <v>3.64963503649635</v>
      </c>
      <c r="M40" s="235" t="n">
        <v>6.48567119155355</v>
      </c>
      <c r="N40" s="235" t="n">
        <v>4.40172021249684</v>
      </c>
      <c r="O40" s="235" t="n">
        <v>6.18351063829787</v>
      </c>
      <c r="P40" s="235" t="n">
        <v>7.10227272727273</v>
      </c>
      <c r="Q40" s="235" t="n">
        <v>4.2044911610129</v>
      </c>
      <c r="R40" s="235" t="n">
        <v>5.68072405160793</v>
      </c>
      <c r="S40" s="236" t="n">
        <v>6.73443456162643</v>
      </c>
      <c r="T40" s="226" t="s">
        <v>1004</v>
      </c>
      <c r="U40" s="40" t="s">
        <v>1004</v>
      </c>
      <c r="V40" s="390" t="s">
        <v>1017</v>
      </c>
      <c r="W40" s="254" t="s">
        <v>469</v>
      </c>
      <c r="X40" s="235" t="n">
        <v>8.2392304475115</v>
      </c>
      <c r="Y40" s="235" t="n">
        <v>16.2393162393162</v>
      </c>
      <c r="Z40" s="235" t="n">
        <v>6.21722846441948</v>
      </c>
      <c r="AA40" s="235" t="n">
        <v>8.08510638297872</v>
      </c>
      <c r="AB40" s="235" t="n">
        <v>11.8346950107083</v>
      </c>
      <c r="AC40" s="235" t="n">
        <v>4.38926511161274</v>
      </c>
      <c r="AD40" s="235" t="n">
        <v>23.0723606168446</v>
      </c>
      <c r="AE40" s="235" t="n">
        <v>4.21111734980348</v>
      </c>
      <c r="AF40" s="235" t="n">
        <v>6.02459016393443</v>
      </c>
      <c r="AG40" s="235" t="n">
        <v>6.45161290322581</v>
      </c>
      <c r="AH40" s="235" t="n">
        <v>5.03401360544218</v>
      </c>
      <c r="AI40" s="235" t="n">
        <v>5.44323483670296</v>
      </c>
      <c r="AJ40" s="235" t="n">
        <v>9.54376163873371</v>
      </c>
      <c r="AK40" s="235" t="n">
        <v>3.25621251071123</v>
      </c>
      <c r="AL40" s="235" t="n">
        <v>14.7959183673469</v>
      </c>
      <c r="AM40" s="235" t="n">
        <v>8.38272650296359</v>
      </c>
      <c r="AN40" s="438" t="s">
        <v>1004</v>
      </c>
    </row>
    <row r="41" customFormat="false" ht="20.1" hidden="false" customHeight="true" outlineLevel="0" collapsed="false">
      <c r="A41" s="40"/>
      <c r="B41" s="114" t="s">
        <v>1018</v>
      </c>
      <c r="C41" s="254"/>
      <c r="D41" s="135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13"/>
      <c r="T41" s="226"/>
      <c r="U41" s="40"/>
      <c r="V41" s="114" t="s">
        <v>1018</v>
      </c>
      <c r="W41" s="254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438"/>
    </row>
    <row r="42" customFormat="false" ht="18" hidden="false" customHeight="true" outlineLevel="0" collapsed="false">
      <c r="A42" s="40" t="s">
        <v>1005</v>
      </c>
      <c r="B42" s="390" t="s">
        <v>1176</v>
      </c>
      <c r="C42" s="254" t="s">
        <v>462</v>
      </c>
      <c r="D42" s="240" t="n">
        <v>1.18213797146766</v>
      </c>
      <c r="E42" s="240" t="n">
        <v>1.17642257991385</v>
      </c>
      <c r="F42" s="240" t="n">
        <v>1.21784702549575</v>
      </c>
      <c r="G42" s="240" t="n">
        <v>1.12</v>
      </c>
      <c r="H42" s="240" t="n">
        <v>1.15</v>
      </c>
      <c r="I42" s="240" t="n">
        <v>1.09</v>
      </c>
      <c r="J42" s="240" t="n">
        <v>1.18</v>
      </c>
      <c r="K42" s="240" t="n">
        <v>1.18</v>
      </c>
      <c r="L42" s="240" t="n">
        <v>1.18</v>
      </c>
      <c r="M42" s="240" t="n">
        <v>1.21</v>
      </c>
      <c r="N42" s="240" t="n">
        <v>1.22</v>
      </c>
      <c r="O42" s="240" t="n">
        <v>1.25</v>
      </c>
      <c r="P42" s="240" t="n">
        <v>1.12</v>
      </c>
      <c r="Q42" s="240" t="n">
        <v>1.12</v>
      </c>
      <c r="R42" s="240" t="n">
        <v>1.26</v>
      </c>
      <c r="S42" s="241" t="n">
        <v>1.21</v>
      </c>
      <c r="T42" s="226" t="s">
        <v>1005</v>
      </c>
      <c r="U42" s="40" t="s">
        <v>1005</v>
      </c>
      <c r="V42" s="390" t="s">
        <v>1176</v>
      </c>
      <c r="W42" s="254" t="s">
        <v>462</v>
      </c>
      <c r="X42" s="240" t="n">
        <v>1.13</v>
      </c>
      <c r="Y42" s="240" t="n">
        <v>1.15</v>
      </c>
      <c r="Z42" s="240" t="n">
        <v>1.12</v>
      </c>
      <c r="AA42" s="240" t="n">
        <v>1.13</v>
      </c>
      <c r="AB42" s="240" t="n">
        <v>1.16</v>
      </c>
      <c r="AC42" s="240" t="n">
        <v>1.2</v>
      </c>
      <c r="AD42" s="240" t="n">
        <v>1.12</v>
      </c>
      <c r="AE42" s="240" t="n">
        <v>1.19</v>
      </c>
      <c r="AF42" s="240" t="n">
        <v>1.23</v>
      </c>
      <c r="AG42" s="240" t="n">
        <v>1.22</v>
      </c>
      <c r="AH42" s="240" t="n">
        <v>1.25</v>
      </c>
      <c r="AI42" s="240" t="n">
        <v>1.2</v>
      </c>
      <c r="AJ42" s="240" t="n">
        <v>1.26</v>
      </c>
      <c r="AK42" s="240" t="n">
        <v>1.11</v>
      </c>
      <c r="AL42" s="240" t="n">
        <v>1.18</v>
      </c>
      <c r="AM42" s="240" t="n">
        <v>1.19</v>
      </c>
      <c r="AN42" s="438" t="s">
        <v>1005</v>
      </c>
    </row>
    <row r="43" customFormat="false" ht="18" hidden="false" customHeight="true" outlineLevel="0" collapsed="false">
      <c r="A43" s="40" t="s">
        <v>1006</v>
      </c>
      <c r="B43" s="390" t="s">
        <v>1022</v>
      </c>
      <c r="C43" s="254" t="s">
        <v>462</v>
      </c>
      <c r="D43" s="240" t="n">
        <v>1.63028088604704</v>
      </c>
      <c r="E43" s="240" t="n">
        <v>1.58879465433051</v>
      </c>
      <c r="F43" s="240" t="n">
        <v>1.96106557377049</v>
      </c>
      <c r="G43" s="240" t="n">
        <v>1.45</v>
      </c>
      <c r="H43" s="240" t="n">
        <v>1.55</v>
      </c>
      <c r="I43" s="240" t="n">
        <v>1.35</v>
      </c>
      <c r="J43" s="240" t="n">
        <v>1.78</v>
      </c>
      <c r="K43" s="240" t="n">
        <v>1.71</v>
      </c>
      <c r="L43" s="240" t="n">
        <v>1.97</v>
      </c>
      <c r="M43" s="240" t="n">
        <v>1.99</v>
      </c>
      <c r="N43" s="240" t="n">
        <v>2.06</v>
      </c>
      <c r="O43" s="240" t="n">
        <v>2.16</v>
      </c>
      <c r="P43" s="240" t="n">
        <v>1.52</v>
      </c>
      <c r="Q43" s="240" t="n">
        <v>1.43</v>
      </c>
      <c r="R43" s="240" t="n">
        <v>2.27</v>
      </c>
      <c r="S43" s="241" t="n">
        <v>1.75</v>
      </c>
      <c r="T43" s="226" t="s">
        <v>1006</v>
      </c>
      <c r="U43" s="40" t="s">
        <v>1006</v>
      </c>
      <c r="V43" s="390" t="s">
        <v>1022</v>
      </c>
      <c r="W43" s="254" t="s">
        <v>462</v>
      </c>
      <c r="X43" s="240" t="n">
        <v>1.42</v>
      </c>
      <c r="Y43" s="240" t="n">
        <v>1.27</v>
      </c>
      <c r="Z43" s="240" t="n">
        <v>1.52</v>
      </c>
      <c r="AA43" s="240" t="n">
        <v>1.42</v>
      </c>
      <c r="AB43" s="240" t="n">
        <v>1.42</v>
      </c>
      <c r="AC43" s="240" t="n">
        <v>2.45</v>
      </c>
      <c r="AD43" s="240" t="n">
        <v>1.21</v>
      </c>
      <c r="AE43" s="240" t="n">
        <v>1.89</v>
      </c>
      <c r="AF43" s="240" t="n">
        <v>1.8</v>
      </c>
      <c r="AG43" s="240" t="n">
        <v>1.75</v>
      </c>
      <c r="AH43" s="240" t="n">
        <v>1.97</v>
      </c>
      <c r="AI43" s="240" t="n">
        <v>2.03</v>
      </c>
      <c r="AJ43" s="240" t="n">
        <v>1.99</v>
      </c>
      <c r="AK43" s="240" t="n">
        <v>1.82</v>
      </c>
      <c r="AL43" s="240" t="n">
        <v>1.44</v>
      </c>
      <c r="AM43" s="240" t="n">
        <v>1.88</v>
      </c>
      <c r="AN43" s="438" t="s">
        <v>1006</v>
      </c>
    </row>
    <row r="44" customFormat="false" ht="20.1" hidden="false" customHeight="true" outlineLevel="0" collapsed="false">
      <c r="A44" s="40" t="s">
        <v>1007</v>
      </c>
      <c r="B44" s="263" t="s">
        <v>1024</v>
      </c>
      <c r="C44" s="254" t="s">
        <v>462</v>
      </c>
      <c r="D44" s="175" t="n">
        <v>30245</v>
      </c>
      <c r="E44" s="114" t="n">
        <v>25946</v>
      </c>
      <c r="F44" s="114" t="n">
        <v>4299</v>
      </c>
      <c r="G44" s="114" t="n">
        <v>3125</v>
      </c>
      <c r="H44" s="114" t="n">
        <v>1694</v>
      </c>
      <c r="I44" s="114" t="n">
        <v>1431</v>
      </c>
      <c r="J44" s="114" t="n">
        <v>3960</v>
      </c>
      <c r="K44" s="114" t="n">
        <v>2614</v>
      </c>
      <c r="L44" s="114" t="n">
        <v>740</v>
      </c>
      <c r="M44" s="114" t="n">
        <v>606</v>
      </c>
      <c r="N44" s="114" t="n">
        <v>1998</v>
      </c>
      <c r="O44" s="114" t="n">
        <v>1119</v>
      </c>
      <c r="P44" s="114" t="n">
        <v>219</v>
      </c>
      <c r="Q44" s="114" t="n">
        <v>890</v>
      </c>
      <c r="R44" s="114" t="n">
        <v>3338</v>
      </c>
      <c r="S44" s="119" t="n">
        <v>296</v>
      </c>
      <c r="T44" s="226" t="s">
        <v>1007</v>
      </c>
      <c r="U44" s="40" t="s">
        <v>1007</v>
      </c>
      <c r="V44" s="263" t="s">
        <v>1024</v>
      </c>
      <c r="W44" s="254" t="s">
        <v>462</v>
      </c>
      <c r="X44" s="114" t="n">
        <v>2284</v>
      </c>
      <c r="Y44" s="114" t="n">
        <v>334</v>
      </c>
      <c r="Z44" s="114" t="n">
        <v>1363</v>
      </c>
      <c r="AA44" s="114" t="n">
        <v>587</v>
      </c>
      <c r="AB44" s="114" t="n">
        <v>7968</v>
      </c>
      <c r="AC44" s="114" t="n">
        <v>2902</v>
      </c>
      <c r="AD44" s="114" t="n">
        <v>3289</v>
      </c>
      <c r="AE44" s="114" t="n">
        <v>1777</v>
      </c>
      <c r="AF44" s="114" t="n">
        <v>1058</v>
      </c>
      <c r="AG44" s="114" t="n">
        <v>750</v>
      </c>
      <c r="AH44" s="114" t="n">
        <v>308</v>
      </c>
      <c r="AI44" s="114" t="n">
        <v>330</v>
      </c>
      <c r="AJ44" s="114" t="n">
        <v>1511</v>
      </c>
      <c r="AK44" s="114" t="n">
        <v>643</v>
      </c>
      <c r="AL44" s="114" t="n">
        <v>776</v>
      </c>
      <c r="AM44" s="114" t="n">
        <v>730</v>
      </c>
      <c r="AN44" s="438" t="s">
        <v>1007</v>
      </c>
      <c r="AP44" s="114"/>
      <c r="AQ44" s="114"/>
      <c r="AR44" s="114"/>
      <c r="AS44" s="114"/>
      <c r="AT44" s="114"/>
      <c r="AU44" s="114"/>
      <c r="AV44" s="114"/>
      <c r="AW44" s="114"/>
    </row>
    <row r="45" customFormat="false" ht="18" hidden="false" customHeight="true" outlineLevel="0" collapsed="false">
      <c r="A45" s="40" t="s">
        <v>1009</v>
      </c>
      <c r="B45" s="390" t="s">
        <v>1026</v>
      </c>
      <c r="C45" s="254" t="s">
        <v>469</v>
      </c>
      <c r="D45" s="234" t="n">
        <v>83.3294759464374</v>
      </c>
      <c r="E45" s="235" t="n">
        <v>82.8990981268789</v>
      </c>
      <c r="F45" s="235" t="n">
        <v>85.9269597580833</v>
      </c>
      <c r="G45" s="235" t="n">
        <v>81.184</v>
      </c>
      <c r="H45" s="235" t="n">
        <v>81.8772136953955</v>
      </c>
      <c r="I45" s="235" t="n">
        <v>80.3633822501747</v>
      </c>
      <c r="J45" s="235" t="n">
        <v>84.3434343434343</v>
      </c>
      <c r="K45" s="235" t="n">
        <v>83.0910482019893</v>
      </c>
      <c r="L45" s="235" t="n">
        <v>89.8648648648649</v>
      </c>
      <c r="M45" s="235" t="n">
        <v>83.003300330033</v>
      </c>
      <c r="N45" s="235" t="n">
        <v>89.3393393393394</v>
      </c>
      <c r="O45" s="235" t="n">
        <v>90.6166219839142</v>
      </c>
      <c r="P45" s="235" t="n">
        <v>87.2146118721461</v>
      </c>
      <c r="Q45" s="235" t="n">
        <v>89.2134831460674</v>
      </c>
      <c r="R45" s="235" t="n">
        <v>88.7657279808269</v>
      </c>
      <c r="S45" s="236" t="n">
        <v>77.3648648648649</v>
      </c>
      <c r="T45" s="226" t="s">
        <v>1009</v>
      </c>
      <c r="U45" s="40" t="s">
        <v>1009</v>
      </c>
      <c r="V45" s="390" t="s">
        <v>1026</v>
      </c>
      <c r="W45" s="254" t="s">
        <v>469</v>
      </c>
      <c r="X45" s="235" t="n">
        <v>80.6042031523643</v>
      </c>
      <c r="Y45" s="235" t="n">
        <v>63.1736526946108</v>
      </c>
      <c r="Z45" s="235" t="n">
        <v>85.9134262655906</v>
      </c>
      <c r="AA45" s="235" t="n">
        <v>78.1942078364566</v>
      </c>
      <c r="AB45" s="235" t="n">
        <v>79.6937751004016</v>
      </c>
      <c r="AC45" s="235" t="n">
        <v>93.3494141971055</v>
      </c>
      <c r="AD45" s="235" t="n">
        <v>61.9641228336881</v>
      </c>
      <c r="AE45" s="235" t="n">
        <v>90.2082160945414</v>
      </c>
      <c r="AF45" s="235" t="n">
        <v>83.3648393194707</v>
      </c>
      <c r="AG45" s="235" t="n">
        <v>82</v>
      </c>
      <c r="AH45" s="235" t="n">
        <v>86.6883116883117</v>
      </c>
      <c r="AI45" s="235" t="n">
        <v>86.3636363636364</v>
      </c>
      <c r="AJ45" s="235" t="n">
        <v>82.1972203838518</v>
      </c>
      <c r="AK45" s="235" t="n">
        <v>93.1570762052877</v>
      </c>
      <c r="AL45" s="235" t="n">
        <v>69.7164948453608</v>
      </c>
      <c r="AM45" s="235" t="n">
        <v>83.5616438356164</v>
      </c>
      <c r="AN45" s="438" t="s">
        <v>1009</v>
      </c>
    </row>
    <row r="46" customFormat="false" ht="18" hidden="false" customHeight="true" outlineLevel="0" collapsed="false">
      <c r="A46" s="40" t="s">
        <v>1010</v>
      </c>
      <c r="B46" s="390" t="s">
        <v>1028</v>
      </c>
      <c r="C46" s="254" t="s">
        <v>469</v>
      </c>
      <c r="D46" s="234" t="n">
        <v>16.6705240535626</v>
      </c>
      <c r="E46" s="235" t="n">
        <v>17.1009018731211</v>
      </c>
      <c r="F46" s="235" t="n">
        <v>14.0730402419167</v>
      </c>
      <c r="G46" s="235" t="n">
        <v>18.816</v>
      </c>
      <c r="H46" s="235" t="n">
        <v>18.1227863046045</v>
      </c>
      <c r="I46" s="235" t="n">
        <v>19.6366177498253</v>
      </c>
      <c r="J46" s="235" t="n">
        <v>15.6565656565657</v>
      </c>
      <c r="K46" s="235" t="n">
        <v>16.9089517980107</v>
      </c>
      <c r="L46" s="235" t="n">
        <v>10.1351351351351</v>
      </c>
      <c r="M46" s="235" t="n">
        <v>16.996699669967</v>
      </c>
      <c r="N46" s="235" t="n">
        <v>10.6606606606607</v>
      </c>
      <c r="O46" s="235" t="n">
        <v>9.38337801608579</v>
      </c>
      <c r="P46" s="235" t="n">
        <v>12.7853881278539</v>
      </c>
      <c r="Q46" s="235" t="n">
        <v>10.7865168539326</v>
      </c>
      <c r="R46" s="235" t="n">
        <v>11.2342720191732</v>
      </c>
      <c r="S46" s="236" t="n">
        <v>22.6351351351351</v>
      </c>
      <c r="T46" s="226" t="s">
        <v>1010</v>
      </c>
      <c r="U46" s="40" t="s">
        <v>1010</v>
      </c>
      <c r="V46" s="390" t="s">
        <v>1028</v>
      </c>
      <c r="W46" s="254" t="s">
        <v>469</v>
      </c>
      <c r="X46" s="235" t="n">
        <v>19.3957968476357</v>
      </c>
      <c r="Y46" s="235" t="n">
        <v>36.8263473053892</v>
      </c>
      <c r="Z46" s="235" t="n">
        <v>14.0865737344094</v>
      </c>
      <c r="AA46" s="235" t="n">
        <v>21.8057921635434</v>
      </c>
      <c r="AB46" s="235" t="n">
        <v>20.3062248995984</v>
      </c>
      <c r="AC46" s="235" t="n">
        <v>6.65058580289456</v>
      </c>
      <c r="AD46" s="235" t="n">
        <v>38.035877166312</v>
      </c>
      <c r="AE46" s="235" t="n">
        <v>9.79178390545864</v>
      </c>
      <c r="AF46" s="235" t="n">
        <v>16.6351606805293</v>
      </c>
      <c r="AG46" s="235" t="n">
        <v>18</v>
      </c>
      <c r="AH46" s="235" t="n">
        <v>13.3116883116883</v>
      </c>
      <c r="AI46" s="235" t="n">
        <v>13.6363636363636</v>
      </c>
      <c r="AJ46" s="235" t="n">
        <v>17.8027796161482</v>
      </c>
      <c r="AK46" s="235" t="n">
        <v>6.84292379471229</v>
      </c>
      <c r="AL46" s="235" t="n">
        <v>30.2835051546392</v>
      </c>
      <c r="AM46" s="235" t="n">
        <v>16.4383561643836</v>
      </c>
      <c r="AN46" s="438" t="s">
        <v>1010</v>
      </c>
    </row>
    <row r="47" customFormat="false" ht="12.75" hidden="false" customHeight="false" outlineLevel="0" collapsed="false">
      <c r="A47" s="91"/>
      <c r="B47" s="103"/>
      <c r="C47" s="113"/>
      <c r="D47" s="23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9"/>
      <c r="T47" s="95"/>
      <c r="U47" s="91"/>
      <c r="V47" s="103"/>
      <c r="W47" s="113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9"/>
      <c r="AN47" s="96"/>
    </row>
    <row r="48" customFormat="false" ht="12.75" hidden="false" customHeight="false" outlineLevel="0" collapsed="false">
      <c r="A48" s="91"/>
      <c r="B48" s="103"/>
      <c r="C48" s="113"/>
      <c r="D48" s="470"/>
      <c r="E48" s="450"/>
      <c r="F48" s="450"/>
      <c r="G48" s="450"/>
      <c r="H48" s="450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9"/>
      <c r="T48" s="95"/>
      <c r="U48" s="91"/>
      <c r="V48" s="103"/>
      <c r="W48" s="113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9"/>
      <c r="AN48" s="96"/>
    </row>
    <row r="49" customFormat="false" ht="20.1" hidden="false" customHeight="true" outlineLevel="0" collapsed="false">
      <c r="A49" s="91"/>
      <c r="C49" s="110"/>
      <c r="D49" s="154" t="s">
        <v>1169</v>
      </c>
      <c r="E49" s="114"/>
      <c r="F49" s="114"/>
      <c r="G49" s="114"/>
      <c r="H49" s="103"/>
      <c r="I49" s="103"/>
      <c r="J49" s="154" t="s">
        <v>1169</v>
      </c>
      <c r="K49" s="103"/>
      <c r="L49" s="103"/>
      <c r="M49" s="103"/>
      <c r="N49" s="103"/>
      <c r="O49" s="103"/>
      <c r="P49" s="103"/>
      <c r="Q49" s="103"/>
      <c r="R49" s="103"/>
      <c r="S49" s="113"/>
      <c r="T49" s="95"/>
      <c r="U49" s="91"/>
      <c r="W49" s="110"/>
      <c r="X49" s="154" t="s">
        <v>1169</v>
      </c>
      <c r="Y49" s="103"/>
      <c r="Z49" s="103"/>
      <c r="AA49" s="103"/>
      <c r="AB49" s="114"/>
      <c r="AC49" s="103"/>
      <c r="AD49" s="154" t="s">
        <v>1169</v>
      </c>
      <c r="AE49" s="103"/>
      <c r="AF49" s="114"/>
      <c r="AG49" s="103"/>
      <c r="AH49" s="103"/>
      <c r="AI49" s="103"/>
      <c r="AJ49" s="103"/>
      <c r="AK49" s="103"/>
      <c r="AL49" s="103"/>
      <c r="AM49" s="113"/>
      <c r="AN49" s="96"/>
    </row>
    <row r="50" customFormat="false" ht="24.95" hidden="false" customHeight="true" outlineLevel="0" collapsed="false">
      <c r="A50" s="91"/>
      <c r="B50" s="114" t="s">
        <v>1177</v>
      </c>
      <c r="C50" s="110"/>
      <c r="D50" s="175"/>
      <c r="E50" s="114"/>
      <c r="F50" s="114"/>
      <c r="G50" s="114"/>
      <c r="H50" s="103"/>
      <c r="I50" s="103"/>
      <c r="J50" s="114"/>
      <c r="K50" s="103"/>
      <c r="L50" s="103"/>
      <c r="M50" s="103"/>
      <c r="N50" s="103"/>
      <c r="O50" s="103"/>
      <c r="P50" s="103"/>
      <c r="Q50" s="103"/>
      <c r="R50" s="103"/>
      <c r="S50" s="113"/>
      <c r="T50" s="95"/>
      <c r="U50" s="91"/>
      <c r="V50" s="114" t="s">
        <v>1177</v>
      </c>
      <c r="W50" s="110"/>
      <c r="X50" s="114"/>
      <c r="Y50" s="103"/>
      <c r="Z50" s="103"/>
      <c r="AA50" s="103"/>
      <c r="AB50" s="114"/>
      <c r="AC50" s="103"/>
      <c r="AD50" s="103"/>
      <c r="AE50" s="103"/>
      <c r="AF50" s="114"/>
      <c r="AG50" s="103"/>
      <c r="AH50" s="103"/>
      <c r="AI50" s="103"/>
      <c r="AJ50" s="103"/>
      <c r="AK50" s="103"/>
      <c r="AL50" s="103"/>
      <c r="AM50" s="113"/>
      <c r="AN50" s="96"/>
    </row>
    <row r="51" customFormat="false" ht="12.75" hidden="false" customHeight="false" outlineLevel="0" collapsed="false">
      <c r="A51" s="91"/>
      <c r="B51" s="114" t="s">
        <v>1178</v>
      </c>
      <c r="C51" s="110"/>
      <c r="D51" s="175"/>
      <c r="E51" s="114"/>
      <c r="F51" s="114"/>
      <c r="G51" s="114"/>
      <c r="H51" s="103"/>
      <c r="I51" s="103"/>
      <c r="J51" s="114"/>
      <c r="K51" s="103"/>
      <c r="L51" s="103"/>
      <c r="M51" s="103"/>
      <c r="N51" s="103"/>
      <c r="O51" s="103"/>
      <c r="P51" s="103"/>
      <c r="Q51" s="103"/>
      <c r="R51" s="103"/>
      <c r="S51" s="113"/>
      <c r="T51" s="95"/>
      <c r="U51" s="91"/>
      <c r="V51" s="114" t="s">
        <v>1178</v>
      </c>
      <c r="W51" s="110"/>
      <c r="X51" s="114"/>
      <c r="Y51" s="103"/>
      <c r="Z51" s="103"/>
      <c r="AA51" s="103"/>
      <c r="AB51" s="114"/>
      <c r="AC51" s="103"/>
      <c r="AD51" s="103"/>
      <c r="AE51" s="103"/>
      <c r="AF51" s="114"/>
      <c r="AG51" s="103"/>
      <c r="AH51" s="103"/>
      <c r="AI51" s="103"/>
      <c r="AJ51" s="103"/>
      <c r="AK51" s="103"/>
      <c r="AL51" s="103"/>
      <c r="AM51" s="113"/>
      <c r="AN51" s="96"/>
    </row>
    <row r="52" customFormat="false" ht="20.1" hidden="false" customHeight="true" outlineLevel="0" collapsed="false">
      <c r="A52" s="91" t="s">
        <v>366</v>
      </c>
      <c r="B52" s="441" t="s">
        <v>1179</v>
      </c>
      <c r="C52" s="254" t="s">
        <v>462</v>
      </c>
      <c r="D52" s="175" t="n">
        <v>3720</v>
      </c>
      <c r="E52" s="114" t="n">
        <v>3478</v>
      </c>
      <c r="F52" s="114" t="n">
        <v>242</v>
      </c>
      <c r="G52" s="114" t="n">
        <v>475</v>
      </c>
      <c r="H52" s="114" t="n">
        <v>469</v>
      </c>
      <c r="I52" s="114" t="n">
        <v>6</v>
      </c>
      <c r="J52" s="114" t="n">
        <v>134</v>
      </c>
      <c r="K52" s="114" t="n">
        <v>81</v>
      </c>
      <c r="L52" s="114" t="n">
        <v>12</v>
      </c>
      <c r="M52" s="114" t="n">
        <v>41</v>
      </c>
      <c r="N52" s="114" t="n">
        <v>359</v>
      </c>
      <c r="O52" s="114" t="n">
        <v>84</v>
      </c>
      <c r="P52" s="114" t="n">
        <v>19</v>
      </c>
      <c r="Q52" s="114" t="n">
        <v>448</v>
      </c>
      <c r="R52" s="114" t="n">
        <v>1803</v>
      </c>
      <c r="S52" s="119" t="n">
        <v>27</v>
      </c>
      <c r="T52" s="95" t="s">
        <v>1011</v>
      </c>
      <c r="U52" s="91" t="s">
        <v>366</v>
      </c>
      <c r="V52" s="441" t="s">
        <v>1179</v>
      </c>
      <c r="W52" s="254" t="s">
        <v>462</v>
      </c>
      <c r="X52" s="114" t="n">
        <v>130</v>
      </c>
      <c r="Y52" s="114" t="n">
        <v>53</v>
      </c>
      <c r="Z52" s="114" t="n">
        <v>71</v>
      </c>
      <c r="AA52" s="114" t="n">
        <v>6</v>
      </c>
      <c r="AB52" s="114" t="n">
        <v>53</v>
      </c>
      <c r="AC52" s="114" t="n">
        <v>23</v>
      </c>
      <c r="AD52" s="114" t="n">
        <v>14</v>
      </c>
      <c r="AE52" s="114" t="n">
        <v>16</v>
      </c>
      <c r="AF52" s="114" t="n">
        <v>14</v>
      </c>
      <c r="AG52" s="114" t="n">
        <v>3</v>
      </c>
      <c r="AH52" s="114" t="n">
        <v>11</v>
      </c>
      <c r="AI52" s="114" t="n">
        <v>0</v>
      </c>
      <c r="AJ52" s="114" t="n">
        <v>103</v>
      </c>
      <c r="AK52" s="114" t="n">
        <v>18</v>
      </c>
      <c r="AL52" s="114" t="n">
        <v>43</v>
      </c>
      <c r="AM52" s="114" t="n">
        <v>10</v>
      </c>
      <c r="AN52" s="96" t="s">
        <v>1011</v>
      </c>
      <c r="AP52" s="114"/>
      <c r="AQ52" s="114"/>
      <c r="AR52" s="114"/>
      <c r="AS52" s="114"/>
      <c r="AT52" s="114"/>
      <c r="AU52" s="114"/>
      <c r="AV52" s="114"/>
      <c r="AW52" s="114"/>
    </row>
    <row r="53" customFormat="false" ht="20.1" hidden="false" customHeight="true" outlineLevel="0" collapsed="false">
      <c r="A53" s="91" t="s">
        <v>369</v>
      </c>
      <c r="B53" s="441" t="s">
        <v>1180</v>
      </c>
      <c r="C53" s="254" t="s">
        <v>469</v>
      </c>
      <c r="D53" s="234" t="n">
        <v>7.44623655913979</v>
      </c>
      <c r="E53" s="235" t="n">
        <v>7.47556066705003</v>
      </c>
      <c r="F53" s="235" t="n">
        <v>7.02479338842975</v>
      </c>
      <c r="G53" s="235" t="n">
        <v>26.1052631578947</v>
      </c>
      <c r="H53" s="235" t="n">
        <v>26.4392324093817</v>
      </c>
      <c r="I53" s="235" t="n">
        <v>0</v>
      </c>
      <c r="J53" s="235" t="n">
        <v>8.95522388059701</v>
      </c>
      <c r="K53" s="235" t="n">
        <v>6.17283950617284</v>
      </c>
      <c r="L53" s="235" t="n">
        <v>41.6666666666667</v>
      </c>
      <c r="M53" s="235" t="n">
        <v>4.87804878048781</v>
      </c>
      <c r="N53" s="235" t="n">
        <v>0</v>
      </c>
      <c r="O53" s="235" t="n">
        <v>5.95238095238095</v>
      </c>
      <c r="P53" s="235" t="n">
        <v>0</v>
      </c>
      <c r="Q53" s="235" t="n">
        <v>20.3125</v>
      </c>
      <c r="R53" s="235" t="n">
        <v>0.887409872434831</v>
      </c>
      <c r="S53" s="236" t="n">
        <v>18.5185185185185</v>
      </c>
      <c r="T53" s="95" t="s">
        <v>369</v>
      </c>
      <c r="U53" s="91" t="s">
        <v>369</v>
      </c>
      <c r="V53" s="441" t="s">
        <v>1181</v>
      </c>
      <c r="W53" s="254" t="s">
        <v>469</v>
      </c>
      <c r="X53" s="235" t="n">
        <v>3.84615384615385</v>
      </c>
      <c r="Y53" s="235" t="n">
        <v>5.66037735849057</v>
      </c>
      <c r="Z53" s="235" t="n">
        <v>2.8169014084507</v>
      </c>
      <c r="AA53" s="235" t="n">
        <v>0</v>
      </c>
      <c r="AB53" s="235" t="n">
        <v>20.7547169811321</v>
      </c>
      <c r="AC53" s="235" t="n">
        <v>30.4347826086957</v>
      </c>
      <c r="AD53" s="235" t="n">
        <v>28.5714285714286</v>
      </c>
      <c r="AE53" s="235" t="n">
        <v>0</v>
      </c>
      <c r="AF53" s="235" t="n">
        <v>7.14285714285714</v>
      </c>
      <c r="AG53" s="235" t="n">
        <v>0</v>
      </c>
      <c r="AH53" s="235" t="n">
        <v>9.09090909090909</v>
      </c>
      <c r="AI53" s="235" t="n">
        <v>0</v>
      </c>
      <c r="AJ53" s="235" t="n">
        <v>4.85436893203884</v>
      </c>
      <c r="AK53" s="235" t="n">
        <v>5.55555555555556</v>
      </c>
      <c r="AL53" s="235" t="n">
        <v>0</v>
      </c>
      <c r="AM53" s="235" t="n">
        <v>10</v>
      </c>
      <c r="AN53" s="96" t="s">
        <v>369</v>
      </c>
      <c r="AP53" s="114"/>
      <c r="AQ53" s="114"/>
      <c r="AR53" s="114"/>
      <c r="AS53" s="114"/>
      <c r="AT53" s="114"/>
      <c r="AU53" s="114"/>
      <c r="AV53" s="114"/>
      <c r="AW53" s="114"/>
    </row>
    <row r="54" customFormat="false" ht="15" hidden="false" customHeight="true" outlineLevel="0" collapsed="false">
      <c r="A54" s="91" t="s">
        <v>372</v>
      </c>
      <c r="B54" s="441" t="s">
        <v>1182</v>
      </c>
      <c r="C54" s="254" t="s">
        <v>469</v>
      </c>
      <c r="D54" s="234" t="n">
        <v>92.5537634408602</v>
      </c>
      <c r="E54" s="235" t="n">
        <v>92.52443933295</v>
      </c>
      <c r="F54" s="235" t="n">
        <v>92.9752066115702</v>
      </c>
      <c r="G54" s="235" t="n">
        <v>73.8947368421053</v>
      </c>
      <c r="H54" s="235" t="n">
        <v>73.5607675906183</v>
      </c>
      <c r="I54" s="235" t="n">
        <v>100</v>
      </c>
      <c r="J54" s="235" t="n">
        <v>91.044776119403</v>
      </c>
      <c r="K54" s="235" t="n">
        <v>93.8271604938272</v>
      </c>
      <c r="L54" s="235" t="n">
        <v>58.3333333333333</v>
      </c>
      <c r="M54" s="235" t="n">
        <v>95.1219512195122</v>
      </c>
      <c r="N54" s="235" t="n">
        <v>100</v>
      </c>
      <c r="O54" s="235" t="n">
        <v>94.0476190476191</v>
      </c>
      <c r="P54" s="235" t="n">
        <v>100</v>
      </c>
      <c r="Q54" s="235" t="n">
        <v>79.6875</v>
      </c>
      <c r="R54" s="235" t="n">
        <v>99.1125901275652</v>
      </c>
      <c r="S54" s="236" t="n">
        <v>81.4814814814815</v>
      </c>
      <c r="T54" s="95" t="s">
        <v>372</v>
      </c>
      <c r="U54" s="91" t="s">
        <v>372</v>
      </c>
      <c r="V54" s="441" t="s">
        <v>1183</v>
      </c>
      <c r="W54" s="254" t="s">
        <v>469</v>
      </c>
      <c r="X54" s="235" t="n">
        <v>96.1538461538462</v>
      </c>
      <c r="Y54" s="235" t="n">
        <v>94.3396226415094</v>
      </c>
      <c r="Z54" s="235" t="n">
        <v>97.1830985915493</v>
      </c>
      <c r="AA54" s="235" t="n">
        <v>100</v>
      </c>
      <c r="AB54" s="235" t="n">
        <v>79.2452830188679</v>
      </c>
      <c r="AC54" s="235" t="n">
        <v>69.5652173913043</v>
      </c>
      <c r="AD54" s="235" t="n">
        <v>71.4285714285714</v>
      </c>
      <c r="AE54" s="235" t="n">
        <v>100</v>
      </c>
      <c r="AF54" s="235" t="n">
        <v>92.8571428571429</v>
      </c>
      <c r="AG54" s="235" t="n">
        <v>100</v>
      </c>
      <c r="AH54" s="235" t="n">
        <v>90.9090909090909</v>
      </c>
      <c r="AI54" s="235" t="n">
        <v>0</v>
      </c>
      <c r="AJ54" s="235" t="n">
        <v>95.1456310679612</v>
      </c>
      <c r="AK54" s="235" t="n">
        <v>94.4444444444444</v>
      </c>
      <c r="AL54" s="235" t="n">
        <v>100</v>
      </c>
      <c r="AM54" s="235" t="n">
        <v>90</v>
      </c>
      <c r="AN54" s="96" t="s">
        <v>372</v>
      </c>
      <c r="AP54" s="114"/>
      <c r="AQ54" s="114"/>
      <c r="AR54" s="114"/>
      <c r="AS54" s="114"/>
      <c r="AT54" s="114"/>
      <c r="AU54" s="114"/>
      <c r="AV54" s="114"/>
      <c r="AW54" s="114"/>
    </row>
    <row r="55" customFormat="false" ht="18" hidden="false" customHeight="true" outlineLevel="0" collapsed="false">
      <c r="A55" s="91" t="s">
        <v>715</v>
      </c>
      <c r="B55" s="441" t="s">
        <v>1184</v>
      </c>
      <c r="C55" s="254" t="s">
        <v>462</v>
      </c>
      <c r="D55" s="175" t="n">
        <v>50059</v>
      </c>
      <c r="E55" s="114" t="n">
        <v>43514</v>
      </c>
      <c r="F55" s="114" t="n">
        <v>6545</v>
      </c>
      <c r="G55" s="114" t="n">
        <v>4755</v>
      </c>
      <c r="H55" s="114" t="n">
        <v>2347</v>
      </c>
      <c r="I55" s="114" t="n">
        <v>2408</v>
      </c>
      <c r="J55" s="114" t="n">
        <v>8193</v>
      </c>
      <c r="K55" s="114" t="n">
        <v>5276</v>
      </c>
      <c r="L55" s="114" t="n">
        <v>1632</v>
      </c>
      <c r="M55" s="114" t="n">
        <v>1285</v>
      </c>
      <c r="N55" s="114" t="n">
        <v>3594</v>
      </c>
      <c r="O55" s="114" t="n">
        <v>1420</v>
      </c>
      <c r="P55" s="114" t="n">
        <v>333</v>
      </c>
      <c r="Q55" s="114" t="n">
        <v>1645</v>
      </c>
      <c r="R55" s="114" t="n">
        <v>3390</v>
      </c>
      <c r="S55" s="119" t="n">
        <v>760</v>
      </c>
      <c r="T55" s="95" t="s">
        <v>715</v>
      </c>
      <c r="U55" s="91" t="s">
        <v>715</v>
      </c>
      <c r="V55" s="441" t="s">
        <v>1184</v>
      </c>
      <c r="W55" s="254" t="s">
        <v>462</v>
      </c>
      <c r="X55" s="114" t="n">
        <v>4652</v>
      </c>
      <c r="Y55" s="114" t="n">
        <v>649</v>
      </c>
      <c r="Z55" s="114" t="n">
        <v>2599</v>
      </c>
      <c r="AA55" s="114" t="n">
        <v>1404</v>
      </c>
      <c r="AB55" s="114" t="n">
        <v>12554</v>
      </c>
      <c r="AC55" s="114" t="n">
        <v>3964</v>
      </c>
      <c r="AD55" s="114" t="n">
        <v>5044</v>
      </c>
      <c r="AE55" s="114" t="n">
        <v>3546</v>
      </c>
      <c r="AF55" s="114" t="n">
        <v>2426</v>
      </c>
      <c r="AG55" s="114" t="n">
        <v>1702</v>
      </c>
      <c r="AH55" s="114" t="n">
        <v>724</v>
      </c>
      <c r="AI55" s="114" t="n">
        <v>643</v>
      </c>
      <c r="AJ55" s="114" t="n">
        <v>2045</v>
      </c>
      <c r="AK55" s="114" t="n">
        <v>1149</v>
      </c>
      <c r="AL55" s="114" t="n">
        <v>1329</v>
      </c>
      <c r="AM55" s="114" t="n">
        <v>1171</v>
      </c>
      <c r="AN55" s="96" t="s">
        <v>715</v>
      </c>
      <c r="AP55" s="114"/>
      <c r="AQ55" s="114"/>
      <c r="AR55" s="114"/>
      <c r="AS55" s="114"/>
      <c r="AT55" s="114"/>
      <c r="AU55" s="114"/>
      <c r="AV55" s="114"/>
      <c r="AW55" s="114"/>
    </row>
    <row r="56" customFormat="false" ht="18" hidden="false" customHeight="true" outlineLevel="0" collapsed="false">
      <c r="A56" s="91" t="s">
        <v>717</v>
      </c>
      <c r="B56" s="441" t="s">
        <v>1185</v>
      </c>
      <c r="C56" s="254" t="s">
        <v>469</v>
      </c>
      <c r="D56" s="234" t="n">
        <v>2.87261031982261</v>
      </c>
      <c r="E56" s="235" t="n">
        <v>3.15071011628441</v>
      </c>
      <c r="F56" s="235" t="n">
        <v>1.02368220015279</v>
      </c>
      <c r="G56" s="235" t="n">
        <v>0.904311251314406</v>
      </c>
      <c r="H56" s="235" t="n">
        <v>1.83212611844908</v>
      </c>
      <c r="I56" s="235" t="n">
        <v>0</v>
      </c>
      <c r="J56" s="235" t="n">
        <v>0.0732332478945441</v>
      </c>
      <c r="K56" s="235" t="n">
        <v>0</v>
      </c>
      <c r="L56" s="235" t="n">
        <v>0.306372549019608</v>
      </c>
      <c r="M56" s="235" t="n">
        <v>0.0778210116731518</v>
      </c>
      <c r="N56" s="235" t="n">
        <v>0.0834724540901503</v>
      </c>
      <c r="O56" s="235" t="n">
        <v>1.40845070422535</v>
      </c>
      <c r="P56" s="235" t="n">
        <v>0</v>
      </c>
      <c r="Q56" s="235" t="n">
        <v>49.5440729483283</v>
      </c>
      <c r="R56" s="235" t="n">
        <v>4.80825958702065</v>
      </c>
      <c r="S56" s="236" t="n">
        <v>4.73684210526316</v>
      </c>
      <c r="T56" s="95" t="s">
        <v>717</v>
      </c>
      <c r="U56" s="91" t="s">
        <v>717</v>
      </c>
      <c r="V56" s="441" t="s">
        <v>1185</v>
      </c>
      <c r="W56" s="254" t="s">
        <v>469</v>
      </c>
      <c r="X56" s="235" t="n">
        <v>0.0429922613929493</v>
      </c>
      <c r="Y56" s="235" t="n">
        <v>0.154083204930663</v>
      </c>
      <c r="Z56" s="235" t="n">
        <v>0.0384763370527126</v>
      </c>
      <c r="AA56" s="235" t="n">
        <v>0</v>
      </c>
      <c r="AB56" s="235" t="n">
        <v>2.67643778875259</v>
      </c>
      <c r="AC56" s="235" t="n">
        <v>8.37537840565086</v>
      </c>
      <c r="AD56" s="235" t="n">
        <v>0.0594766058683584</v>
      </c>
      <c r="AE56" s="235" t="n">
        <v>0.0282007896221094</v>
      </c>
      <c r="AF56" s="235" t="n">
        <v>0.0824402308326463</v>
      </c>
      <c r="AG56" s="235" t="n">
        <v>0</v>
      </c>
      <c r="AH56" s="235" t="n">
        <v>0.276243093922652</v>
      </c>
      <c r="AI56" s="235" t="n">
        <v>0</v>
      </c>
      <c r="AJ56" s="235" t="n">
        <v>0.097799511002445</v>
      </c>
      <c r="AK56" s="235" t="n">
        <v>0.783289817232376</v>
      </c>
      <c r="AL56" s="235" t="n">
        <v>0.0752445447705041</v>
      </c>
      <c r="AM56" s="235" t="n">
        <v>0</v>
      </c>
      <c r="AN56" s="96" t="s">
        <v>717</v>
      </c>
    </row>
    <row r="57" customFormat="false" ht="18" hidden="false" customHeight="true" outlineLevel="0" collapsed="false">
      <c r="A57" s="91" t="s">
        <v>720</v>
      </c>
      <c r="B57" s="441" t="s">
        <v>1186</v>
      </c>
      <c r="C57" s="254" t="s">
        <v>469</v>
      </c>
      <c r="D57" s="234" t="n">
        <v>0.317625202261332</v>
      </c>
      <c r="E57" s="235" t="n">
        <v>0.2872638690996</v>
      </c>
      <c r="F57" s="235" t="n">
        <v>0.519480519480519</v>
      </c>
      <c r="G57" s="235" t="n">
        <v>0.546792849631966</v>
      </c>
      <c r="H57" s="235" t="n">
        <v>0.681721346399659</v>
      </c>
      <c r="I57" s="235" t="n">
        <v>0.415282392026578</v>
      </c>
      <c r="J57" s="235" t="n">
        <v>0.109849871841816</v>
      </c>
      <c r="K57" s="235" t="n">
        <v>0.113722517058378</v>
      </c>
      <c r="L57" s="235" t="n">
        <v>0.0612745098039216</v>
      </c>
      <c r="M57" s="235" t="n">
        <v>0.155642023346304</v>
      </c>
      <c r="N57" s="235" t="n">
        <v>0</v>
      </c>
      <c r="O57" s="235" t="n">
        <v>1.97183098591549</v>
      </c>
      <c r="P57" s="235" t="n">
        <v>0.600600600600601</v>
      </c>
      <c r="Q57" s="235" t="n">
        <v>1.51975683890578</v>
      </c>
      <c r="R57" s="235" t="n">
        <v>0.324483775811209</v>
      </c>
      <c r="S57" s="236" t="n">
        <v>0.131578947368421</v>
      </c>
      <c r="T57" s="95" t="s">
        <v>720</v>
      </c>
      <c r="U57" s="91" t="s">
        <v>720</v>
      </c>
      <c r="V57" s="441" t="s">
        <v>1186</v>
      </c>
      <c r="W57" s="254" t="s">
        <v>469</v>
      </c>
      <c r="X57" s="235" t="n">
        <v>0.214961306964746</v>
      </c>
      <c r="Y57" s="235" t="n">
        <v>0.462249614791988</v>
      </c>
      <c r="Z57" s="235" t="n">
        <v>0.269334359368988</v>
      </c>
      <c r="AA57" s="235" t="n">
        <v>0</v>
      </c>
      <c r="AB57" s="235" t="n">
        <v>0.18320853911104</v>
      </c>
      <c r="AC57" s="235" t="n">
        <v>0.227043390514632</v>
      </c>
      <c r="AD57" s="235" t="n">
        <v>0.118953211736717</v>
      </c>
      <c r="AE57" s="235" t="n">
        <v>0.225606316976875</v>
      </c>
      <c r="AF57" s="235" t="n">
        <v>0.206100577081616</v>
      </c>
      <c r="AG57" s="235" t="n">
        <v>0.235017626321974</v>
      </c>
      <c r="AH57" s="235" t="n">
        <v>0.138121546961326</v>
      </c>
      <c r="AI57" s="235" t="n">
        <v>0.31104199066874</v>
      </c>
      <c r="AJ57" s="235" t="n">
        <v>0</v>
      </c>
      <c r="AK57" s="235" t="n">
        <v>0.348128807658834</v>
      </c>
      <c r="AL57" s="235" t="n">
        <v>0.90293453724605</v>
      </c>
      <c r="AM57" s="235" t="n">
        <v>0.085397096498719</v>
      </c>
      <c r="AN57" s="96" t="s">
        <v>720</v>
      </c>
      <c r="AP57" s="274"/>
    </row>
    <row r="58" customFormat="false" ht="18" hidden="false" customHeight="true" outlineLevel="0" collapsed="false">
      <c r="A58" s="91" t="s">
        <v>722</v>
      </c>
      <c r="B58" s="114" t="s">
        <v>1187</v>
      </c>
      <c r="C58" s="254"/>
      <c r="D58" s="234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6"/>
      <c r="T58" s="226"/>
      <c r="U58" s="91" t="s">
        <v>722</v>
      </c>
      <c r="V58" s="114" t="s">
        <v>1187</v>
      </c>
      <c r="W58" s="254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438"/>
      <c r="AP58" s="274"/>
    </row>
    <row r="59" customFormat="false" ht="12.75" hidden="false" customHeight="false" outlineLevel="0" collapsed="false">
      <c r="A59" s="124"/>
      <c r="B59" s="428" t="s">
        <v>1188</v>
      </c>
      <c r="C59" s="254" t="s">
        <v>469</v>
      </c>
      <c r="D59" s="234" t="n">
        <v>96.8097644779161</v>
      </c>
      <c r="E59" s="235" t="n">
        <v>96.562026014616</v>
      </c>
      <c r="F59" s="235" t="n">
        <v>98.4568372803667</v>
      </c>
      <c r="G59" s="235" t="n">
        <v>98.5488958990536</v>
      </c>
      <c r="H59" s="235" t="n">
        <v>97.4861525351513</v>
      </c>
      <c r="I59" s="235" t="n">
        <v>99.5847176079734</v>
      </c>
      <c r="J59" s="235" t="n">
        <v>99.8169168802636</v>
      </c>
      <c r="K59" s="235" t="n">
        <v>99.8862774829416</v>
      </c>
      <c r="L59" s="235" t="n">
        <v>99.6323529411765</v>
      </c>
      <c r="M59" s="235" t="n">
        <v>99.7665369649806</v>
      </c>
      <c r="N59" s="235" t="n">
        <v>99.9165275459098</v>
      </c>
      <c r="O59" s="235" t="n">
        <v>96.6197183098592</v>
      </c>
      <c r="P59" s="235" t="n">
        <v>99.3993993993994</v>
      </c>
      <c r="Q59" s="235" t="n">
        <v>48.936170212766</v>
      </c>
      <c r="R59" s="235" t="n">
        <v>94.8672566371681</v>
      </c>
      <c r="S59" s="236" t="n">
        <v>95.1315789473684</v>
      </c>
      <c r="T59" s="226" t="s">
        <v>1023</v>
      </c>
      <c r="U59" s="124"/>
      <c r="V59" s="428" t="s">
        <v>1188</v>
      </c>
      <c r="W59" s="254" t="s">
        <v>469</v>
      </c>
      <c r="X59" s="235" t="n">
        <v>99.7420464316423</v>
      </c>
      <c r="Y59" s="235" t="n">
        <v>99.3836671802773</v>
      </c>
      <c r="Z59" s="235" t="n">
        <v>99.6921893035783</v>
      </c>
      <c r="AA59" s="235" t="n">
        <v>100</v>
      </c>
      <c r="AB59" s="235" t="n">
        <v>97.1403536721364</v>
      </c>
      <c r="AC59" s="235" t="n">
        <v>91.3975782038345</v>
      </c>
      <c r="AD59" s="235" t="n">
        <v>99.8215701823949</v>
      </c>
      <c r="AE59" s="235" t="n">
        <v>99.746192893401</v>
      </c>
      <c r="AF59" s="235" t="n">
        <v>99.7114591920857</v>
      </c>
      <c r="AG59" s="235" t="n">
        <v>99.764982373678</v>
      </c>
      <c r="AH59" s="235" t="n">
        <v>99.585635359116</v>
      </c>
      <c r="AI59" s="235" t="n">
        <v>99.6889580093313</v>
      </c>
      <c r="AJ59" s="235" t="n">
        <v>99.9022004889976</v>
      </c>
      <c r="AK59" s="235" t="n">
        <v>98.8685813751088</v>
      </c>
      <c r="AL59" s="235" t="n">
        <v>99.0218209179835</v>
      </c>
      <c r="AM59" s="235" t="n">
        <v>99.9146029035013</v>
      </c>
      <c r="AN59" s="438" t="s">
        <v>1023</v>
      </c>
      <c r="AP59" s="274"/>
    </row>
    <row r="60" customFormat="false" ht="15" hidden="false" customHeight="true" outlineLevel="0" collapsed="false">
      <c r="A60" s="124"/>
      <c r="B60" s="428"/>
      <c r="C60" s="232"/>
      <c r="D60" s="103"/>
      <c r="S60" s="103"/>
      <c r="T60" s="103"/>
      <c r="U60" s="124"/>
      <c r="V60" s="428"/>
      <c r="W60" s="232"/>
      <c r="X60" s="125"/>
      <c r="AN60" s="103"/>
    </row>
    <row r="61" customFormat="false" ht="20.1" hidden="false" customHeight="true" outlineLevel="0" collapsed="false">
      <c r="A61" s="126" t="s">
        <v>203</v>
      </c>
      <c r="B61" s="122"/>
      <c r="C61" s="232"/>
      <c r="D61" s="103"/>
      <c r="S61" s="103"/>
      <c r="T61" s="95"/>
      <c r="U61" s="126" t="s">
        <v>203</v>
      </c>
      <c r="V61" s="122"/>
      <c r="W61" s="232"/>
      <c r="X61" s="232"/>
      <c r="AN61" s="95"/>
    </row>
    <row r="62" customFormat="false" ht="20.1" hidden="false" customHeight="true" outlineLevel="0" collapsed="false">
      <c r="A62" s="244" t="s">
        <v>1045</v>
      </c>
      <c r="B62" s="122"/>
      <c r="C62" s="232"/>
      <c r="D62" s="103"/>
      <c r="S62" s="103"/>
      <c r="T62" s="95"/>
      <c r="U62" s="244" t="s">
        <v>1045</v>
      </c>
      <c r="V62" s="122"/>
      <c r="W62" s="232"/>
      <c r="X62" s="232"/>
      <c r="AN62" s="95"/>
    </row>
    <row r="63" customFormat="false" ht="12" hidden="false" customHeight="true" outlineLevel="0" collapsed="false">
      <c r="A63" s="124" t="s">
        <v>1189</v>
      </c>
      <c r="B63" s="264"/>
      <c r="C63" s="122"/>
      <c r="D63" s="103"/>
      <c r="S63" s="103"/>
      <c r="T63" s="95"/>
      <c r="U63" s="124" t="s">
        <v>1189</v>
      </c>
      <c r="V63" s="264"/>
      <c r="W63" s="122"/>
      <c r="X63" s="122"/>
      <c r="AN63" s="95"/>
    </row>
    <row r="64" customFormat="false" ht="12" hidden="false" customHeight="true" outlineLevel="0" collapsed="false">
      <c r="A64" s="244" t="s">
        <v>1047</v>
      </c>
      <c r="B64" s="122"/>
      <c r="C64" s="232"/>
      <c r="D64" s="103"/>
      <c r="S64" s="103"/>
      <c r="T64" s="95"/>
      <c r="U64" s="244" t="s">
        <v>1047</v>
      </c>
      <c r="V64" s="122"/>
      <c r="W64" s="232"/>
      <c r="X64" s="232"/>
      <c r="AN64" s="95"/>
    </row>
    <row r="65" customFormat="false" ht="11.1" hidden="false" customHeight="true" outlineLevel="0" collapsed="false">
      <c r="B65" s="122"/>
      <c r="C65" s="232"/>
      <c r="D65" s="103"/>
      <c r="S65" s="103"/>
      <c r="T65" s="95"/>
      <c r="V65" s="122"/>
      <c r="W65" s="232"/>
      <c r="X65" s="232"/>
      <c r="AN65" s="95"/>
    </row>
    <row r="66" customFormat="false" ht="14.1" hidden="false" customHeight="true" outlineLevel="0" collapsed="false">
      <c r="A66" s="244"/>
      <c r="B66" s="122"/>
      <c r="C66" s="232"/>
      <c r="D66" s="103"/>
      <c r="T66" s="95"/>
      <c r="U66" s="244"/>
      <c r="V66" s="122"/>
      <c r="W66" s="232"/>
      <c r="X66" s="103"/>
      <c r="AN66" s="95"/>
    </row>
    <row r="67" customFormat="false" ht="15.95" hidden="false" customHeight="true" outlineLevel="0" collapsed="false">
      <c r="A67" s="91" t="n">
        <v>92</v>
      </c>
      <c r="C67" s="103"/>
      <c r="F67" s="128" t="s">
        <v>84</v>
      </c>
      <c r="G67" s="128"/>
      <c r="H67" s="128"/>
      <c r="I67" s="128"/>
      <c r="J67" s="161" t="s">
        <v>84</v>
      </c>
      <c r="K67" s="161"/>
      <c r="L67" s="161"/>
      <c r="M67" s="161"/>
      <c r="T67" s="91" t="n">
        <v>93</v>
      </c>
      <c r="U67" s="91" t="n">
        <v>94</v>
      </c>
      <c r="W67" s="103"/>
      <c r="X67" s="103"/>
      <c r="Z67" s="128" t="s">
        <v>84</v>
      </c>
      <c r="AA67" s="128"/>
      <c r="AB67" s="128"/>
      <c r="AC67" s="128"/>
      <c r="AD67" s="161" t="s">
        <v>84</v>
      </c>
      <c r="AE67" s="161"/>
      <c r="AF67" s="161"/>
      <c r="AG67" s="161"/>
      <c r="AN67" s="91" t="n">
        <v>95</v>
      </c>
    </row>
    <row r="68" customFormat="false" ht="12.75" hidden="false" customHeight="false" outlineLevel="0" collapsed="false">
      <c r="A68" s="91"/>
      <c r="B68" s="103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U68" s="91"/>
      <c r="V68" s="103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</row>
    <row r="69" customFormat="false" ht="12.75" hidden="false" customHeight="false" outlineLevel="0" collapsed="false">
      <c r="A69" s="91"/>
      <c r="B69" s="103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U69" s="91"/>
      <c r="V69" s="103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</row>
    <row r="70" customFormat="false" ht="12.75" hidden="false" customHeight="false" outlineLevel="0" collapsed="false">
      <c r="A70" s="91"/>
      <c r="B70" s="103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U70" s="91"/>
      <c r="V70" s="103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</row>
    <row r="71" customFormat="false" ht="12.75" hidden="false" customHeight="false" outlineLevel="0" collapsed="false">
      <c r="A71" s="91"/>
      <c r="B71" s="103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U71" s="91"/>
      <c r="V71" s="103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</row>
    <row r="72" customFormat="false" ht="12.75" hidden="false" customHeight="false" outlineLevel="0" collapsed="false">
      <c r="A72" s="91"/>
      <c r="B72" s="103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U72" s="91"/>
      <c r="V72" s="103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</row>
    <row r="73" customFormat="false" ht="12.75" hidden="false" customHeight="false" outlineLevel="0" collapsed="false">
      <c r="A73" s="91"/>
      <c r="B73" s="103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U73" s="91"/>
      <c r="V73" s="103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</row>
    <row r="74" customFormat="false" ht="12.75" hidden="false" customHeight="false" outlineLevel="0" collapsed="false">
      <c r="A74" s="91"/>
      <c r="B74" s="103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U74" s="91"/>
      <c r="V74" s="103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</row>
    <row r="75" customFormat="false" ht="12.75" hidden="false" customHeight="false" outlineLevel="0" collapsed="false">
      <c r="A75" s="91"/>
      <c r="B75" s="103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91"/>
      <c r="V75" s="103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</row>
    <row r="76" customFormat="false" ht="12.75" hidden="false" customHeight="false" outlineLevel="0" collapsed="false">
      <c r="A76" s="91"/>
      <c r="B76" s="103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91"/>
      <c r="V76" s="103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</row>
    <row r="77" customFormat="false" ht="12.75" hidden="false" customHeight="false" outlineLevel="0" collapsed="false">
      <c r="A77" s="91"/>
      <c r="B77" s="103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91"/>
      <c r="V77" s="103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</row>
    <row r="78" customFormat="false" ht="12.75" hidden="false" customHeight="false" outlineLevel="0" collapsed="false">
      <c r="A78" s="91"/>
      <c r="B78" s="103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91"/>
      <c r="V78" s="103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</row>
    <row r="79" customFormat="false" ht="12.75" hidden="false" customHeight="false" outlineLevel="0" collapsed="false">
      <c r="X79" s="103"/>
    </row>
    <row r="80" customFormat="false" ht="12.75" hidden="false" customHeight="false" outlineLevel="0" collapsed="false">
      <c r="X80" s="103"/>
    </row>
    <row r="81" customFormat="false" ht="12.75" hidden="false" customHeight="false" outlineLevel="0" collapsed="false">
      <c r="X81" s="103"/>
    </row>
    <row r="82" customFormat="false" ht="12.75" hidden="false" customHeight="false" outlineLevel="0" collapsed="false">
      <c r="X82" s="103"/>
    </row>
    <row r="83" customFormat="false" ht="12.75" hidden="false" customHeight="false" outlineLevel="0" collapsed="false">
      <c r="X83" s="103"/>
    </row>
    <row r="84" customFormat="false" ht="12.75" hidden="false" customHeight="false" outlineLevel="0" collapsed="false">
      <c r="X84" s="103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</mergeCells>
  <conditionalFormatting sqref="AP31:AW33 T75:T78 C68:S78 AP26:AW28 W68:AM78">
    <cfRule type="cellIs" priority="2" operator="not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5.7"/>
    <col collapsed="false" customWidth="true" hidden="false" outlineLevel="0" max="2" min="2" style="71" width="13.7"/>
    <col collapsed="false" customWidth="true" hidden="false" outlineLevel="0" max="3" min="3" style="71" width="12.7"/>
    <col collapsed="false" customWidth="true" hidden="false" outlineLevel="0" max="4" min="4" style="71" width="1.56"/>
    <col collapsed="false" customWidth="true" hidden="false" outlineLevel="0" max="10" min="5" style="71" width="13.7"/>
    <col collapsed="false" customWidth="true" hidden="false" outlineLevel="0" max="11" min="11" style="71" width="2.7"/>
    <col collapsed="false" customWidth="false" hidden="false" outlineLevel="0" max="257" min="12" style="71" width="11.42"/>
  </cols>
  <sheetData>
    <row r="1" customFormat="false" ht="17.25" hidden="false" customHeight="false" outlineLevel="0" collapsed="false">
      <c r="A1" s="129" t="s">
        <v>1190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8.1" hidden="false" customHeight="true" outlineLevel="0" collapsed="false">
      <c r="A2" s="162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.75" hidden="false" customHeight="false" outlineLevel="0" collapsed="false">
      <c r="A3" s="72" t="s">
        <v>1191</v>
      </c>
      <c r="B3" s="130"/>
      <c r="C3" s="130"/>
      <c r="D3" s="130"/>
      <c r="E3" s="130"/>
      <c r="F3" s="130"/>
      <c r="G3" s="130"/>
      <c r="H3" s="130"/>
      <c r="I3" s="130"/>
      <c r="J3" s="130"/>
    </row>
    <row r="5" customFormat="false" ht="5.1" hidden="false" customHeight="true" outlineLevel="0" collapsed="false">
      <c r="A5" s="100" t="s">
        <v>1192</v>
      </c>
      <c r="B5" s="86"/>
      <c r="C5" s="98" t="s">
        <v>1193</v>
      </c>
      <c r="D5" s="98"/>
      <c r="E5" s="98"/>
      <c r="F5" s="98"/>
      <c r="G5" s="98" t="s">
        <v>1194</v>
      </c>
      <c r="H5" s="98"/>
      <c r="I5" s="98"/>
      <c r="J5" s="89"/>
    </row>
    <row r="6" customFormat="false" ht="12.75" hidden="false" customHeight="false" outlineLevel="0" collapsed="false">
      <c r="A6" s="100"/>
      <c r="B6" s="113"/>
      <c r="C6" s="98"/>
      <c r="D6" s="98"/>
      <c r="E6" s="98"/>
      <c r="F6" s="98"/>
      <c r="G6" s="98"/>
      <c r="H6" s="98"/>
      <c r="I6" s="98"/>
      <c r="J6" s="103"/>
    </row>
    <row r="7" customFormat="false" ht="12.75" hidden="false" customHeight="false" outlineLevel="0" collapsed="false">
      <c r="A7" s="100"/>
      <c r="B7" s="92" t="s">
        <v>1195</v>
      </c>
      <c r="C7" s="98" t="s">
        <v>232</v>
      </c>
      <c r="D7" s="98"/>
      <c r="E7" s="98" t="s">
        <v>1196</v>
      </c>
      <c r="F7" s="98"/>
      <c r="G7" s="98" t="s">
        <v>232</v>
      </c>
      <c r="H7" s="98" t="s">
        <v>1197</v>
      </c>
      <c r="I7" s="98"/>
      <c r="J7" s="91" t="s">
        <v>1195</v>
      </c>
    </row>
    <row r="8" customFormat="false" ht="12.75" hidden="false" customHeight="true" outlineLevel="0" collapsed="false">
      <c r="A8" s="100"/>
      <c r="B8" s="92" t="s">
        <v>1198</v>
      </c>
      <c r="C8" s="98"/>
      <c r="D8" s="98"/>
      <c r="E8" s="98"/>
      <c r="F8" s="98"/>
      <c r="G8" s="98"/>
      <c r="H8" s="133" t="s">
        <v>1199</v>
      </c>
      <c r="I8" s="92"/>
      <c r="J8" s="91" t="s">
        <v>1198</v>
      </c>
    </row>
    <row r="9" customFormat="false" ht="12.75" hidden="false" customHeight="true" outlineLevel="0" collapsed="false">
      <c r="A9" s="100"/>
      <c r="B9" s="92" t="s">
        <v>1200</v>
      </c>
      <c r="C9" s="98"/>
      <c r="D9" s="98"/>
      <c r="E9" s="92"/>
      <c r="F9" s="92"/>
      <c r="G9" s="98"/>
      <c r="H9" s="98"/>
      <c r="I9" s="222" t="s">
        <v>1201</v>
      </c>
      <c r="J9" s="91" t="s">
        <v>1202</v>
      </c>
    </row>
    <row r="10" customFormat="false" ht="12.75" hidden="false" customHeight="false" outlineLevel="0" collapsed="false">
      <c r="A10" s="100"/>
      <c r="B10" s="92" t="s">
        <v>1203</v>
      </c>
      <c r="C10" s="98"/>
      <c r="D10" s="98"/>
      <c r="E10" s="92" t="s">
        <v>1204</v>
      </c>
      <c r="F10" s="92" t="s">
        <v>1205</v>
      </c>
      <c r="G10" s="98"/>
      <c r="H10" s="98"/>
      <c r="I10" s="222"/>
      <c r="J10" s="91" t="s">
        <v>1206</v>
      </c>
      <c r="L10" s="91"/>
    </row>
    <row r="11" customFormat="false" ht="14.25" hidden="false" customHeight="false" outlineLevel="0" collapsed="false">
      <c r="A11" s="100"/>
      <c r="B11" s="92"/>
      <c r="C11" s="98"/>
      <c r="D11" s="98"/>
      <c r="E11" s="92" t="s">
        <v>1207</v>
      </c>
      <c r="F11" s="92" t="s">
        <v>1208</v>
      </c>
      <c r="G11" s="98"/>
      <c r="H11" s="98"/>
      <c r="I11" s="222"/>
      <c r="J11" s="91"/>
      <c r="L11" s="95"/>
    </row>
    <row r="12" customFormat="false" ht="12.75" hidden="false" customHeight="false" outlineLevel="0" collapsed="false">
      <c r="A12" s="100"/>
      <c r="B12" s="92"/>
      <c r="C12" s="98"/>
      <c r="D12" s="98"/>
      <c r="E12" s="92"/>
      <c r="F12" s="92"/>
      <c r="G12" s="98"/>
      <c r="H12" s="98"/>
      <c r="I12" s="92"/>
      <c r="J12" s="91"/>
      <c r="L12" s="95"/>
    </row>
    <row r="13" customFormat="false" ht="5.1" hidden="false" customHeight="true" outlineLevel="0" collapsed="false">
      <c r="A13" s="100"/>
      <c r="B13" s="102"/>
      <c r="C13" s="98"/>
      <c r="D13" s="98"/>
      <c r="E13" s="102"/>
      <c r="F13" s="102"/>
      <c r="G13" s="98"/>
      <c r="H13" s="98"/>
      <c r="I13" s="102"/>
      <c r="J13" s="82"/>
    </row>
    <row r="14" customFormat="false" ht="12.75" hidden="false" customHeight="false" outlineLevel="0" collapsed="false">
      <c r="A14" s="113"/>
    </row>
    <row r="15" customFormat="false" ht="12.75" hidden="false" customHeight="false" outlineLevel="0" collapsed="false">
      <c r="A15" s="471" t="s">
        <v>1209</v>
      </c>
      <c r="B15" s="472" t="n">
        <v>0</v>
      </c>
      <c r="C15" s="473" t="n">
        <v>1210</v>
      </c>
      <c r="D15" s="473"/>
      <c r="E15" s="473" t="n">
        <v>257</v>
      </c>
      <c r="F15" s="473" t="n">
        <v>809</v>
      </c>
      <c r="G15" s="473" t="n">
        <v>812</v>
      </c>
      <c r="H15" s="473" t="n">
        <v>568</v>
      </c>
      <c r="I15" s="473" t="n">
        <v>0</v>
      </c>
      <c r="J15" s="473" t="n">
        <v>973</v>
      </c>
      <c r="L15" s="109"/>
    </row>
    <row r="16" customFormat="false" ht="12.75" hidden="false" customHeight="false" outlineLevel="0" collapsed="false">
      <c r="A16" s="471" t="s">
        <v>1210</v>
      </c>
      <c r="B16" s="473" t="n">
        <v>973</v>
      </c>
      <c r="C16" s="473" t="n">
        <v>1282</v>
      </c>
      <c r="D16" s="473"/>
      <c r="E16" s="473" t="n">
        <v>244</v>
      </c>
      <c r="F16" s="473" t="n">
        <v>860</v>
      </c>
      <c r="G16" s="473" t="n">
        <v>1119</v>
      </c>
      <c r="H16" s="473" t="n">
        <v>758</v>
      </c>
      <c r="I16" s="473" t="n">
        <v>0</v>
      </c>
      <c r="J16" s="473" t="n">
        <v>1136</v>
      </c>
      <c r="L16" s="109"/>
    </row>
    <row r="17" customFormat="false" ht="12.75" hidden="false" customHeight="false" outlineLevel="0" collapsed="false">
      <c r="A17" s="471" t="s">
        <v>1211</v>
      </c>
      <c r="B17" s="473" t="n">
        <v>1136</v>
      </c>
      <c r="C17" s="473" t="n">
        <v>1429</v>
      </c>
      <c r="D17" s="473"/>
      <c r="E17" s="473" t="n">
        <v>175</v>
      </c>
      <c r="F17" s="473" t="n">
        <v>1077</v>
      </c>
      <c r="G17" s="473" t="n">
        <v>1139</v>
      </c>
      <c r="H17" s="473" t="n">
        <v>793</v>
      </c>
      <c r="I17" s="473" t="n">
        <v>0</v>
      </c>
      <c r="J17" s="473" t="n">
        <v>1426</v>
      </c>
      <c r="L17" s="109"/>
    </row>
    <row r="18" customFormat="false" ht="12.75" hidden="false" customHeight="false" outlineLevel="0" collapsed="false">
      <c r="A18" s="471" t="s">
        <v>1212</v>
      </c>
      <c r="B18" s="473" t="n">
        <v>1426</v>
      </c>
      <c r="C18" s="473" t="n">
        <v>1568</v>
      </c>
      <c r="D18" s="473"/>
      <c r="E18" s="473" t="n">
        <v>181</v>
      </c>
      <c r="F18" s="473" t="n">
        <v>1128</v>
      </c>
      <c r="G18" s="473" t="n">
        <v>1420</v>
      </c>
      <c r="H18" s="473" t="n">
        <v>914</v>
      </c>
      <c r="I18" s="473" t="n">
        <v>0</v>
      </c>
      <c r="J18" s="473" t="n">
        <v>1574</v>
      </c>
      <c r="L18" s="109"/>
    </row>
    <row r="19" customFormat="false" ht="12.75" hidden="false" customHeight="false" outlineLevel="0" collapsed="false">
      <c r="A19" s="471" t="s">
        <v>1213</v>
      </c>
      <c r="B19" s="473" t="n">
        <v>1574</v>
      </c>
      <c r="C19" s="473" t="n">
        <v>1635</v>
      </c>
      <c r="D19" s="473"/>
      <c r="E19" s="473" t="n">
        <v>189</v>
      </c>
      <c r="F19" s="473" t="n">
        <v>1217</v>
      </c>
      <c r="G19" s="473" t="n">
        <v>1513</v>
      </c>
      <c r="H19" s="473" t="n">
        <v>985</v>
      </c>
      <c r="I19" s="473" t="n">
        <v>0</v>
      </c>
      <c r="J19" s="473" t="n">
        <v>1696</v>
      </c>
      <c r="L19" s="109"/>
    </row>
    <row r="20" customFormat="false" ht="6.95" hidden="false" customHeight="true" outlineLevel="0" collapsed="false">
      <c r="A20" s="113"/>
      <c r="B20" s="473"/>
      <c r="C20" s="473"/>
      <c r="D20" s="473"/>
      <c r="E20" s="473"/>
      <c r="F20" s="473"/>
      <c r="G20" s="473"/>
      <c r="H20" s="473"/>
      <c r="I20" s="473"/>
      <c r="J20" s="473"/>
      <c r="L20" s="109"/>
    </row>
    <row r="21" customFormat="false" ht="12.75" hidden="false" customHeight="false" outlineLevel="0" collapsed="false">
      <c r="A21" s="471" t="s">
        <v>1214</v>
      </c>
      <c r="B21" s="473" t="n">
        <v>1696</v>
      </c>
      <c r="C21" s="473" t="n">
        <v>1599</v>
      </c>
      <c r="D21" s="473"/>
      <c r="E21" s="473" t="n">
        <v>157</v>
      </c>
      <c r="F21" s="473" t="n">
        <v>1229</v>
      </c>
      <c r="G21" s="473" t="n">
        <v>1669</v>
      </c>
      <c r="H21" s="473" t="n">
        <v>1181</v>
      </c>
      <c r="I21" s="473" t="n">
        <v>0</v>
      </c>
      <c r="J21" s="473" t="n">
        <v>1626</v>
      </c>
      <c r="L21" s="109"/>
    </row>
    <row r="22" customFormat="false" ht="12.75" hidden="false" customHeight="false" outlineLevel="0" collapsed="false">
      <c r="A22" s="471" t="s">
        <v>1215</v>
      </c>
      <c r="B22" s="473" t="n">
        <v>1626</v>
      </c>
      <c r="C22" s="473" t="n">
        <v>1717</v>
      </c>
      <c r="D22" s="473"/>
      <c r="E22" s="473" t="n">
        <v>181</v>
      </c>
      <c r="F22" s="473" t="n">
        <v>1203</v>
      </c>
      <c r="G22" s="473" t="n">
        <v>1793</v>
      </c>
      <c r="H22" s="473" t="n">
        <v>1231</v>
      </c>
      <c r="I22" s="473" t="n">
        <v>0</v>
      </c>
      <c r="J22" s="473" t="n">
        <v>1550</v>
      </c>
      <c r="L22" s="109"/>
    </row>
    <row r="23" customFormat="false" ht="12.75" hidden="false" customHeight="false" outlineLevel="0" collapsed="false">
      <c r="A23" s="471" t="s">
        <v>1216</v>
      </c>
      <c r="B23" s="473" t="n">
        <v>1550</v>
      </c>
      <c r="C23" s="473" t="n">
        <v>1691</v>
      </c>
      <c r="D23" s="473"/>
      <c r="E23" s="473" t="n">
        <v>144</v>
      </c>
      <c r="F23" s="473" t="n">
        <v>1208</v>
      </c>
      <c r="G23" s="473" t="n">
        <v>1661</v>
      </c>
      <c r="H23" s="473" t="n">
        <v>1258</v>
      </c>
      <c r="I23" s="473" t="n">
        <v>0</v>
      </c>
      <c r="J23" s="473" t="n">
        <v>1580</v>
      </c>
      <c r="L23" s="109"/>
    </row>
    <row r="24" customFormat="false" ht="12.75" hidden="false" customHeight="false" outlineLevel="0" collapsed="false">
      <c r="A24" s="471" t="s">
        <v>1217</v>
      </c>
      <c r="B24" s="473" t="n">
        <v>1580</v>
      </c>
      <c r="C24" s="473" t="n">
        <v>1733</v>
      </c>
      <c r="D24" s="473"/>
      <c r="E24" s="473" t="n">
        <v>138</v>
      </c>
      <c r="F24" s="473" t="n">
        <v>1228</v>
      </c>
      <c r="G24" s="473" t="n">
        <v>1645</v>
      </c>
      <c r="H24" s="473" t="n">
        <v>1230</v>
      </c>
      <c r="I24" s="473" t="n">
        <v>0</v>
      </c>
      <c r="J24" s="473" t="n">
        <v>1668</v>
      </c>
      <c r="L24" s="109"/>
    </row>
    <row r="25" customFormat="false" ht="12.75" hidden="false" customHeight="false" outlineLevel="0" collapsed="false">
      <c r="A25" s="471" t="s">
        <v>1218</v>
      </c>
      <c r="B25" s="473" t="n">
        <v>1668</v>
      </c>
      <c r="C25" s="473" t="n">
        <v>1813</v>
      </c>
      <c r="D25" s="473"/>
      <c r="E25" s="473" t="n">
        <v>122</v>
      </c>
      <c r="F25" s="473" t="n">
        <v>1344</v>
      </c>
      <c r="G25" s="473" t="n">
        <v>1700</v>
      </c>
      <c r="H25" s="473" t="n">
        <v>1307</v>
      </c>
      <c r="I25" s="473" t="n">
        <v>0</v>
      </c>
      <c r="J25" s="473" t="n">
        <v>1781</v>
      </c>
      <c r="L25" s="109"/>
    </row>
    <row r="26" customFormat="false" ht="6.95" hidden="false" customHeight="true" outlineLevel="0" collapsed="false">
      <c r="A26" s="113"/>
      <c r="B26" s="473"/>
      <c r="C26" s="473"/>
      <c r="D26" s="473"/>
      <c r="F26" s="473"/>
      <c r="G26" s="473"/>
      <c r="H26" s="473"/>
      <c r="I26" s="473"/>
      <c r="J26" s="473"/>
      <c r="L26" s="109"/>
    </row>
    <row r="27" customFormat="false" ht="12.75" hidden="false" customHeight="false" outlineLevel="0" collapsed="false">
      <c r="A27" s="471" t="s">
        <v>1219</v>
      </c>
      <c r="B27" s="473" t="n">
        <v>1781</v>
      </c>
      <c r="C27" s="473" t="n">
        <v>1825</v>
      </c>
      <c r="D27" s="473"/>
      <c r="E27" s="473" t="n">
        <v>108</v>
      </c>
      <c r="F27" s="473" t="n">
        <v>1392</v>
      </c>
      <c r="G27" s="473" t="n">
        <v>1720</v>
      </c>
      <c r="H27" s="473" t="n">
        <v>1309</v>
      </c>
      <c r="I27" s="473" t="n">
        <v>0</v>
      </c>
      <c r="J27" s="473" t="n">
        <v>1886</v>
      </c>
      <c r="L27" s="109"/>
    </row>
    <row r="28" customFormat="false" ht="12.75" hidden="false" customHeight="false" outlineLevel="0" collapsed="false">
      <c r="A28" s="471" t="s">
        <v>1220</v>
      </c>
      <c r="B28" s="473" t="n">
        <v>1886</v>
      </c>
      <c r="C28" s="473" t="n">
        <v>2021</v>
      </c>
      <c r="D28" s="473"/>
      <c r="E28" s="473" t="n">
        <v>136</v>
      </c>
      <c r="F28" s="473" t="n">
        <v>1492</v>
      </c>
      <c r="G28" s="473" t="n">
        <v>1721</v>
      </c>
      <c r="H28" s="473" t="n">
        <v>1250</v>
      </c>
      <c r="I28" s="473" t="n">
        <v>0</v>
      </c>
      <c r="J28" s="473" t="n">
        <v>2186</v>
      </c>
      <c r="L28" s="109"/>
    </row>
    <row r="29" customFormat="false" ht="12.75" hidden="false" customHeight="false" outlineLevel="0" collapsed="false">
      <c r="A29" s="471" t="s">
        <v>1221</v>
      </c>
      <c r="B29" s="473" t="n">
        <v>2186</v>
      </c>
      <c r="C29" s="473" t="n">
        <v>2058</v>
      </c>
      <c r="D29" s="473"/>
      <c r="E29" s="473" t="n">
        <v>99</v>
      </c>
      <c r="F29" s="473" t="n">
        <v>1525</v>
      </c>
      <c r="G29" s="473" t="n">
        <v>1762</v>
      </c>
      <c r="H29" s="473" t="n">
        <v>1299</v>
      </c>
      <c r="I29" s="473" t="n">
        <v>0</v>
      </c>
      <c r="J29" s="473" t="n">
        <v>2482</v>
      </c>
      <c r="L29" s="109"/>
    </row>
    <row r="30" customFormat="false" ht="12.75" hidden="false" customHeight="false" outlineLevel="0" collapsed="false">
      <c r="A30" s="471" t="s">
        <v>1222</v>
      </c>
      <c r="B30" s="473" t="n">
        <v>2482</v>
      </c>
      <c r="C30" s="473" t="n">
        <v>2128</v>
      </c>
      <c r="D30" s="473"/>
      <c r="E30" s="473" t="n">
        <v>84</v>
      </c>
      <c r="F30" s="473" t="n">
        <v>1576</v>
      </c>
      <c r="G30" s="473" t="n">
        <v>1739</v>
      </c>
      <c r="H30" s="473" t="n">
        <v>1242</v>
      </c>
      <c r="I30" s="473" t="n">
        <v>0</v>
      </c>
      <c r="J30" s="473" t="n">
        <v>2871</v>
      </c>
      <c r="L30" s="109"/>
    </row>
    <row r="31" customFormat="false" ht="12.75" hidden="false" customHeight="false" outlineLevel="0" collapsed="false">
      <c r="A31" s="471" t="s">
        <v>1223</v>
      </c>
      <c r="B31" s="473" t="n">
        <v>2871</v>
      </c>
      <c r="C31" s="473" t="n">
        <v>1769</v>
      </c>
      <c r="D31" s="473"/>
      <c r="E31" s="473" t="n">
        <v>125</v>
      </c>
      <c r="F31" s="473" t="n">
        <v>1286</v>
      </c>
      <c r="G31" s="473" t="n">
        <v>1716</v>
      </c>
      <c r="H31" s="473" t="n">
        <v>1240</v>
      </c>
      <c r="I31" s="473" t="n">
        <v>0</v>
      </c>
      <c r="J31" s="473" t="n">
        <v>2924</v>
      </c>
      <c r="L31" s="109"/>
    </row>
    <row r="32" customFormat="false" ht="6.95" hidden="false" customHeight="true" outlineLevel="0" collapsed="false">
      <c r="A32" s="113"/>
      <c r="B32" s="473"/>
      <c r="C32" s="473"/>
      <c r="D32" s="473"/>
      <c r="E32" s="473"/>
      <c r="F32" s="473"/>
      <c r="G32" s="473"/>
      <c r="I32" s="473"/>
      <c r="J32" s="473"/>
      <c r="L32" s="109"/>
    </row>
    <row r="33" customFormat="false" ht="12.75" hidden="false" customHeight="false" outlineLevel="0" collapsed="false">
      <c r="A33" s="471" t="s">
        <v>1224</v>
      </c>
      <c r="B33" s="473" t="n">
        <v>2924</v>
      </c>
      <c r="C33" s="473" t="n">
        <v>1689</v>
      </c>
      <c r="D33" s="473"/>
      <c r="E33" s="473" t="n">
        <v>184</v>
      </c>
      <c r="F33" s="473" t="n">
        <v>1194</v>
      </c>
      <c r="G33" s="473" t="n">
        <v>1699</v>
      </c>
      <c r="H33" s="473" t="n">
        <v>1218</v>
      </c>
      <c r="I33" s="473" t="n">
        <v>0</v>
      </c>
      <c r="J33" s="473" t="n">
        <v>2914</v>
      </c>
      <c r="L33" s="109"/>
    </row>
    <row r="34" customFormat="false" ht="12.75" hidden="false" customHeight="false" outlineLevel="0" collapsed="false">
      <c r="A34" s="471" t="s">
        <v>1225</v>
      </c>
      <c r="B34" s="473" t="n">
        <v>2914</v>
      </c>
      <c r="C34" s="473" t="n">
        <v>1940</v>
      </c>
      <c r="D34" s="473"/>
      <c r="E34" s="473" t="n">
        <v>225</v>
      </c>
      <c r="F34" s="473" t="n">
        <v>1353</v>
      </c>
      <c r="G34" s="473" t="n">
        <v>1785</v>
      </c>
      <c r="H34" s="473" t="n">
        <v>1273</v>
      </c>
      <c r="I34" s="473" t="n">
        <v>0</v>
      </c>
      <c r="J34" s="473" t="n">
        <v>3069</v>
      </c>
      <c r="L34" s="109"/>
    </row>
    <row r="35" customFormat="false" ht="12.75" hidden="false" customHeight="false" outlineLevel="0" collapsed="false">
      <c r="A35" s="471" t="s">
        <v>1226</v>
      </c>
      <c r="B35" s="473" t="n">
        <v>3069</v>
      </c>
      <c r="C35" s="473" t="n">
        <v>1906</v>
      </c>
      <c r="D35" s="473"/>
      <c r="E35" s="473" t="n">
        <v>167</v>
      </c>
      <c r="F35" s="473" t="n">
        <v>1372</v>
      </c>
      <c r="G35" s="473" t="n">
        <v>1785</v>
      </c>
      <c r="H35" s="473" t="n">
        <v>1253</v>
      </c>
      <c r="I35" s="473" t="n">
        <v>0</v>
      </c>
      <c r="J35" s="473" t="n">
        <v>3190</v>
      </c>
      <c r="L35" s="109"/>
    </row>
    <row r="36" customFormat="false" ht="12.75" hidden="false" customHeight="false" outlineLevel="0" collapsed="false">
      <c r="A36" s="471" t="s">
        <v>1227</v>
      </c>
      <c r="B36" s="473" t="n">
        <v>3190</v>
      </c>
      <c r="C36" s="473" t="n">
        <v>2105</v>
      </c>
      <c r="D36" s="473"/>
      <c r="E36" s="473" t="n">
        <v>170</v>
      </c>
      <c r="F36" s="473" t="n">
        <v>1471</v>
      </c>
      <c r="G36" s="473" t="n">
        <v>2133</v>
      </c>
      <c r="H36" s="473" t="n">
        <v>1350</v>
      </c>
      <c r="I36" s="473" t="n">
        <v>139</v>
      </c>
      <c r="J36" s="473" t="n">
        <v>3162</v>
      </c>
      <c r="L36" s="109"/>
    </row>
    <row r="37" customFormat="false" ht="12.75" hidden="false" customHeight="false" outlineLevel="0" collapsed="false">
      <c r="A37" s="471" t="s">
        <v>1228</v>
      </c>
      <c r="B37" s="473" t="n">
        <v>3162</v>
      </c>
      <c r="C37" s="473" t="n">
        <v>1659</v>
      </c>
      <c r="D37" s="473"/>
      <c r="E37" s="473" t="n">
        <v>236</v>
      </c>
      <c r="F37" s="473" t="n">
        <v>1181</v>
      </c>
      <c r="G37" s="473" t="n">
        <v>2154</v>
      </c>
      <c r="H37" s="473" t="n">
        <v>968</v>
      </c>
      <c r="I37" s="473" t="n">
        <v>515</v>
      </c>
      <c r="J37" s="473" t="n">
        <v>2667</v>
      </c>
      <c r="L37" s="109"/>
    </row>
    <row r="38" customFormat="false" ht="5.1" hidden="false" customHeight="true" outlineLevel="0" collapsed="false">
      <c r="A38" s="113"/>
      <c r="B38" s="473"/>
      <c r="C38" s="473"/>
      <c r="D38" s="473"/>
      <c r="E38" s="473"/>
      <c r="F38" s="473"/>
      <c r="H38" s="473"/>
      <c r="I38" s="473"/>
      <c r="J38" s="473"/>
      <c r="L38" s="109"/>
    </row>
    <row r="39" customFormat="false" ht="12.75" hidden="false" customHeight="false" outlineLevel="0" collapsed="false">
      <c r="A39" s="471" t="s">
        <v>1229</v>
      </c>
      <c r="B39" s="473" t="n">
        <v>2667</v>
      </c>
      <c r="C39" s="473" t="n">
        <v>1823</v>
      </c>
      <c r="D39" s="473"/>
      <c r="E39" s="473" t="n">
        <v>243</v>
      </c>
      <c r="F39" s="473" t="n">
        <v>1346</v>
      </c>
      <c r="G39" s="473" t="n">
        <v>1996</v>
      </c>
      <c r="H39" s="473" t="n">
        <v>964</v>
      </c>
      <c r="I39" s="473" t="n">
        <v>450</v>
      </c>
      <c r="J39" s="473" t="n">
        <v>2494</v>
      </c>
      <c r="L39" s="109"/>
    </row>
    <row r="40" customFormat="false" ht="12.75" hidden="false" customHeight="false" outlineLevel="0" collapsed="false">
      <c r="A40" s="471" t="s">
        <v>1230</v>
      </c>
      <c r="B40" s="473" t="n">
        <v>2494</v>
      </c>
      <c r="C40" s="473" t="n">
        <v>1860</v>
      </c>
      <c r="D40" s="473"/>
      <c r="E40" s="473" t="n">
        <v>245</v>
      </c>
      <c r="F40" s="473" t="n">
        <v>1403</v>
      </c>
      <c r="G40" s="473" t="n">
        <v>1916</v>
      </c>
      <c r="H40" s="473" t="n">
        <v>878</v>
      </c>
      <c r="I40" s="473" t="n">
        <v>410</v>
      </c>
      <c r="J40" s="473" t="n">
        <v>2438</v>
      </c>
      <c r="L40" s="109"/>
    </row>
    <row r="41" customFormat="false" ht="12.75" hidden="false" customHeight="false" outlineLevel="0" collapsed="false">
      <c r="A41" s="471" t="s">
        <v>1231</v>
      </c>
      <c r="B41" s="473" t="n">
        <v>2438</v>
      </c>
      <c r="C41" s="473" t="n">
        <v>1883</v>
      </c>
      <c r="D41" s="473"/>
      <c r="E41" s="473" t="n">
        <v>249</v>
      </c>
      <c r="F41" s="473" t="n">
        <v>1435</v>
      </c>
      <c r="G41" s="473" t="n">
        <v>1779</v>
      </c>
      <c r="H41" s="473" t="n">
        <v>805</v>
      </c>
      <c r="I41" s="473" t="n">
        <v>378</v>
      </c>
      <c r="J41" s="473" t="n">
        <v>2542</v>
      </c>
      <c r="L41" s="109"/>
    </row>
    <row r="42" customFormat="false" ht="12.75" hidden="false" customHeight="false" outlineLevel="0" collapsed="false">
      <c r="A42" s="471" t="s">
        <v>1232</v>
      </c>
      <c r="B42" s="473" t="n">
        <v>2542</v>
      </c>
      <c r="C42" s="473" t="n">
        <v>2136</v>
      </c>
      <c r="D42" s="473"/>
      <c r="E42" s="473" t="n">
        <v>243</v>
      </c>
      <c r="F42" s="473" t="n">
        <v>1721</v>
      </c>
      <c r="G42" s="473" t="n">
        <v>1858</v>
      </c>
      <c r="H42" s="473" t="n">
        <v>771</v>
      </c>
      <c r="I42" s="473" t="n">
        <v>394</v>
      </c>
      <c r="J42" s="473" t="n">
        <v>2820</v>
      </c>
      <c r="L42" s="109"/>
    </row>
    <row r="43" customFormat="false" ht="12.75" hidden="false" customHeight="false" outlineLevel="0" collapsed="false">
      <c r="A43" s="471" t="s">
        <v>1233</v>
      </c>
      <c r="B43" s="473" t="n">
        <v>2820</v>
      </c>
      <c r="C43" s="473" t="n">
        <v>2180</v>
      </c>
      <c r="D43" s="473"/>
      <c r="E43" s="473" t="n">
        <v>254</v>
      </c>
      <c r="F43" s="473" t="n">
        <v>1754</v>
      </c>
      <c r="G43" s="473" t="n">
        <v>1979</v>
      </c>
      <c r="H43" s="473" t="n">
        <v>776</v>
      </c>
      <c r="I43" s="473" t="n">
        <v>452</v>
      </c>
      <c r="J43" s="473" t="n">
        <v>3021</v>
      </c>
      <c r="L43" s="109"/>
    </row>
    <row r="44" customFormat="false" ht="6.95" hidden="false" customHeight="true" outlineLevel="0" collapsed="false">
      <c r="A44" s="113"/>
      <c r="B44" s="473"/>
      <c r="C44" s="473"/>
      <c r="D44" s="473"/>
      <c r="E44" s="473"/>
      <c r="F44" s="473"/>
      <c r="G44" s="473"/>
      <c r="H44" s="473"/>
      <c r="I44" s="473"/>
      <c r="J44" s="473"/>
      <c r="L44" s="109"/>
    </row>
    <row r="45" customFormat="false" ht="12.75" hidden="false" customHeight="false" outlineLevel="0" collapsed="false">
      <c r="A45" s="471" t="s">
        <v>1234</v>
      </c>
      <c r="B45" s="473" t="n">
        <v>3021</v>
      </c>
      <c r="C45" s="473" t="n">
        <v>1832</v>
      </c>
      <c r="D45" s="473"/>
      <c r="E45" s="473" t="n">
        <v>329</v>
      </c>
      <c r="F45" s="473" t="n">
        <v>1354</v>
      </c>
      <c r="G45" s="473" t="n">
        <v>2333</v>
      </c>
      <c r="H45" s="473" t="n">
        <v>787</v>
      </c>
      <c r="I45" s="473" t="n">
        <v>721</v>
      </c>
      <c r="J45" s="473" t="n">
        <v>2520</v>
      </c>
      <c r="L45" s="109"/>
    </row>
    <row r="46" customFormat="false" ht="12.75" hidden="false" customHeight="false" outlineLevel="0" collapsed="false">
      <c r="A46" s="471" t="s">
        <v>1235</v>
      </c>
      <c r="B46" s="473" t="n">
        <v>2520</v>
      </c>
      <c r="C46" s="473" t="n">
        <v>2028</v>
      </c>
      <c r="D46" s="473"/>
      <c r="E46" s="473" t="n">
        <v>315</v>
      </c>
      <c r="F46" s="473" t="n">
        <v>1557</v>
      </c>
      <c r="G46" s="473" t="n">
        <v>2375</v>
      </c>
      <c r="H46" s="473" t="n">
        <v>749</v>
      </c>
      <c r="I46" s="473" t="n">
        <v>930</v>
      </c>
      <c r="J46" s="473" t="n">
        <v>2173</v>
      </c>
      <c r="L46" s="109"/>
    </row>
    <row r="47" customFormat="false" ht="12.75" hidden="false" customHeight="false" outlineLevel="0" collapsed="false">
      <c r="A47" s="471" t="s">
        <v>1236</v>
      </c>
      <c r="B47" s="473" t="n">
        <v>2173</v>
      </c>
      <c r="C47" s="473" t="n">
        <v>2117</v>
      </c>
      <c r="D47" s="473"/>
      <c r="E47" s="473" t="n">
        <v>341</v>
      </c>
      <c r="F47" s="473" t="n">
        <v>1644</v>
      </c>
      <c r="G47" s="473" t="n">
        <v>2194</v>
      </c>
      <c r="H47" s="473" t="n">
        <v>807</v>
      </c>
      <c r="I47" s="473" t="n">
        <v>834</v>
      </c>
      <c r="J47" s="473" t="n">
        <v>2096</v>
      </c>
      <c r="L47" s="109"/>
    </row>
    <row r="48" customFormat="false" ht="12.75" hidden="false" customHeight="false" outlineLevel="0" collapsed="false">
      <c r="A48" s="471" t="s">
        <v>1237</v>
      </c>
      <c r="B48" s="473" t="n">
        <v>2096</v>
      </c>
      <c r="C48" s="473" t="n">
        <v>2182</v>
      </c>
      <c r="D48" s="473"/>
      <c r="E48" s="473" t="n">
        <v>353</v>
      </c>
      <c r="F48" s="473" t="n">
        <v>1725</v>
      </c>
      <c r="G48" s="473" t="n">
        <v>2144</v>
      </c>
      <c r="H48" s="473" t="n">
        <v>803</v>
      </c>
      <c r="I48" s="473" t="n">
        <v>767</v>
      </c>
      <c r="J48" s="473" t="n">
        <v>2134</v>
      </c>
      <c r="L48" s="109"/>
    </row>
    <row r="49" customFormat="false" ht="12.75" hidden="false" customHeight="false" outlineLevel="0" collapsed="false">
      <c r="A49" s="471" t="s">
        <v>1238</v>
      </c>
      <c r="B49" s="473" t="n">
        <v>2134</v>
      </c>
      <c r="C49" s="473" t="n">
        <v>2249</v>
      </c>
      <c r="D49" s="473"/>
      <c r="E49" s="473" t="n">
        <v>415</v>
      </c>
      <c r="F49" s="473" t="n">
        <v>1710</v>
      </c>
      <c r="G49" s="473" t="n">
        <v>2208</v>
      </c>
      <c r="H49" s="473" t="n">
        <v>863</v>
      </c>
      <c r="I49" s="473" t="n">
        <v>780</v>
      </c>
      <c r="J49" s="473" t="n">
        <v>2175</v>
      </c>
      <c r="L49" s="109"/>
    </row>
    <row r="50" customFormat="false" ht="6.95" hidden="false" customHeight="true" outlineLevel="0" collapsed="false">
      <c r="A50" s="113"/>
      <c r="B50" s="473"/>
      <c r="C50" s="473"/>
      <c r="D50" s="473"/>
      <c r="E50" s="473"/>
      <c r="F50" s="473"/>
      <c r="H50" s="473"/>
      <c r="I50" s="473"/>
      <c r="J50" s="473"/>
      <c r="L50" s="109"/>
    </row>
    <row r="51" customFormat="false" ht="12.75" hidden="false" customHeight="false" outlineLevel="0" collapsed="false">
      <c r="A51" s="471" t="s">
        <v>1239</v>
      </c>
      <c r="B51" s="473" t="n">
        <v>2175</v>
      </c>
      <c r="C51" s="473" t="n">
        <v>2421</v>
      </c>
      <c r="D51" s="473"/>
      <c r="E51" s="473" t="n">
        <v>404</v>
      </c>
      <c r="F51" s="473" t="n">
        <v>1915</v>
      </c>
      <c r="G51" s="473" t="n">
        <v>2348</v>
      </c>
      <c r="H51" s="473" t="n">
        <v>890</v>
      </c>
      <c r="I51" s="473" t="n">
        <v>895</v>
      </c>
      <c r="J51" s="473" t="n">
        <v>2248</v>
      </c>
      <c r="L51" s="109"/>
    </row>
    <row r="52" customFormat="false" ht="12.75" hidden="false" customHeight="false" outlineLevel="0" collapsed="false">
      <c r="A52" s="471" t="s">
        <v>1240</v>
      </c>
      <c r="B52" s="473" t="n">
        <v>2248</v>
      </c>
      <c r="C52" s="473" t="n">
        <v>2408</v>
      </c>
      <c r="D52" s="473"/>
      <c r="E52" s="473" t="n">
        <v>361</v>
      </c>
      <c r="F52" s="473" t="n">
        <v>2003</v>
      </c>
      <c r="G52" s="473" t="n">
        <v>2417</v>
      </c>
      <c r="H52" s="473" t="n">
        <v>812</v>
      </c>
      <c r="I52" s="473" t="n">
        <v>953</v>
      </c>
      <c r="J52" s="473" t="n">
        <v>2239</v>
      </c>
      <c r="L52" s="109"/>
    </row>
    <row r="53" customFormat="false" ht="12.75" hidden="false" customHeight="false" outlineLevel="0" collapsed="false">
      <c r="A53" s="471" t="s">
        <v>1241</v>
      </c>
      <c r="B53" s="473" t="n">
        <v>2239</v>
      </c>
      <c r="C53" s="473" t="n">
        <v>2564</v>
      </c>
      <c r="D53" s="473"/>
      <c r="E53" s="473" t="n">
        <v>328</v>
      </c>
      <c r="F53" s="473" t="n">
        <v>2211</v>
      </c>
      <c r="G53" s="473" t="n">
        <v>2439</v>
      </c>
      <c r="H53" s="473" t="n">
        <v>784</v>
      </c>
      <c r="I53" s="473" t="n">
        <v>991</v>
      </c>
      <c r="J53" s="473" t="n">
        <v>2364</v>
      </c>
      <c r="L53" s="109"/>
    </row>
    <row r="54" customFormat="false" ht="12.75" hidden="false" customHeight="false" outlineLevel="0" collapsed="false">
      <c r="A54" s="471" t="s">
        <v>1242</v>
      </c>
      <c r="B54" s="473" t="n">
        <v>2364</v>
      </c>
      <c r="C54" s="473" t="n">
        <v>2534</v>
      </c>
      <c r="D54" s="473"/>
      <c r="E54" s="473" t="n">
        <v>289</v>
      </c>
      <c r="F54" s="473" t="n">
        <v>2213</v>
      </c>
      <c r="G54" s="473" t="n">
        <v>2677</v>
      </c>
      <c r="H54" s="473" t="n">
        <v>797</v>
      </c>
      <c r="I54" s="473" t="n">
        <v>1110</v>
      </c>
      <c r="J54" s="473" t="n">
        <v>2221</v>
      </c>
      <c r="L54" s="109"/>
    </row>
    <row r="55" customFormat="false" ht="12.75" hidden="false" customHeight="false" outlineLevel="0" collapsed="false">
      <c r="A55" s="471" t="s">
        <v>1243</v>
      </c>
      <c r="B55" s="473" t="n">
        <v>2221</v>
      </c>
      <c r="C55" s="473" t="n">
        <v>2799</v>
      </c>
      <c r="D55" s="473"/>
      <c r="E55" s="473" t="n">
        <v>288</v>
      </c>
      <c r="F55" s="473" t="n">
        <v>2500</v>
      </c>
      <c r="G55" s="473" t="n">
        <v>2691</v>
      </c>
      <c r="H55" s="473" t="n">
        <v>780</v>
      </c>
      <c r="I55" s="473" t="n">
        <v>1113</v>
      </c>
      <c r="J55" s="473" t="n">
        <v>2329</v>
      </c>
      <c r="L55" s="109"/>
    </row>
    <row r="56" customFormat="false" ht="6.95" hidden="false" customHeight="true" outlineLevel="0" collapsed="false">
      <c r="A56" s="113"/>
      <c r="B56" s="473"/>
      <c r="C56" s="473"/>
      <c r="D56" s="473"/>
      <c r="E56" s="473"/>
      <c r="F56" s="473"/>
      <c r="G56" s="473"/>
      <c r="H56" s="473"/>
      <c r="I56" s="473"/>
      <c r="J56" s="473"/>
      <c r="L56" s="109"/>
    </row>
    <row r="57" customFormat="false" ht="12.75" hidden="false" customHeight="false" outlineLevel="0" collapsed="false">
      <c r="A57" s="471" t="s">
        <v>1244</v>
      </c>
      <c r="B57" s="473" t="n">
        <v>2329</v>
      </c>
      <c r="C57" s="473" t="n">
        <v>2889</v>
      </c>
      <c r="D57" s="473"/>
      <c r="E57" s="473" t="n">
        <v>249</v>
      </c>
      <c r="F57" s="473" t="n">
        <v>2611</v>
      </c>
      <c r="G57" s="473" t="n">
        <v>2960</v>
      </c>
      <c r="H57" s="473" t="n">
        <v>770</v>
      </c>
      <c r="I57" s="473" t="n">
        <v>1316</v>
      </c>
      <c r="J57" s="473" t="n">
        <v>2258</v>
      </c>
      <c r="L57" s="109"/>
    </row>
    <row r="58" customFormat="false" ht="12.75" hidden="false" customHeight="false" outlineLevel="0" collapsed="false">
      <c r="A58" s="471" t="s">
        <v>1245</v>
      </c>
      <c r="B58" s="473" t="n">
        <v>2258</v>
      </c>
      <c r="C58" s="473" t="n">
        <v>3079</v>
      </c>
      <c r="D58" s="473"/>
      <c r="E58" s="473" t="n">
        <v>247</v>
      </c>
      <c r="F58" s="473" t="n">
        <v>2799</v>
      </c>
      <c r="G58" s="473" t="n">
        <v>3026</v>
      </c>
      <c r="H58" s="473" t="n">
        <v>762</v>
      </c>
      <c r="I58" s="473" t="n">
        <v>1305</v>
      </c>
      <c r="J58" s="473" t="n">
        <v>2311</v>
      </c>
      <c r="L58" s="109"/>
    </row>
    <row r="59" customFormat="false" ht="12.75" hidden="false" customHeight="false" outlineLevel="0" collapsed="false">
      <c r="A59" s="471" t="s">
        <v>1246</v>
      </c>
      <c r="B59" s="473" t="n">
        <v>2311</v>
      </c>
      <c r="C59" s="473" t="n">
        <v>3121</v>
      </c>
      <c r="D59" s="473"/>
      <c r="E59" s="473" t="n">
        <v>222</v>
      </c>
      <c r="F59" s="473" t="n">
        <v>2878</v>
      </c>
      <c r="G59" s="473" t="n">
        <v>3027</v>
      </c>
      <c r="H59" s="473" t="n">
        <v>717</v>
      </c>
      <c r="I59" s="473" t="n">
        <v>1406</v>
      </c>
      <c r="J59" s="473" t="n">
        <v>2405</v>
      </c>
      <c r="L59" s="109"/>
    </row>
    <row r="60" customFormat="false" ht="12.75" hidden="false" customHeight="false" outlineLevel="0" collapsed="false">
      <c r="A60" s="471" t="s">
        <v>1247</v>
      </c>
      <c r="B60" s="473" t="n">
        <v>2405</v>
      </c>
      <c r="C60" s="473" t="n">
        <v>3324</v>
      </c>
      <c r="D60" s="473"/>
      <c r="E60" s="473" t="n">
        <v>214</v>
      </c>
      <c r="F60" s="473" t="n">
        <v>3094</v>
      </c>
      <c r="G60" s="473" t="n">
        <v>3188</v>
      </c>
      <c r="H60" s="473" t="n">
        <v>753</v>
      </c>
      <c r="I60" s="473" t="n">
        <v>1461</v>
      </c>
      <c r="J60" s="473" t="n">
        <v>2541</v>
      </c>
      <c r="L60" s="109"/>
    </row>
    <row r="61" customFormat="false" ht="12.75" hidden="false" customHeight="false" outlineLevel="0" collapsed="false">
      <c r="A61" s="471" t="s">
        <v>1248</v>
      </c>
      <c r="B61" s="473" t="n">
        <v>2541</v>
      </c>
      <c r="C61" s="473" t="n">
        <v>3424</v>
      </c>
      <c r="D61" s="473"/>
      <c r="E61" s="473" t="n">
        <v>249</v>
      </c>
      <c r="F61" s="473" t="n">
        <v>3132</v>
      </c>
      <c r="G61" s="473" t="n">
        <v>3413</v>
      </c>
      <c r="H61" s="473" t="n">
        <v>759</v>
      </c>
      <c r="I61" s="473" t="n">
        <v>1657</v>
      </c>
      <c r="J61" s="473" t="n">
        <v>2552</v>
      </c>
      <c r="L61" s="109"/>
    </row>
    <row r="62" customFormat="false" ht="6.95" hidden="false" customHeight="true" outlineLevel="0" collapsed="false">
      <c r="A62" s="113"/>
      <c r="B62" s="473"/>
      <c r="C62" s="473"/>
      <c r="D62" s="473"/>
      <c r="E62" s="473"/>
      <c r="F62" s="473"/>
      <c r="G62" s="473"/>
      <c r="H62" s="473"/>
      <c r="I62" s="473"/>
      <c r="J62" s="473"/>
      <c r="L62" s="109"/>
    </row>
    <row r="63" customFormat="false" ht="12.75" hidden="false" customHeight="false" outlineLevel="0" collapsed="false">
      <c r="A63" s="471" t="s">
        <v>1249</v>
      </c>
      <c r="B63" s="473" t="n">
        <v>2549</v>
      </c>
      <c r="C63" s="473" t="n">
        <v>3159</v>
      </c>
      <c r="D63" s="473"/>
      <c r="E63" s="473" t="n">
        <v>221</v>
      </c>
      <c r="F63" s="473" t="n">
        <v>2848</v>
      </c>
      <c r="G63" s="473" t="n">
        <v>3303</v>
      </c>
      <c r="H63" s="473" t="n">
        <v>683</v>
      </c>
      <c r="I63" s="473" t="n">
        <v>1525</v>
      </c>
      <c r="J63" s="473" t="n">
        <v>2405</v>
      </c>
      <c r="L63" s="109"/>
    </row>
    <row r="64" customFormat="false" ht="12.75" hidden="false" customHeight="false" outlineLevel="0" collapsed="false">
      <c r="A64" s="471" t="s">
        <v>1250</v>
      </c>
      <c r="B64" s="473" t="n">
        <v>2413</v>
      </c>
      <c r="C64" s="473" t="n">
        <v>2889</v>
      </c>
      <c r="D64" s="473"/>
      <c r="E64" s="473" t="n">
        <v>213</v>
      </c>
      <c r="F64" s="473" t="n">
        <v>2566</v>
      </c>
      <c r="G64" s="473" t="n">
        <v>2947</v>
      </c>
      <c r="H64" s="473" t="n">
        <v>668</v>
      </c>
      <c r="I64" s="473" t="n">
        <v>1412</v>
      </c>
      <c r="J64" s="473" t="n">
        <v>2355</v>
      </c>
      <c r="L64" s="109"/>
    </row>
    <row r="65" customFormat="false" ht="12.75" hidden="false" customHeight="false" outlineLevel="0" collapsed="false">
      <c r="A65" s="471" t="s">
        <v>1251</v>
      </c>
      <c r="B65" s="473" t="n">
        <v>2351</v>
      </c>
      <c r="C65" s="473" t="n">
        <v>3166</v>
      </c>
      <c r="D65" s="473"/>
      <c r="E65" s="473" t="n">
        <v>219</v>
      </c>
      <c r="F65" s="473" t="n">
        <v>2780</v>
      </c>
      <c r="G65" s="473" t="n">
        <v>2935</v>
      </c>
      <c r="H65" s="473" t="n">
        <v>608</v>
      </c>
      <c r="I65" s="473" t="n">
        <v>1409</v>
      </c>
      <c r="J65" s="473" t="n">
        <v>2582</v>
      </c>
      <c r="L65" s="109"/>
    </row>
    <row r="66" customFormat="false" ht="12.75" hidden="false" customHeight="false" outlineLevel="0" collapsed="false">
      <c r="A66" s="471" t="s">
        <v>1252</v>
      </c>
      <c r="B66" s="473" t="n">
        <v>2582</v>
      </c>
      <c r="C66" s="473" t="n">
        <v>3356</v>
      </c>
      <c r="D66" s="473"/>
      <c r="E66" s="473" t="n">
        <v>209</v>
      </c>
      <c r="F66" s="473" t="n">
        <v>2999</v>
      </c>
      <c r="G66" s="473" t="n">
        <v>3104</v>
      </c>
      <c r="H66" s="473" t="n">
        <v>604</v>
      </c>
      <c r="I66" s="473" t="n">
        <v>1522</v>
      </c>
      <c r="J66" s="473" t="n">
        <v>2834</v>
      </c>
      <c r="L66" s="109"/>
    </row>
    <row r="67" customFormat="false" ht="12.75" hidden="false" customHeight="false" outlineLevel="0" collapsed="false">
      <c r="A67" s="471" t="s">
        <v>1253</v>
      </c>
      <c r="B67" s="473" t="n">
        <v>2834</v>
      </c>
      <c r="C67" s="473" t="n">
        <v>3883</v>
      </c>
      <c r="D67" s="473"/>
      <c r="E67" s="473" t="n">
        <v>198</v>
      </c>
      <c r="F67" s="473" t="n">
        <v>3640</v>
      </c>
      <c r="G67" s="473" t="n">
        <v>3487</v>
      </c>
      <c r="H67" s="473" t="n">
        <v>639</v>
      </c>
      <c r="I67" s="473" t="n">
        <v>1631</v>
      </c>
      <c r="J67" s="473" t="n">
        <v>3230</v>
      </c>
      <c r="L67" s="109"/>
    </row>
    <row r="68" customFormat="false" ht="6.95" hidden="false" customHeight="true" outlineLevel="0" collapsed="false">
      <c r="A68" s="113"/>
      <c r="B68" s="473"/>
      <c r="C68" s="473"/>
      <c r="D68" s="473"/>
      <c r="E68" s="473"/>
      <c r="F68" s="473"/>
      <c r="G68" s="473"/>
      <c r="H68" s="473"/>
      <c r="I68" s="473"/>
      <c r="J68" s="473"/>
      <c r="L68" s="109"/>
    </row>
    <row r="69" customFormat="false" ht="12.75" hidden="false" customHeight="false" outlineLevel="0" collapsed="false">
      <c r="A69" s="471" t="s">
        <v>1254</v>
      </c>
      <c r="B69" s="473" t="n">
        <v>3230</v>
      </c>
      <c r="C69" s="473" t="n">
        <v>3888</v>
      </c>
      <c r="D69" s="473"/>
      <c r="E69" s="473" t="n">
        <v>158</v>
      </c>
      <c r="F69" s="473" t="n">
        <v>3685</v>
      </c>
      <c r="G69" s="473" t="n">
        <v>3726</v>
      </c>
      <c r="H69" s="473" t="n">
        <v>644</v>
      </c>
      <c r="I69" s="473" t="n">
        <v>1849</v>
      </c>
      <c r="J69" s="473" t="n">
        <v>3392</v>
      </c>
      <c r="L69" s="109"/>
    </row>
    <row r="70" customFormat="false" ht="12.75" hidden="false" customHeight="false" outlineLevel="0" collapsed="false">
      <c r="A70" s="471" t="s">
        <v>1255</v>
      </c>
      <c r="B70" s="473" t="n">
        <v>3392</v>
      </c>
      <c r="C70" s="473" t="n">
        <v>4198</v>
      </c>
      <c r="D70" s="473"/>
      <c r="E70" s="473" t="n">
        <v>173</v>
      </c>
      <c r="F70" s="473" t="n">
        <v>3985</v>
      </c>
      <c r="G70" s="473" t="n">
        <v>3938</v>
      </c>
      <c r="H70" s="473" t="n">
        <v>662</v>
      </c>
      <c r="I70" s="473" t="n">
        <v>1945</v>
      </c>
      <c r="J70" s="473" t="n">
        <v>3652</v>
      </c>
      <c r="L70" s="109"/>
    </row>
    <row r="71" customFormat="false" ht="12.75" hidden="false" customHeight="false" outlineLevel="0" collapsed="false">
      <c r="A71" s="471" t="s">
        <v>1256</v>
      </c>
      <c r="B71" s="473" t="n">
        <v>3652</v>
      </c>
      <c r="C71" s="473" t="n">
        <v>4255</v>
      </c>
      <c r="D71" s="473"/>
      <c r="E71" s="473" t="n">
        <v>163</v>
      </c>
      <c r="F71" s="473" t="n">
        <v>4056</v>
      </c>
      <c r="G71" s="473" t="n">
        <v>4188</v>
      </c>
      <c r="H71" s="473" t="n">
        <v>607</v>
      </c>
      <c r="I71" s="473" t="n">
        <v>2141</v>
      </c>
      <c r="J71" s="473" t="n">
        <v>3719</v>
      </c>
      <c r="L71" s="109"/>
    </row>
    <row r="72" customFormat="false" ht="12.75" hidden="false" customHeight="false" outlineLevel="0" collapsed="false">
      <c r="A72" s="471" t="s">
        <v>1257</v>
      </c>
      <c r="B72" s="473" t="n">
        <v>3720</v>
      </c>
      <c r="C72" s="473" t="n">
        <v>4408</v>
      </c>
      <c r="D72" s="473"/>
      <c r="E72" s="473" t="n">
        <v>151</v>
      </c>
      <c r="F72" s="473" t="n">
        <v>4223</v>
      </c>
      <c r="G72" s="473" t="n">
        <v>4027</v>
      </c>
      <c r="H72" s="473" t="n">
        <v>629</v>
      </c>
      <c r="I72" s="473" t="n">
        <v>1969</v>
      </c>
      <c r="J72" s="473" t="n">
        <v>4101</v>
      </c>
      <c r="L72" s="109"/>
    </row>
    <row r="73" customFormat="false" ht="12.75" hidden="false" customHeight="false" outlineLevel="0" collapsed="false">
      <c r="A73" s="471" t="s">
        <v>1258</v>
      </c>
      <c r="B73" s="473" t="n">
        <v>4102</v>
      </c>
      <c r="C73" s="473" t="n">
        <v>4440</v>
      </c>
      <c r="D73" s="473"/>
      <c r="E73" s="473" t="n">
        <v>156</v>
      </c>
      <c r="F73" s="473" t="n">
        <v>4236</v>
      </c>
      <c r="G73" s="473" t="n">
        <v>4168</v>
      </c>
      <c r="H73" s="473" t="n">
        <v>657</v>
      </c>
      <c r="I73" s="473" t="n">
        <v>2059</v>
      </c>
      <c r="J73" s="473" t="n">
        <v>4374</v>
      </c>
      <c r="L73" s="109"/>
    </row>
    <row r="74" customFormat="false" ht="6.75" hidden="false" customHeight="true" outlineLevel="0" collapsed="false">
      <c r="A74" s="471"/>
      <c r="B74" s="473"/>
      <c r="C74" s="473"/>
      <c r="D74" s="473"/>
      <c r="E74" s="473"/>
      <c r="F74" s="473"/>
      <c r="G74" s="473"/>
      <c r="H74" s="473"/>
      <c r="I74" s="473"/>
      <c r="J74" s="473"/>
      <c r="L74" s="109"/>
    </row>
    <row r="75" customFormat="false" ht="12.75" hidden="false" customHeight="false" outlineLevel="0" collapsed="false">
      <c r="A75" s="471" t="s">
        <v>1259</v>
      </c>
      <c r="B75" s="473" t="n">
        <v>4375</v>
      </c>
      <c r="C75" s="473" t="n">
        <v>4265</v>
      </c>
      <c r="D75" s="473"/>
      <c r="E75" s="473" t="n">
        <v>177</v>
      </c>
      <c r="F75" s="473" t="n">
        <v>4057</v>
      </c>
      <c r="G75" s="473" t="n">
        <v>4165</v>
      </c>
      <c r="H75" s="473" t="n">
        <v>686</v>
      </c>
      <c r="I75" s="473" t="n">
        <v>2095</v>
      </c>
      <c r="J75" s="473" t="n">
        <v>4475</v>
      </c>
      <c r="L75" s="109"/>
    </row>
    <row r="76" customFormat="false" ht="12.75" hidden="false" customHeight="false" outlineLevel="0" collapsed="false">
      <c r="A76" s="471" t="s">
        <v>1260</v>
      </c>
      <c r="B76" s="473" t="n">
        <v>4476</v>
      </c>
      <c r="C76" s="473" t="n">
        <v>4595</v>
      </c>
      <c r="D76" s="473"/>
      <c r="E76" s="474" t="n">
        <v>783</v>
      </c>
      <c r="F76" s="473" t="n">
        <v>1006</v>
      </c>
      <c r="G76" s="473" t="n">
        <v>4452</v>
      </c>
      <c r="H76" s="473" t="n">
        <v>686</v>
      </c>
      <c r="I76" s="473" t="n">
        <v>2133</v>
      </c>
      <c r="J76" s="473" t="n">
        <v>4619</v>
      </c>
      <c r="L76" s="109"/>
    </row>
    <row r="77" customFormat="false" ht="12.75" hidden="false" customHeight="false" outlineLevel="0" collapsed="false">
      <c r="A77" s="471" t="s">
        <v>1261</v>
      </c>
      <c r="B77" s="473" t="n">
        <v>4620</v>
      </c>
      <c r="C77" s="473" t="n">
        <v>3888</v>
      </c>
      <c r="D77" s="473"/>
      <c r="E77" s="474" t="n">
        <v>842</v>
      </c>
      <c r="F77" s="474" t="s">
        <v>1262</v>
      </c>
      <c r="G77" s="473" t="n">
        <v>4324</v>
      </c>
      <c r="H77" s="473" t="n">
        <v>811</v>
      </c>
      <c r="I77" s="473" t="n">
        <v>2087</v>
      </c>
      <c r="J77" s="473" t="n">
        <v>4184</v>
      </c>
      <c r="L77" s="109"/>
    </row>
    <row r="78" customFormat="false" ht="12.75" hidden="false" customHeight="false" outlineLevel="0" collapsed="false">
      <c r="A78" s="471" t="s">
        <v>1263</v>
      </c>
      <c r="B78" s="473" t="n">
        <v>4184</v>
      </c>
      <c r="C78" s="473" t="n">
        <v>3633</v>
      </c>
      <c r="D78" s="473"/>
      <c r="E78" s="474" t="n">
        <v>887</v>
      </c>
      <c r="F78" s="474" t="s">
        <v>1262</v>
      </c>
      <c r="G78" s="473" t="n">
        <v>3821</v>
      </c>
      <c r="H78" s="473" t="n">
        <v>954</v>
      </c>
      <c r="I78" s="473" t="n">
        <v>1696</v>
      </c>
      <c r="J78" s="473" t="n">
        <v>3996</v>
      </c>
      <c r="L78" s="109"/>
    </row>
    <row r="79" customFormat="false" ht="12.75" hidden="false" customHeight="false" outlineLevel="0" collapsed="false">
      <c r="A79" s="471" t="s">
        <v>1264</v>
      </c>
      <c r="B79" s="473" t="n">
        <v>3996</v>
      </c>
      <c r="C79" s="473" t="n">
        <v>3233</v>
      </c>
      <c r="D79" s="473"/>
      <c r="E79" s="474" t="n">
        <v>703</v>
      </c>
      <c r="F79" s="474" t="s">
        <v>1262</v>
      </c>
      <c r="G79" s="473" t="n">
        <v>3551</v>
      </c>
      <c r="H79" s="473" t="n">
        <v>844</v>
      </c>
      <c r="I79" s="473" t="n">
        <v>1581</v>
      </c>
      <c r="J79" s="473" t="n">
        <v>3678</v>
      </c>
      <c r="L79" s="109"/>
    </row>
    <row r="80" customFormat="false" ht="6.75" hidden="false" customHeight="true" outlineLevel="0" collapsed="false">
      <c r="A80" s="471"/>
      <c r="B80" s="473"/>
      <c r="C80" s="473"/>
      <c r="D80" s="473"/>
      <c r="E80" s="474"/>
      <c r="F80" s="474"/>
      <c r="G80" s="473"/>
      <c r="H80" s="473"/>
      <c r="I80" s="473"/>
      <c r="J80" s="473"/>
      <c r="L80" s="109"/>
    </row>
    <row r="81" customFormat="false" ht="12.75" hidden="false" customHeight="false" outlineLevel="0" collapsed="false">
      <c r="A81" s="471" t="s">
        <v>1265</v>
      </c>
      <c r="B81" s="473" t="n">
        <v>3678</v>
      </c>
      <c r="C81" s="473" t="n">
        <v>3319</v>
      </c>
      <c r="D81" s="473"/>
      <c r="E81" s="474" t="n">
        <v>700</v>
      </c>
      <c r="F81" s="474" t="s">
        <v>1262</v>
      </c>
      <c r="G81" s="473" t="n">
        <v>3391</v>
      </c>
      <c r="H81" s="473" t="n">
        <v>741</v>
      </c>
      <c r="I81" s="473" t="n">
        <v>1545</v>
      </c>
      <c r="J81" s="473" t="n">
        <v>3606</v>
      </c>
      <c r="L81" s="109"/>
    </row>
    <row r="82" customFormat="false" ht="12.75" hidden="false" customHeight="false" outlineLevel="0" collapsed="false">
      <c r="A82" s="471" t="s">
        <v>1266</v>
      </c>
      <c r="B82" s="473" t="n">
        <v>3607</v>
      </c>
      <c r="C82" s="473" t="n">
        <v>3404</v>
      </c>
      <c r="D82" s="473"/>
      <c r="E82" s="474" t="n">
        <v>795</v>
      </c>
      <c r="F82" s="474" t="s">
        <v>1262</v>
      </c>
      <c r="G82" s="473" t="n">
        <v>3134</v>
      </c>
      <c r="H82" s="473" t="n">
        <v>681</v>
      </c>
      <c r="I82" s="473" t="n">
        <v>1508</v>
      </c>
      <c r="J82" s="473" t="n">
        <v>3877</v>
      </c>
      <c r="L82" s="109"/>
    </row>
    <row r="83" customFormat="false" ht="12.75" hidden="false" customHeight="false" outlineLevel="0" collapsed="false">
      <c r="A83" s="471" t="s">
        <v>5</v>
      </c>
      <c r="B83" s="473" t="n">
        <v>3877</v>
      </c>
      <c r="C83" s="473" t="n">
        <v>3230</v>
      </c>
      <c r="D83" s="473"/>
      <c r="E83" s="474" t="n">
        <v>760</v>
      </c>
      <c r="F83" s="474" t="s">
        <v>1262</v>
      </c>
      <c r="G83" s="473" t="n">
        <v>3504</v>
      </c>
      <c r="H83" s="473" t="n">
        <v>760</v>
      </c>
      <c r="I83" s="473" t="n">
        <v>1735</v>
      </c>
      <c r="J83" s="473" t="n">
        <v>3603</v>
      </c>
      <c r="L83" s="109"/>
    </row>
    <row r="84" customFormat="false" ht="12.75" hidden="false" customHeight="false" outlineLevel="0" collapsed="false">
      <c r="A84" s="475"/>
      <c r="B84" s="473"/>
      <c r="C84" s="473"/>
      <c r="D84" s="473"/>
      <c r="E84" s="474"/>
      <c r="F84" s="474"/>
      <c r="G84" s="473"/>
      <c r="H84" s="473"/>
      <c r="I84" s="473"/>
      <c r="J84" s="473"/>
      <c r="L84" s="109"/>
    </row>
    <row r="85" customFormat="false" ht="12.75" hidden="false" customHeight="false" outlineLevel="0" collapsed="false">
      <c r="A85" s="475"/>
      <c r="B85" s="473"/>
      <c r="C85" s="473"/>
      <c r="D85" s="473"/>
      <c r="E85" s="474"/>
      <c r="F85" s="474"/>
      <c r="G85" s="473"/>
      <c r="H85" s="473"/>
      <c r="I85" s="473"/>
      <c r="J85" s="473"/>
      <c r="L85" s="109"/>
    </row>
    <row r="86" customFormat="false" ht="12.75" hidden="false" customHeight="false" outlineLevel="0" collapsed="false">
      <c r="A86" s="475"/>
      <c r="B86" s="473"/>
      <c r="C86" s="473"/>
      <c r="D86" s="473"/>
      <c r="E86" s="474"/>
      <c r="F86" s="474"/>
      <c r="G86" s="473"/>
      <c r="H86" s="473"/>
      <c r="I86" s="473"/>
      <c r="J86" s="473"/>
      <c r="L86" s="109"/>
    </row>
    <row r="88" customFormat="false" ht="5.1" hidden="false" customHeight="true" outlineLevel="0" collapsed="false">
      <c r="A88" s="89"/>
    </row>
    <row r="89" customFormat="false" ht="12" hidden="false" customHeight="true" outlineLevel="0" collapsed="false">
      <c r="A89" s="103" t="s">
        <v>1267</v>
      </c>
      <c r="F89" s="71" t="s">
        <v>1268</v>
      </c>
    </row>
    <row r="90" customFormat="false" ht="12" hidden="false" customHeight="true" outlineLevel="0" collapsed="false">
      <c r="A90" s="103" t="s">
        <v>1269</v>
      </c>
      <c r="F90" s="103" t="s">
        <v>1270</v>
      </c>
    </row>
    <row r="91" customFormat="false" ht="12" hidden="false" customHeight="true" outlineLevel="0" collapsed="false">
      <c r="A91" s="71" t="s">
        <v>1271</v>
      </c>
      <c r="F91" s="103" t="s">
        <v>1272</v>
      </c>
    </row>
    <row r="92" customFormat="false" ht="12" hidden="false" customHeight="true" outlineLevel="0" collapsed="false">
      <c r="A92" s="71" t="s">
        <v>1273</v>
      </c>
      <c r="F92" s="71" t="s">
        <v>1274</v>
      </c>
    </row>
    <row r="93" customFormat="false" ht="12" hidden="false" customHeight="true" outlineLevel="0" collapsed="false">
      <c r="F93" s="103" t="s">
        <v>1275</v>
      </c>
    </row>
    <row r="94" customFormat="false" ht="12" hidden="false" customHeight="true" outlineLevel="0" collapsed="false"/>
    <row r="95" customFormat="false" ht="12" hidden="false" customHeight="true" outlineLevel="0" collapsed="false">
      <c r="J95" s="40" t="s">
        <v>1276</v>
      </c>
    </row>
    <row r="96" customFormat="false" ht="6" hidden="false" customHeight="true" outlineLevel="0" collapsed="false">
      <c r="J96" s="40"/>
    </row>
    <row r="97" customFormat="false" ht="12" hidden="false" customHeight="true" outlineLevel="0" collapsed="false">
      <c r="A97" s="124" t="n">
        <v>96</v>
      </c>
      <c r="F97" s="103"/>
      <c r="G97" s="128" t="s">
        <v>84</v>
      </c>
      <c r="H97" s="128"/>
      <c r="I97" s="128"/>
      <c r="J97" s="128"/>
    </row>
  </sheetData>
  <mergeCells count="10">
    <mergeCell ref="A5:A13"/>
    <mergeCell ref="C5:F6"/>
    <mergeCell ref="G5:I6"/>
    <mergeCell ref="C7:D13"/>
    <mergeCell ref="E7:F8"/>
    <mergeCell ref="G7:G13"/>
    <mergeCell ref="H7:I7"/>
    <mergeCell ref="H8:H13"/>
    <mergeCell ref="I9:I11"/>
    <mergeCell ref="G97:J97"/>
  </mergeCells>
  <conditionalFormatting sqref="L15:L86">
    <cfRule type="cellIs" priority="2" operator="notEqual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</cols>
  <sheetData>
    <row r="1" customFormat="false" ht="12.75" hidden="false" customHeight="false" outlineLevel="0" collapsed="false">
      <c r="A1" s="55"/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s="59" customFormat="true" ht="15" hidden="false" customHeight="true" outlineLevel="0" collapsed="false">
      <c r="A60" s="57" t="s">
        <v>84</v>
      </c>
      <c r="B60" s="57"/>
      <c r="C60" s="57"/>
      <c r="D60" s="57"/>
      <c r="E60" s="57"/>
      <c r="F60" s="57"/>
      <c r="G60" s="57"/>
      <c r="H60" s="58" t="n">
        <v>5</v>
      </c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s="59" customFormat="true" ht="15" hidden="false" customHeight="true" outlineLevel="0" collapsed="false">
      <c r="A120" s="57" t="n">
        <f aca="false">+H60+1</f>
        <v>6</v>
      </c>
      <c r="B120" s="57"/>
      <c r="C120" s="57"/>
      <c r="D120" s="57"/>
      <c r="E120" s="57"/>
      <c r="F120" s="57"/>
      <c r="G120" s="57"/>
      <c r="H120" s="58" t="s">
        <v>84</v>
      </c>
    </row>
    <row r="180" customFormat="false" ht="12.75" hidden="false" customHeight="false" outlineLevel="0" collapsed="false">
      <c r="A180" s="57" t="s">
        <v>84</v>
      </c>
      <c r="B180" s="57"/>
      <c r="C180" s="57"/>
      <c r="D180" s="57"/>
      <c r="E180" s="57"/>
      <c r="F180" s="57"/>
      <c r="G180" s="57"/>
      <c r="H180" s="58" t="n">
        <v>7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27.85"/>
    <col collapsed="false" customWidth="true" hidden="false" outlineLevel="0" max="3" min="3" style="71" width="15.7"/>
    <col collapsed="false" customWidth="true" hidden="false" outlineLevel="0" max="4" min="4" style="71" width="13.41"/>
    <col collapsed="false" customWidth="true" hidden="false" outlineLevel="0" max="8" min="5" style="71" width="17.7"/>
    <col collapsed="false" customWidth="true" hidden="false" outlineLevel="0" max="9" min="9" style="103" width="2.7"/>
    <col collapsed="false" customWidth="false" hidden="false" outlineLevel="0" max="252" min="10" style="103" width="11.42"/>
    <col collapsed="false" customWidth="false" hidden="false" outlineLevel="0" max="257" min="253" style="71" width="11.42"/>
  </cols>
  <sheetData>
    <row r="1" customFormat="false" ht="17.25" hidden="false" customHeight="false" outlineLevel="0" collapsed="false">
      <c r="A1" s="129" t="s">
        <v>1190</v>
      </c>
      <c r="B1" s="129"/>
      <c r="C1" s="129"/>
      <c r="D1" s="129"/>
      <c r="E1" s="129"/>
      <c r="F1" s="129"/>
      <c r="G1" s="129"/>
      <c r="H1" s="129"/>
    </row>
    <row r="2" customFormat="false" ht="5.1" hidden="false" customHeight="true" outlineLevel="0" collapsed="false">
      <c r="A2" s="162"/>
      <c r="B2" s="476"/>
      <c r="C2" s="91"/>
      <c r="D2" s="91"/>
      <c r="E2" s="91"/>
      <c r="F2" s="91"/>
      <c r="G2" s="91"/>
      <c r="H2" s="91"/>
    </row>
    <row r="3" customFormat="false" ht="15.75" hidden="false" customHeight="false" outlineLevel="0" collapsed="false">
      <c r="A3" s="72" t="s">
        <v>1277</v>
      </c>
      <c r="B3" s="130"/>
      <c r="C3" s="130"/>
      <c r="D3" s="130"/>
      <c r="E3" s="130"/>
      <c r="F3" s="130"/>
      <c r="G3" s="130"/>
      <c r="H3" s="130"/>
    </row>
    <row r="4" customFormat="false" ht="14.25" hidden="false" customHeight="false" outlineLevel="0" collapsed="false">
      <c r="A4" s="477"/>
      <c r="B4" s="477"/>
      <c r="C4" s="91"/>
      <c r="D4" s="91"/>
      <c r="E4" s="91"/>
      <c r="F4" s="91"/>
      <c r="G4" s="91"/>
      <c r="H4" s="91"/>
    </row>
    <row r="6" customFormat="false" ht="5.1" hidden="false" customHeight="true" outlineLevel="0" collapsed="false">
      <c r="A6" s="90" t="s">
        <v>580</v>
      </c>
      <c r="B6" s="86"/>
      <c r="C6" s="89"/>
      <c r="D6" s="86"/>
      <c r="E6" s="133" t="s">
        <v>1278</v>
      </c>
      <c r="F6" s="133"/>
      <c r="G6" s="133"/>
      <c r="H6" s="132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12.75" hidden="false" customHeight="false" outlineLevel="0" collapsed="false">
      <c r="A7" s="90"/>
      <c r="B7" s="92"/>
      <c r="C7" s="95"/>
      <c r="D7" s="92"/>
      <c r="E7" s="133"/>
      <c r="F7" s="133"/>
      <c r="G7" s="133"/>
      <c r="H7" s="96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customFormat="false" ht="12.75" hidden="false" customHeight="false" outlineLevel="0" collapsed="false">
      <c r="A8" s="90"/>
      <c r="B8" s="92" t="s">
        <v>159</v>
      </c>
      <c r="C8" s="95"/>
      <c r="D8" s="92"/>
      <c r="E8" s="133"/>
      <c r="F8" s="133"/>
      <c r="G8" s="133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customFormat="false" ht="12.75" hidden="false" customHeight="true" outlineLevel="0" collapsed="false">
      <c r="A9" s="90"/>
      <c r="B9" s="92"/>
      <c r="C9" s="222" t="s">
        <v>1279</v>
      </c>
      <c r="D9" s="222"/>
      <c r="E9" s="133" t="s">
        <v>232</v>
      </c>
      <c r="F9" s="136" t="s">
        <v>1280</v>
      </c>
      <c r="G9" s="136"/>
      <c r="H9" s="96" t="s">
        <v>1281</v>
      </c>
      <c r="J9" s="478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customFormat="false" ht="12.75" hidden="false" customHeight="false" outlineLevel="0" collapsed="false">
      <c r="A10" s="90"/>
      <c r="B10" s="92" t="s">
        <v>1282</v>
      </c>
      <c r="C10" s="222"/>
      <c r="D10" s="222"/>
      <c r="E10" s="133"/>
      <c r="F10" s="150" t="s">
        <v>1283</v>
      </c>
      <c r="G10" s="150"/>
      <c r="H10" s="96" t="s">
        <v>1284</v>
      </c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customFormat="false" ht="12.75" hidden="false" customHeight="false" outlineLevel="0" collapsed="false">
      <c r="A11" s="90"/>
      <c r="B11" s="92"/>
      <c r="C11" s="222"/>
      <c r="D11" s="222"/>
      <c r="E11" s="133"/>
      <c r="F11" s="92" t="s">
        <v>1285</v>
      </c>
      <c r="G11" s="92" t="s">
        <v>1286</v>
      </c>
      <c r="H11" s="96" t="s">
        <v>1287</v>
      </c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customFormat="false" ht="12.75" hidden="false" customHeight="false" outlineLevel="0" collapsed="false">
      <c r="A12" s="90"/>
      <c r="B12" s="92" t="s">
        <v>1288</v>
      </c>
      <c r="C12" s="95"/>
      <c r="D12" s="92"/>
      <c r="E12" s="133"/>
      <c r="F12" s="92" t="s">
        <v>1289</v>
      </c>
      <c r="G12" s="92" t="s">
        <v>1290</v>
      </c>
      <c r="H12" s="96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customFormat="false" ht="14.25" hidden="false" customHeight="false" outlineLevel="0" collapsed="false">
      <c r="A13" s="90"/>
      <c r="B13" s="92"/>
      <c r="C13" s="95"/>
      <c r="D13" s="92"/>
      <c r="E13" s="133"/>
      <c r="F13" s="92" t="s">
        <v>1291</v>
      </c>
      <c r="G13" s="92" t="s">
        <v>1292</v>
      </c>
      <c r="H13" s="96"/>
      <c r="J13" s="95"/>
      <c r="K13" s="95"/>
      <c r="L13" s="479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customFormat="false" ht="5.1" hidden="false" customHeight="true" outlineLevel="0" collapsed="false">
      <c r="A14" s="90"/>
      <c r="B14" s="102"/>
      <c r="C14" s="82"/>
      <c r="D14" s="102"/>
      <c r="E14" s="133"/>
      <c r="F14" s="141"/>
      <c r="G14" s="141"/>
      <c r="H14" s="148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customFormat="false" ht="12.75" hidden="false" customHeight="false" outlineLevel="0" collapsed="false">
      <c r="A15" s="103"/>
      <c r="B15" s="113"/>
      <c r="K15" s="95"/>
    </row>
    <row r="16" customFormat="false" ht="12.75" hidden="false" customHeight="false" outlineLevel="0" collapsed="false">
      <c r="A16" s="480" t="n">
        <v>1</v>
      </c>
      <c r="B16" s="113" t="s">
        <v>1293</v>
      </c>
    </row>
    <row r="17" customFormat="false" ht="12.75" hidden="false" customHeight="false" outlineLevel="0" collapsed="false">
      <c r="A17" s="473"/>
      <c r="B17" s="471" t="s">
        <v>1294</v>
      </c>
      <c r="C17" s="481" t="n">
        <v>5130</v>
      </c>
      <c r="D17" s="481"/>
      <c r="E17" s="482" t="n">
        <v>3877</v>
      </c>
      <c r="F17" s="482" t="s">
        <v>1295</v>
      </c>
      <c r="G17" s="482" t="s">
        <v>1295</v>
      </c>
      <c r="H17" s="482" t="n">
        <v>183</v>
      </c>
      <c r="J17" s="114"/>
      <c r="K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</row>
    <row r="18" customFormat="false" ht="20.1" hidden="false" customHeight="true" outlineLevel="0" collapsed="false">
      <c r="A18" s="480" t="n">
        <v>2</v>
      </c>
      <c r="B18" s="471" t="s">
        <v>1296</v>
      </c>
      <c r="C18" s="481" t="n">
        <v>5174</v>
      </c>
      <c r="D18" s="481"/>
      <c r="E18" s="482" t="n">
        <v>3230</v>
      </c>
      <c r="F18" s="482" t="s">
        <v>1295</v>
      </c>
      <c r="G18" s="482" t="s">
        <v>1295</v>
      </c>
      <c r="H18" s="482" t="n">
        <v>69</v>
      </c>
      <c r="J18" s="114"/>
      <c r="K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</row>
    <row r="19" customFormat="false" ht="20.1" hidden="false" customHeight="true" outlineLevel="0" collapsed="false">
      <c r="A19" s="480" t="n">
        <v>3</v>
      </c>
      <c r="B19" s="483" t="s">
        <v>1194</v>
      </c>
      <c r="C19" s="484"/>
      <c r="D19" s="484"/>
      <c r="E19" s="484"/>
      <c r="F19" s="484"/>
      <c r="G19" s="484"/>
      <c r="H19" s="484"/>
      <c r="J19" s="114"/>
    </row>
    <row r="20" customFormat="false" ht="12.75" hidden="false" customHeight="false" outlineLevel="0" collapsed="false">
      <c r="A20" s="480"/>
      <c r="B20" s="471" t="s">
        <v>1297</v>
      </c>
      <c r="C20" s="481" t="n">
        <v>5512</v>
      </c>
      <c r="D20" s="481"/>
      <c r="E20" s="482" t="n">
        <v>3504</v>
      </c>
      <c r="F20" s="482" t="n">
        <v>0</v>
      </c>
      <c r="G20" s="482" t="n">
        <v>1735</v>
      </c>
      <c r="H20" s="482" t="n">
        <v>62</v>
      </c>
      <c r="J20" s="114"/>
      <c r="K20" s="114"/>
    </row>
    <row r="21" customFormat="false" ht="18" hidden="false" customHeight="true" outlineLevel="0" collapsed="false">
      <c r="A21" s="480" t="n">
        <v>4</v>
      </c>
      <c r="B21" s="471" t="s">
        <v>1298</v>
      </c>
      <c r="C21" s="481" t="n">
        <v>378</v>
      </c>
      <c r="D21" s="481"/>
      <c r="E21" s="482" t="n">
        <v>229</v>
      </c>
      <c r="F21" s="482" t="n">
        <v>0</v>
      </c>
      <c r="G21" s="482" t="n">
        <v>87</v>
      </c>
      <c r="H21" s="482" t="n">
        <v>0</v>
      </c>
      <c r="J21" s="114"/>
      <c r="K21" s="485"/>
    </row>
    <row r="22" customFormat="false" ht="18" hidden="false" customHeight="true" outlineLevel="0" collapsed="false">
      <c r="A22" s="480" t="n">
        <v>5</v>
      </c>
      <c r="B22" s="471" t="s">
        <v>1299</v>
      </c>
      <c r="C22" s="481" t="n">
        <v>359</v>
      </c>
      <c r="D22" s="481"/>
      <c r="E22" s="482" t="n">
        <v>306</v>
      </c>
      <c r="F22" s="482" t="n">
        <v>0</v>
      </c>
      <c r="G22" s="482" t="n">
        <v>147</v>
      </c>
      <c r="H22" s="482" t="n">
        <v>0</v>
      </c>
      <c r="J22" s="114"/>
      <c r="K22" s="485"/>
    </row>
    <row r="23" customFormat="false" ht="18" hidden="false" customHeight="true" outlineLevel="0" collapsed="false">
      <c r="A23" s="480" t="n">
        <v>6</v>
      </c>
      <c r="B23" s="471" t="s">
        <v>1300</v>
      </c>
      <c r="C23" s="481" t="n">
        <v>469</v>
      </c>
      <c r="D23" s="481"/>
      <c r="E23" s="482" t="n">
        <v>343</v>
      </c>
      <c r="F23" s="482" t="n">
        <v>0</v>
      </c>
      <c r="G23" s="482" t="n">
        <v>167</v>
      </c>
      <c r="H23" s="482" t="n">
        <v>0</v>
      </c>
      <c r="J23" s="114"/>
      <c r="K23" s="485"/>
    </row>
    <row r="24" customFormat="false" ht="18" hidden="false" customHeight="true" outlineLevel="0" collapsed="false">
      <c r="A24" s="480" t="n">
        <v>7</v>
      </c>
      <c r="B24" s="471" t="s">
        <v>1301</v>
      </c>
      <c r="C24" s="481" t="n">
        <v>457</v>
      </c>
      <c r="D24" s="481"/>
      <c r="E24" s="482" t="n">
        <v>395</v>
      </c>
      <c r="F24" s="482" t="n">
        <v>0</v>
      </c>
      <c r="G24" s="482" t="n">
        <v>240</v>
      </c>
      <c r="H24" s="482" t="n">
        <v>0</v>
      </c>
      <c r="J24" s="114"/>
      <c r="K24" s="485"/>
    </row>
    <row r="25" customFormat="false" ht="18" hidden="false" customHeight="true" outlineLevel="0" collapsed="false">
      <c r="A25" s="480" t="n">
        <v>8</v>
      </c>
      <c r="B25" s="471" t="s">
        <v>1302</v>
      </c>
      <c r="C25" s="481" t="n">
        <v>458</v>
      </c>
      <c r="D25" s="481"/>
      <c r="E25" s="482" t="n">
        <v>250</v>
      </c>
      <c r="F25" s="482" t="n">
        <v>0</v>
      </c>
      <c r="G25" s="482" t="n">
        <v>100</v>
      </c>
      <c r="H25" s="482" t="n">
        <v>0</v>
      </c>
      <c r="J25" s="114"/>
      <c r="K25" s="485"/>
    </row>
    <row r="26" customFormat="false" ht="18" hidden="false" customHeight="true" outlineLevel="0" collapsed="false">
      <c r="A26" s="480" t="n">
        <v>9</v>
      </c>
      <c r="B26" s="471" t="s">
        <v>1303</v>
      </c>
      <c r="C26" s="481" t="n">
        <v>412</v>
      </c>
      <c r="D26" s="481"/>
      <c r="E26" s="482" t="n">
        <v>297</v>
      </c>
      <c r="F26" s="482" t="n">
        <v>0</v>
      </c>
      <c r="G26" s="482" t="n">
        <v>144</v>
      </c>
      <c r="H26" s="482" t="n">
        <v>0</v>
      </c>
      <c r="J26" s="114"/>
      <c r="K26" s="485"/>
    </row>
    <row r="27" customFormat="false" ht="18" hidden="false" customHeight="true" outlineLevel="0" collapsed="false">
      <c r="A27" s="480" t="n">
        <v>10</v>
      </c>
      <c r="B27" s="471" t="s">
        <v>1304</v>
      </c>
      <c r="C27" s="481" t="n">
        <v>339</v>
      </c>
      <c r="D27" s="481"/>
      <c r="E27" s="482" t="n">
        <v>226</v>
      </c>
      <c r="F27" s="482" t="n">
        <v>0</v>
      </c>
      <c r="G27" s="482" t="n">
        <v>124</v>
      </c>
      <c r="H27" s="482" t="n">
        <v>0</v>
      </c>
      <c r="J27" s="114"/>
      <c r="K27" s="485"/>
    </row>
    <row r="28" customFormat="false" ht="18" hidden="false" customHeight="true" outlineLevel="0" collapsed="false">
      <c r="A28" s="480" t="n">
        <v>11</v>
      </c>
      <c r="B28" s="471" t="s">
        <v>1305</v>
      </c>
      <c r="C28" s="481" t="n">
        <v>442</v>
      </c>
      <c r="D28" s="481"/>
      <c r="E28" s="482" t="n">
        <v>330</v>
      </c>
      <c r="F28" s="482" t="n">
        <v>0</v>
      </c>
      <c r="G28" s="482" t="n">
        <v>168</v>
      </c>
      <c r="H28" s="482" t="n">
        <v>0</v>
      </c>
      <c r="J28" s="114"/>
      <c r="K28" s="485"/>
    </row>
    <row r="29" customFormat="false" ht="18" hidden="false" customHeight="true" outlineLevel="0" collapsed="false">
      <c r="A29" s="480" t="n">
        <v>12</v>
      </c>
      <c r="B29" s="471" t="s">
        <v>1306</v>
      </c>
      <c r="C29" s="481" t="n">
        <v>606</v>
      </c>
      <c r="D29" s="481"/>
      <c r="E29" s="482" t="n">
        <v>269</v>
      </c>
      <c r="F29" s="482" t="n">
        <v>0</v>
      </c>
      <c r="G29" s="482" t="n">
        <v>128</v>
      </c>
      <c r="H29" s="482" t="n">
        <v>0</v>
      </c>
      <c r="J29" s="114"/>
      <c r="K29" s="485"/>
    </row>
    <row r="30" customFormat="false" ht="18" hidden="false" customHeight="true" outlineLevel="0" collapsed="false">
      <c r="A30" s="480" t="n">
        <v>13</v>
      </c>
      <c r="B30" s="471" t="s">
        <v>1307</v>
      </c>
      <c r="C30" s="486" t="n">
        <v>0</v>
      </c>
      <c r="D30" s="486"/>
      <c r="E30" s="487" t="n">
        <v>0</v>
      </c>
      <c r="F30" s="488" t="n">
        <v>0</v>
      </c>
      <c r="G30" s="488" t="n">
        <v>0</v>
      </c>
      <c r="H30" s="488" t="n">
        <v>0</v>
      </c>
      <c r="J30" s="114"/>
      <c r="K30" s="485"/>
    </row>
    <row r="31" customFormat="false" ht="18" hidden="false" customHeight="true" outlineLevel="0" collapsed="false">
      <c r="A31" s="480" t="n">
        <v>14</v>
      </c>
      <c r="B31" s="471" t="s">
        <v>1308</v>
      </c>
      <c r="C31" s="481" t="n">
        <v>211</v>
      </c>
      <c r="D31" s="481"/>
      <c r="E31" s="482" t="n">
        <v>76</v>
      </c>
      <c r="F31" s="482" t="n">
        <v>0</v>
      </c>
      <c r="G31" s="482" t="n">
        <v>36</v>
      </c>
      <c r="H31" s="482" t="n">
        <v>62</v>
      </c>
      <c r="J31" s="114"/>
      <c r="K31" s="485"/>
    </row>
    <row r="32" customFormat="false" ht="18" hidden="false" customHeight="true" outlineLevel="0" collapsed="false">
      <c r="A32" s="480" t="n">
        <v>15</v>
      </c>
      <c r="B32" s="471" t="s">
        <v>1309</v>
      </c>
      <c r="C32" s="481" t="n">
        <v>604</v>
      </c>
      <c r="D32" s="481"/>
      <c r="E32" s="482" t="n">
        <v>551</v>
      </c>
      <c r="F32" s="482" t="n">
        <v>0</v>
      </c>
      <c r="G32" s="482" t="n">
        <v>318</v>
      </c>
      <c r="H32" s="482" t="n">
        <v>0</v>
      </c>
      <c r="J32" s="114"/>
      <c r="K32" s="485"/>
    </row>
    <row r="33" customFormat="false" ht="18" hidden="false" customHeight="true" outlineLevel="0" collapsed="false">
      <c r="A33" s="480" t="n">
        <v>16</v>
      </c>
      <c r="B33" s="471" t="s">
        <v>1310</v>
      </c>
      <c r="C33" s="481" t="n">
        <v>468</v>
      </c>
      <c r="D33" s="481"/>
      <c r="E33" s="482" t="n">
        <v>187</v>
      </c>
      <c r="F33" s="482" t="n">
        <v>0</v>
      </c>
      <c r="G33" s="482" t="n">
        <v>53</v>
      </c>
      <c r="H33" s="482" t="n">
        <v>0</v>
      </c>
      <c r="J33" s="114"/>
      <c r="K33" s="485"/>
    </row>
    <row r="34" customFormat="false" ht="18" hidden="false" customHeight="true" outlineLevel="0" collapsed="false">
      <c r="A34" s="480" t="n">
        <v>17</v>
      </c>
      <c r="B34" s="471" t="s">
        <v>1311</v>
      </c>
      <c r="C34" s="481" t="n">
        <v>309</v>
      </c>
      <c r="D34" s="481"/>
      <c r="E34" s="482" t="n">
        <v>45</v>
      </c>
      <c r="F34" s="482" t="n">
        <v>0</v>
      </c>
      <c r="G34" s="482" t="n">
        <v>23</v>
      </c>
      <c r="H34" s="482" t="n">
        <v>0</v>
      </c>
      <c r="J34" s="114"/>
      <c r="K34" s="485"/>
    </row>
    <row r="35" customFormat="false" ht="20.1" hidden="false" customHeight="true" outlineLevel="0" collapsed="false">
      <c r="A35" s="480" t="n">
        <v>18</v>
      </c>
      <c r="B35" s="113" t="s">
        <v>1293</v>
      </c>
      <c r="C35" s="484"/>
      <c r="D35" s="484"/>
      <c r="E35" s="484"/>
      <c r="F35" s="484"/>
      <c r="G35" s="484"/>
      <c r="H35" s="484"/>
      <c r="J35" s="114"/>
    </row>
    <row r="36" customFormat="false" ht="12.75" hidden="false" customHeight="false" outlineLevel="0" collapsed="false">
      <c r="B36" s="471" t="s">
        <v>1312</v>
      </c>
      <c r="C36" s="481" t="n">
        <v>4792</v>
      </c>
      <c r="D36" s="481"/>
      <c r="E36" s="482" t="n">
        <v>3603</v>
      </c>
      <c r="F36" s="482" t="s">
        <v>1295</v>
      </c>
      <c r="G36" s="482" t="s">
        <v>1295</v>
      </c>
      <c r="H36" s="482" t="n">
        <v>190</v>
      </c>
      <c r="J36" s="114"/>
      <c r="K36" s="114"/>
    </row>
    <row r="37" customFormat="false" ht="12.75" hidden="false" customHeight="false" outlineLevel="0" collapsed="false">
      <c r="B37" s="475"/>
      <c r="C37" s="473"/>
      <c r="D37" s="473"/>
      <c r="E37" s="473"/>
      <c r="F37" s="473"/>
      <c r="G37" s="473"/>
      <c r="H37" s="473"/>
    </row>
    <row r="39" customFormat="false" ht="5.1" hidden="false" customHeight="true" outlineLevel="0" collapsed="false">
      <c r="A39" s="90" t="s">
        <v>580</v>
      </c>
      <c r="B39" s="86"/>
      <c r="C39" s="179"/>
      <c r="D39" s="98" t="s">
        <v>1313</v>
      </c>
      <c r="E39" s="98"/>
      <c r="F39" s="179"/>
      <c r="G39" s="179"/>
      <c r="H39" s="151"/>
    </row>
    <row r="40" customFormat="false" ht="12.75" hidden="false" customHeight="false" outlineLevel="0" collapsed="false">
      <c r="A40" s="90"/>
      <c r="B40" s="92"/>
      <c r="C40" s="92" t="s">
        <v>1314</v>
      </c>
      <c r="D40" s="98"/>
      <c r="E40" s="98"/>
      <c r="F40" s="92"/>
      <c r="G40" s="92"/>
      <c r="H40" s="95" t="s">
        <v>1315</v>
      </c>
    </row>
    <row r="41" customFormat="false" ht="12.75" hidden="false" customHeight="true" outlineLevel="0" collapsed="false">
      <c r="A41" s="90"/>
      <c r="B41" s="222" t="s">
        <v>1316</v>
      </c>
      <c r="C41" s="92" t="s">
        <v>1317</v>
      </c>
      <c r="D41" s="98"/>
      <c r="E41" s="98"/>
      <c r="F41" s="92"/>
      <c r="G41" s="92" t="s">
        <v>1318</v>
      </c>
      <c r="H41" s="95" t="s">
        <v>1319</v>
      </c>
    </row>
    <row r="42" customFormat="false" ht="12.75" hidden="false" customHeight="false" outlineLevel="0" collapsed="false">
      <c r="A42" s="90"/>
      <c r="B42" s="222"/>
      <c r="C42" s="92" t="s">
        <v>1320</v>
      </c>
      <c r="D42" s="92"/>
      <c r="E42" s="98" t="s">
        <v>1321</v>
      </c>
      <c r="F42" s="92" t="s">
        <v>1322</v>
      </c>
      <c r="G42" s="92" t="s">
        <v>1323</v>
      </c>
      <c r="H42" s="95" t="s">
        <v>1324</v>
      </c>
    </row>
    <row r="43" customFormat="false" ht="12.75" hidden="false" customHeight="false" outlineLevel="0" collapsed="false">
      <c r="A43" s="90"/>
      <c r="B43" s="222"/>
      <c r="C43" s="92" t="s">
        <v>1325</v>
      </c>
      <c r="D43" s="92" t="s">
        <v>1326</v>
      </c>
      <c r="E43" s="98"/>
      <c r="F43" s="92" t="s">
        <v>1321</v>
      </c>
      <c r="G43" s="92" t="s">
        <v>1327</v>
      </c>
      <c r="H43" s="95" t="s">
        <v>1328</v>
      </c>
    </row>
    <row r="44" customFormat="false" ht="12.75" hidden="false" customHeight="false" outlineLevel="0" collapsed="false">
      <c r="A44" s="90"/>
      <c r="B44" s="222"/>
      <c r="C44" s="92" t="s">
        <v>1329</v>
      </c>
      <c r="D44" s="92" t="s">
        <v>1330</v>
      </c>
      <c r="E44" s="98"/>
      <c r="F44" s="92"/>
      <c r="G44" s="92" t="s">
        <v>1331</v>
      </c>
      <c r="H44" s="95" t="s">
        <v>1332</v>
      </c>
    </row>
    <row r="45" customFormat="false" ht="12.75" hidden="false" customHeight="false" outlineLevel="0" collapsed="false">
      <c r="A45" s="90"/>
      <c r="B45" s="222"/>
      <c r="C45" s="92" t="s">
        <v>1333</v>
      </c>
      <c r="D45" s="92"/>
      <c r="E45" s="98"/>
      <c r="F45" s="92"/>
      <c r="G45" s="92"/>
      <c r="H45" s="95" t="s">
        <v>1334</v>
      </c>
    </row>
    <row r="46" customFormat="false" ht="5.1" hidden="false" customHeight="true" outlineLevel="0" collapsed="false">
      <c r="A46" s="90"/>
      <c r="B46" s="102"/>
      <c r="C46" s="141"/>
      <c r="D46" s="141"/>
      <c r="E46" s="98"/>
      <c r="F46" s="141"/>
      <c r="G46" s="141"/>
      <c r="H46" s="146"/>
    </row>
    <row r="47" customFormat="false" ht="12.75" hidden="false" customHeight="false" outlineLevel="0" collapsed="false">
      <c r="A47" s="489"/>
      <c r="B47" s="113"/>
    </row>
    <row r="48" customFormat="false" ht="12.75" hidden="false" customHeight="false" outlineLevel="0" collapsed="false">
      <c r="A48" s="480" t="n">
        <v>1</v>
      </c>
      <c r="B48" s="113" t="s">
        <v>1293</v>
      </c>
      <c r="J48" s="95"/>
      <c r="K48" s="95"/>
    </row>
    <row r="49" customFormat="false" ht="12.75" hidden="false" customHeight="false" outlineLevel="0" collapsed="false">
      <c r="A49" s="473"/>
      <c r="B49" s="471" t="s">
        <v>1294</v>
      </c>
      <c r="C49" s="482" t="n">
        <v>771</v>
      </c>
      <c r="D49" s="482" t="n">
        <v>0</v>
      </c>
      <c r="E49" s="482" t="n">
        <v>187</v>
      </c>
      <c r="F49" s="482" t="n">
        <v>10</v>
      </c>
      <c r="G49" s="482" t="n">
        <v>0</v>
      </c>
      <c r="H49" s="482" t="n">
        <v>102</v>
      </c>
      <c r="J49" s="95"/>
      <c r="K49" s="95"/>
    </row>
    <row r="50" customFormat="false" ht="20.1" hidden="false" customHeight="true" outlineLevel="0" collapsed="false">
      <c r="A50" s="480" t="n">
        <v>2</v>
      </c>
      <c r="B50" s="471" t="s">
        <v>1296</v>
      </c>
      <c r="C50" s="482" t="n">
        <v>1343</v>
      </c>
      <c r="D50" s="482" t="n">
        <v>0</v>
      </c>
      <c r="E50" s="482" t="n">
        <v>148</v>
      </c>
      <c r="F50" s="482" t="n">
        <v>87</v>
      </c>
      <c r="G50" s="482" t="n">
        <v>29</v>
      </c>
      <c r="H50" s="482" t="n">
        <v>268</v>
      </c>
      <c r="J50" s="490"/>
      <c r="K50" s="490"/>
    </row>
    <row r="51" customFormat="false" ht="20.1" hidden="false" customHeight="true" outlineLevel="0" collapsed="false">
      <c r="A51" s="480" t="n">
        <v>3</v>
      </c>
      <c r="B51" s="483" t="s">
        <v>1194</v>
      </c>
      <c r="C51" s="484"/>
      <c r="D51" s="484"/>
      <c r="E51" s="484"/>
      <c r="F51" s="484"/>
      <c r="G51" s="484"/>
      <c r="H51" s="484"/>
    </row>
    <row r="52" customFormat="false" ht="12.75" hidden="false" customHeight="false" outlineLevel="0" collapsed="false">
      <c r="A52" s="480"/>
      <c r="B52" s="471" t="s">
        <v>1297</v>
      </c>
      <c r="C52" s="482" t="n">
        <v>1358</v>
      </c>
      <c r="D52" s="482" t="n">
        <v>0</v>
      </c>
      <c r="E52" s="482" t="n">
        <v>204</v>
      </c>
      <c r="F52" s="482" t="n">
        <v>88</v>
      </c>
      <c r="G52" s="482" t="n">
        <v>25</v>
      </c>
      <c r="H52" s="482" t="n">
        <v>271</v>
      </c>
      <c r="J52" s="481"/>
      <c r="K52" s="481"/>
    </row>
    <row r="53" customFormat="false" ht="18" hidden="false" customHeight="true" outlineLevel="0" collapsed="false">
      <c r="A53" s="480" t="n">
        <v>4</v>
      </c>
      <c r="B53" s="471" t="s">
        <v>1335</v>
      </c>
      <c r="C53" s="482" t="n">
        <v>138</v>
      </c>
      <c r="D53" s="482" t="n">
        <v>0</v>
      </c>
      <c r="E53" s="482" t="n">
        <v>0</v>
      </c>
      <c r="F53" s="482" t="n">
        <v>1</v>
      </c>
      <c r="G53" s="482" t="n">
        <v>0</v>
      </c>
      <c r="H53" s="482" t="n">
        <v>10</v>
      </c>
      <c r="J53" s="481"/>
      <c r="K53" s="481"/>
    </row>
    <row r="54" customFormat="false" ht="18" hidden="false" customHeight="true" outlineLevel="0" collapsed="false">
      <c r="A54" s="480" t="n">
        <v>5</v>
      </c>
      <c r="B54" s="471" t="s">
        <v>1299</v>
      </c>
      <c r="C54" s="482" t="n">
        <v>36</v>
      </c>
      <c r="D54" s="482" t="n">
        <v>0</v>
      </c>
      <c r="E54" s="482" t="n">
        <v>0</v>
      </c>
      <c r="F54" s="482" t="n">
        <v>2</v>
      </c>
      <c r="G54" s="482" t="n">
        <v>0</v>
      </c>
      <c r="H54" s="482" t="n">
        <v>15</v>
      </c>
      <c r="J54" s="481"/>
      <c r="K54" s="481"/>
    </row>
    <row r="55" customFormat="false" ht="18" hidden="false" customHeight="true" outlineLevel="0" collapsed="false">
      <c r="A55" s="480" t="n">
        <v>6</v>
      </c>
      <c r="B55" s="471" t="s">
        <v>1300</v>
      </c>
      <c r="C55" s="482" t="n">
        <v>97</v>
      </c>
      <c r="D55" s="482" t="n">
        <v>0</v>
      </c>
      <c r="E55" s="482" t="n">
        <v>0</v>
      </c>
      <c r="F55" s="482" t="n">
        <v>7</v>
      </c>
      <c r="G55" s="482" t="n">
        <v>0</v>
      </c>
      <c r="H55" s="482" t="n">
        <v>22</v>
      </c>
      <c r="J55" s="481"/>
      <c r="K55" s="481"/>
    </row>
    <row r="56" customFormat="false" ht="18" hidden="false" customHeight="true" outlineLevel="0" collapsed="false">
      <c r="A56" s="480" t="n">
        <v>7</v>
      </c>
      <c r="B56" s="471" t="s">
        <v>1301</v>
      </c>
      <c r="C56" s="482" t="n">
        <v>34</v>
      </c>
      <c r="D56" s="482" t="n">
        <v>0</v>
      </c>
      <c r="E56" s="482" t="n">
        <v>0</v>
      </c>
      <c r="F56" s="482" t="n">
        <v>5</v>
      </c>
      <c r="G56" s="482" t="n">
        <v>0</v>
      </c>
      <c r="H56" s="482" t="n">
        <v>23</v>
      </c>
      <c r="J56" s="481"/>
      <c r="K56" s="481"/>
    </row>
    <row r="57" customFormat="false" ht="18" hidden="false" customHeight="true" outlineLevel="0" collapsed="false">
      <c r="A57" s="480" t="n">
        <v>8</v>
      </c>
      <c r="B57" s="471" t="s">
        <v>1302</v>
      </c>
      <c r="C57" s="482" t="n">
        <v>181</v>
      </c>
      <c r="D57" s="482" t="n">
        <v>0</v>
      </c>
      <c r="E57" s="482" t="n">
        <v>0</v>
      </c>
      <c r="F57" s="482" t="n">
        <v>11</v>
      </c>
      <c r="G57" s="482" t="n">
        <v>0</v>
      </c>
      <c r="H57" s="482" t="n">
        <v>16</v>
      </c>
      <c r="J57" s="481"/>
      <c r="K57" s="481"/>
    </row>
    <row r="58" customFormat="false" ht="18" hidden="false" customHeight="true" outlineLevel="0" collapsed="false">
      <c r="A58" s="480" t="n">
        <v>9</v>
      </c>
      <c r="B58" s="471" t="s">
        <v>1303</v>
      </c>
      <c r="C58" s="482" t="n">
        <v>72</v>
      </c>
      <c r="D58" s="482" t="n">
        <v>0</v>
      </c>
      <c r="E58" s="482" t="n">
        <v>0</v>
      </c>
      <c r="F58" s="482" t="n">
        <v>5</v>
      </c>
      <c r="G58" s="482" t="n">
        <v>0</v>
      </c>
      <c r="H58" s="482" t="n">
        <v>38</v>
      </c>
      <c r="J58" s="481"/>
      <c r="K58" s="481"/>
    </row>
    <row r="59" customFormat="false" ht="18" hidden="false" customHeight="true" outlineLevel="0" collapsed="false">
      <c r="A59" s="480" t="n">
        <v>10</v>
      </c>
      <c r="B59" s="471" t="s">
        <v>1304</v>
      </c>
      <c r="C59" s="482" t="n">
        <v>101</v>
      </c>
      <c r="D59" s="482" t="n">
        <v>0</v>
      </c>
      <c r="E59" s="482" t="n">
        <v>0</v>
      </c>
      <c r="F59" s="482" t="n">
        <v>0</v>
      </c>
      <c r="G59" s="482" t="n">
        <v>0</v>
      </c>
      <c r="H59" s="482" t="n">
        <v>12</v>
      </c>
      <c r="J59" s="481"/>
      <c r="K59" s="481"/>
    </row>
    <row r="60" customFormat="false" ht="18" hidden="false" customHeight="true" outlineLevel="0" collapsed="false">
      <c r="A60" s="480" t="n">
        <v>11</v>
      </c>
      <c r="B60" s="471" t="s">
        <v>1305</v>
      </c>
      <c r="C60" s="482" t="n">
        <v>89</v>
      </c>
      <c r="D60" s="482" t="n">
        <v>0</v>
      </c>
      <c r="E60" s="482" t="n">
        <v>0</v>
      </c>
      <c r="F60" s="482" t="n">
        <v>3</v>
      </c>
      <c r="G60" s="482" t="n">
        <v>0</v>
      </c>
      <c r="H60" s="482" t="n">
        <v>20</v>
      </c>
      <c r="J60" s="481"/>
      <c r="K60" s="481"/>
    </row>
    <row r="61" customFormat="false" ht="18" hidden="false" customHeight="true" outlineLevel="0" collapsed="false">
      <c r="A61" s="480" t="n">
        <v>12</v>
      </c>
      <c r="B61" s="471" t="s">
        <v>1306</v>
      </c>
      <c r="C61" s="482" t="n">
        <v>282</v>
      </c>
      <c r="D61" s="482" t="n">
        <v>0</v>
      </c>
      <c r="E61" s="482" t="n">
        <v>0</v>
      </c>
      <c r="F61" s="482" t="n">
        <v>2</v>
      </c>
      <c r="G61" s="482" t="n">
        <v>0</v>
      </c>
      <c r="H61" s="482" t="n">
        <v>53</v>
      </c>
      <c r="J61" s="481"/>
      <c r="K61" s="481"/>
    </row>
    <row r="62" customFormat="false" ht="18" hidden="false" customHeight="true" outlineLevel="0" collapsed="false">
      <c r="A62" s="480" t="n">
        <v>13</v>
      </c>
      <c r="B62" s="471" t="s">
        <v>1307</v>
      </c>
      <c r="C62" s="488" t="n">
        <v>0</v>
      </c>
      <c r="D62" s="488" t="n">
        <v>0</v>
      </c>
      <c r="E62" s="488" t="n">
        <v>0</v>
      </c>
      <c r="F62" s="488" t="n">
        <v>0</v>
      </c>
      <c r="G62" s="488" t="n">
        <v>0</v>
      </c>
      <c r="H62" s="488" t="n">
        <v>0</v>
      </c>
      <c r="J62" s="481"/>
      <c r="K62" s="481"/>
    </row>
    <row r="63" customFormat="false" ht="18" hidden="false" customHeight="true" outlineLevel="0" collapsed="false">
      <c r="A63" s="480" t="n">
        <v>14</v>
      </c>
      <c r="B63" s="471" t="s">
        <v>1308</v>
      </c>
      <c r="C63" s="482" t="n">
        <v>44</v>
      </c>
      <c r="D63" s="482" t="n">
        <v>0</v>
      </c>
      <c r="E63" s="482" t="n">
        <v>0</v>
      </c>
      <c r="F63" s="482" t="n">
        <v>0</v>
      </c>
      <c r="G63" s="482" t="n">
        <v>23</v>
      </c>
      <c r="H63" s="482" t="n">
        <v>6</v>
      </c>
      <c r="J63" s="481"/>
      <c r="K63" s="481"/>
    </row>
    <row r="64" customFormat="false" ht="18" hidden="false" customHeight="true" outlineLevel="0" collapsed="false">
      <c r="A64" s="480" t="n">
        <v>15</v>
      </c>
      <c r="B64" s="471" t="s">
        <v>1309</v>
      </c>
      <c r="C64" s="482" t="n">
        <v>32</v>
      </c>
      <c r="D64" s="482" t="n">
        <v>0</v>
      </c>
      <c r="E64" s="482" t="n">
        <v>0</v>
      </c>
      <c r="F64" s="482" t="n">
        <v>1</v>
      </c>
      <c r="G64" s="482" t="n">
        <v>0</v>
      </c>
      <c r="H64" s="482" t="n">
        <v>20</v>
      </c>
      <c r="J64" s="481"/>
      <c r="K64" s="481"/>
    </row>
    <row r="65" customFormat="false" ht="18" hidden="false" customHeight="true" outlineLevel="0" collapsed="false">
      <c r="A65" s="480" t="n">
        <v>16</v>
      </c>
      <c r="B65" s="471" t="s">
        <v>1310</v>
      </c>
      <c r="C65" s="482" t="n">
        <v>193</v>
      </c>
      <c r="D65" s="482" t="n">
        <v>0</v>
      </c>
      <c r="E65" s="482" t="n">
        <v>0</v>
      </c>
      <c r="F65" s="482" t="n">
        <v>50</v>
      </c>
      <c r="G65" s="482" t="n">
        <v>2</v>
      </c>
      <c r="H65" s="482" t="n">
        <v>36</v>
      </c>
      <c r="J65" s="481"/>
      <c r="K65" s="481"/>
    </row>
    <row r="66" customFormat="false" ht="18" hidden="false" customHeight="true" outlineLevel="0" collapsed="false">
      <c r="A66" s="480" t="n">
        <v>17</v>
      </c>
      <c r="B66" s="471" t="s">
        <v>1311</v>
      </c>
      <c r="C66" s="482" t="n">
        <v>59</v>
      </c>
      <c r="D66" s="482" t="n">
        <v>0</v>
      </c>
      <c r="E66" s="482" t="n">
        <v>204</v>
      </c>
      <c r="F66" s="482" t="n">
        <v>1</v>
      </c>
      <c r="G66" s="482" t="n">
        <v>0</v>
      </c>
      <c r="H66" s="482" t="n">
        <v>0</v>
      </c>
      <c r="J66" s="481"/>
      <c r="K66" s="481"/>
    </row>
    <row r="67" customFormat="false" ht="20.1" hidden="false" customHeight="true" outlineLevel="0" collapsed="false">
      <c r="A67" s="480" t="n">
        <v>18</v>
      </c>
      <c r="B67" s="113" t="s">
        <v>1293</v>
      </c>
      <c r="C67" s="484"/>
      <c r="D67" s="484"/>
      <c r="E67" s="484"/>
      <c r="F67" s="484"/>
      <c r="G67" s="484"/>
      <c r="H67" s="484"/>
      <c r="J67" s="481"/>
      <c r="K67" s="481"/>
    </row>
    <row r="68" customFormat="false" ht="12.75" hidden="false" customHeight="false" outlineLevel="0" collapsed="false">
      <c r="B68" s="471" t="s">
        <v>1312</v>
      </c>
      <c r="C68" s="482" t="n">
        <v>756</v>
      </c>
      <c r="D68" s="482" t="n">
        <v>0</v>
      </c>
      <c r="E68" s="482" t="n">
        <v>131</v>
      </c>
      <c r="F68" s="482" t="n">
        <v>9</v>
      </c>
      <c r="G68" s="482" t="n">
        <v>4</v>
      </c>
      <c r="H68" s="482" t="n">
        <v>99</v>
      </c>
    </row>
    <row r="69" customFormat="false" ht="12.75" hidden="false" customHeight="false" outlineLevel="0" collapsed="false">
      <c r="B69" s="475"/>
      <c r="C69" s="473"/>
      <c r="D69" s="473"/>
      <c r="E69" s="473"/>
      <c r="F69" s="473"/>
      <c r="G69" s="473"/>
      <c r="H69" s="473"/>
    </row>
    <row r="70" customFormat="false" ht="5.1" hidden="false" customHeight="true" outlineLevel="0" collapsed="false">
      <c r="A70" s="89"/>
      <c r="B70" s="491"/>
      <c r="C70" s="473"/>
      <c r="D70" s="473"/>
      <c r="E70" s="473"/>
      <c r="F70" s="473"/>
      <c r="G70" s="473"/>
      <c r="H70" s="473"/>
    </row>
    <row r="71" customFormat="false" ht="12.75" hidden="false" customHeight="false" outlineLevel="0" collapsed="false">
      <c r="A71" s="103" t="s">
        <v>1336</v>
      </c>
      <c r="B71" s="103"/>
    </row>
    <row r="72" customFormat="false" ht="12.75" hidden="false" customHeight="false" outlineLevel="0" collapsed="false">
      <c r="A72" s="103" t="s">
        <v>1337</v>
      </c>
      <c r="B72" s="103"/>
    </row>
    <row r="73" customFormat="false" ht="12.75" hidden="false" customHeight="false" outlineLevel="0" collapsed="false">
      <c r="A73" s="103"/>
      <c r="B73" s="103"/>
    </row>
    <row r="74" customFormat="false" ht="12.75" hidden="false" customHeight="false" outlineLevel="0" collapsed="false">
      <c r="A74" s="103"/>
      <c r="B74" s="103"/>
      <c r="H74" s="40" t="s">
        <v>1338</v>
      </c>
    </row>
    <row r="75" customFormat="false" ht="7.5" hidden="false" customHeight="true" outlineLevel="0" collapsed="false">
      <c r="A75" s="103"/>
      <c r="B75" s="103"/>
      <c r="H75" s="40"/>
    </row>
    <row r="76" customFormat="false" ht="7.5" hidden="false" customHeight="true" outlineLevel="0" collapsed="false">
      <c r="A76" s="103"/>
      <c r="B76" s="103"/>
      <c r="H76" s="40"/>
    </row>
    <row r="77" customFormat="false" ht="7.5" hidden="false" customHeight="true" outlineLevel="0" collapsed="false">
      <c r="A77" s="103"/>
      <c r="B77" s="103"/>
      <c r="H77" s="40"/>
    </row>
    <row r="78" customFormat="false" ht="20.25" hidden="false" customHeight="true" outlineLevel="0" collapsed="false">
      <c r="A78" s="161" t="s">
        <v>84</v>
      </c>
      <c r="B78" s="161"/>
      <c r="C78" s="161"/>
      <c r="D78" s="103"/>
      <c r="H78" s="71" t="n">
        <v>97</v>
      </c>
    </row>
  </sheetData>
  <mergeCells count="29">
    <mergeCell ref="A6:A14"/>
    <mergeCell ref="E6:G8"/>
    <mergeCell ref="C9:D11"/>
    <mergeCell ref="E9:E14"/>
    <mergeCell ref="F9:G9"/>
    <mergeCell ref="F10:G10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A39:A46"/>
    <mergeCell ref="D39:E41"/>
    <mergeCell ref="B41:B44"/>
    <mergeCell ref="E42:E46"/>
    <mergeCell ref="A78:C78"/>
  </mergeCells>
  <conditionalFormatting sqref="H52:H61 F17:G18 H31:H34 F36:G36 H21:H29 C53:G61 J54:K67 C63:H66">
    <cfRule type="cellIs" priority="2" operator="equal" aboveAverage="0" equalAverage="0" bottom="0" percent="0" rank="0" text="" dxfId="34">
      <formula>"-"</formula>
    </cfRule>
  </conditionalFormatting>
  <conditionalFormatting sqref="M17:W18 J17:K18 K36 K20 J19:J36">
    <cfRule type="cellIs" priority="3" operator="not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346"/>
  <sheetViews>
    <sheetView showFormulas="false" showGridLines="true" showRowColHeaders="true" showZeros="true" rightToLeft="false" tabSelected="false" showOutlineSymbols="true" defaultGridColor="true" view="normal" topLeftCell="A77" colorId="64" zoomScale="85" zoomScaleNormal="85" zoomScalePageLayoutView="8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6" width="4.7"/>
    <col collapsed="false" customWidth="true" hidden="false" outlineLevel="0" max="3" min="3" style="26" width="10.71"/>
    <col collapsed="false" customWidth="true" hidden="false" outlineLevel="0" max="4" min="4" style="26" width="71.14"/>
    <col collapsed="false" customWidth="false" hidden="false" outlineLevel="0" max="5" min="5" style="26" width="11.56"/>
    <col collapsed="false" customWidth="true" hidden="false" outlineLevel="0" max="6" min="6" style="26" width="12.14"/>
    <col collapsed="false" customWidth="false" hidden="false" outlineLevel="0" max="257" min="7" style="26" width="11.56"/>
  </cols>
  <sheetData>
    <row r="75" customFormat="false" ht="12.75" hidden="false" customHeight="false" outlineLevel="0" collapsed="false">
      <c r="A75" s="28" t="n">
        <v>98</v>
      </c>
      <c r="C75" s="33"/>
      <c r="D75" s="33"/>
      <c r="E75" s="29" t="s">
        <v>84</v>
      </c>
      <c r="G75" s="33"/>
    </row>
    <row r="76" customFormat="false" ht="12.75" hidden="false" customHeight="false" outlineLevel="0" collapsed="false">
      <c r="A76" s="492"/>
      <c r="G76" s="33"/>
    </row>
    <row r="77" customFormat="false" ht="12.75" hidden="false" customHeight="false" outlineLevel="0" collapsed="false">
      <c r="A77" s="492"/>
      <c r="G77" s="33"/>
    </row>
    <row r="78" customFormat="false" ht="12.75" hidden="false" customHeight="false" outlineLevel="0" collapsed="false">
      <c r="A78" s="492"/>
      <c r="G78" s="33"/>
    </row>
    <row r="79" customFormat="false" ht="15" hidden="false" customHeight="false" outlineLevel="0" collapsed="false">
      <c r="A79" s="30" t="s">
        <v>1339</v>
      </c>
      <c r="B79" s="30"/>
      <c r="C79" s="30"/>
      <c r="D79" s="30"/>
      <c r="E79" s="30"/>
      <c r="G79" s="33"/>
    </row>
    <row r="81" customFormat="false" ht="12.75" hidden="false" customHeight="false" outlineLevel="0" collapsed="false">
      <c r="E81" s="33" t="s">
        <v>1340</v>
      </c>
    </row>
    <row r="82" customFormat="false" ht="18.75" hidden="false" customHeight="true" outlineLevel="0" collapsed="false">
      <c r="A82" s="493"/>
      <c r="B82" s="493"/>
      <c r="C82" s="493"/>
      <c r="D82" s="493"/>
      <c r="E82" s="493"/>
      <c r="F82" s="494"/>
      <c r="G82" s="494"/>
    </row>
    <row r="83" customFormat="false" ht="12.75" hidden="false" customHeight="true" outlineLevel="0" collapsed="false">
      <c r="A83" s="495"/>
      <c r="B83" s="495"/>
    </row>
    <row r="84" customFormat="false" ht="16.5" hidden="false" customHeight="true" outlineLevel="0" collapsed="false">
      <c r="A84" s="496" t="s">
        <v>1341</v>
      </c>
      <c r="B84" s="497"/>
    </row>
    <row r="85" customFormat="false" ht="12.75" hidden="false" customHeight="true" outlineLevel="0" collapsed="false">
      <c r="A85" s="497"/>
      <c r="B85" s="497"/>
    </row>
    <row r="86" customFormat="false" ht="15.75" hidden="false" customHeight="true" outlineLevel="0" collapsed="false">
      <c r="A86" s="498" t="s">
        <v>340</v>
      </c>
      <c r="B86" s="499"/>
      <c r="C86" s="500" t="s">
        <v>1342</v>
      </c>
      <c r="D86" s="500"/>
    </row>
    <row r="87" customFormat="false" ht="15.75" hidden="false" customHeight="true" outlineLevel="0" collapsed="false">
      <c r="A87" s="498" t="s">
        <v>342</v>
      </c>
      <c r="B87" s="499"/>
      <c r="C87" s="501" t="s">
        <v>1343</v>
      </c>
      <c r="D87" s="501"/>
    </row>
    <row r="88" customFormat="false" ht="15.75" hidden="false" customHeight="true" outlineLevel="0" collapsed="false">
      <c r="A88" s="498" t="s">
        <v>344</v>
      </c>
      <c r="B88" s="499"/>
      <c r="C88" s="501" t="s">
        <v>1344</v>
      </c>
      <c r="D88" s="501"/>
    </row>
    <row r="89" customFormat="false" ht="15.75" hidden="false" customHeight="true" outlineLevel="0" collapsed="false">
      <c r="A89" s="498" t="s">
        <v>346</v>
      </c>
      <c r="B89" s="499"/>
      <c r="C89" s="501" t="s">
        <v>1345</v>
      </c>
      <c r="D89" s="501"/>
    </row>
    <row r="90" customFormat="false" ht="15.75" hidden="false" customHeight="true" outlineLevel="0" collapsed="false">
      <c r="A90" s="498" t="s">
        <v>348</v>
      </c>
      <c r="B90" s="499"/>
      <c r="C90" s="501" t="s">
        <v>1346</v>
      </c>
      <c r="D90" s="501"/>
    </row>
    <row r="91" customFormat="false" ht="15.75" hidden="false" customHeight="true" outlineLevel="0" collapsed="false">
      <c r="A91" s="498" t="s">
        <v>351</v>
      </c>
      <c r="B91" s="499"/>
      <c r="C91" s="501" t="s">
        <v>1347</v>
      </c>
      <c r="D91" s="501"/>
    </row>
    <row r="92" customFormat="false" ht="15.75" hidden="false" customHeight="true" outlineLevel="0" collapsed="false">
      <c r="A92" s="498" t="s">
        <v>353</v>
      </c>
      <c r="B92" s="499"/>
      <c r="C92" s="501" t="s">
        <v>1348</v>
      </c>
      <c r="D92" s="501"/>
    </row>
    <row r="93" customFormat="false" ht="15.75" hidden="false" customHeight="true" outlineLevel="0" collapsed="false">
      <c r="A93" s="498" t="s">
        <v>355</v>
      </c>
      <c r="B93" s="499"/>
      <c r="C93" s="501" t="s">
        <v>1349</v>
      </c>
      <c r="D93" s="501"/>
    </row>
    <row r="94" customFormat="false" ht="15.75" hidden="false" customHeight="true" outlineLevel="0" collapsed="false">
      <c r="A94" s="498" t="s">
        <v>357</v>
      </c>
      <c r="B94" s="499"/>
      <c r="C94" s="501" t="s">
        <v>1350</v>
      </c>
      <c r="D94" s="501"/>
    </row>
    <row r="95" customFormat="false" ht="15.75" hidden="false" customHeight="true" outlineLevel="0" collapsed="false">
      <c r="A95" s="498" t="s">
        <v>359</v>
      </c>
      <c r="B95" s="499"/>
      <c r="C95" s="501" t="s">
        <v>1351</v>
      </c>
      <c r="D95" s="501"/>
    </row>
    <row r="96" customFormat="false" ht="15.75" hidden="false" customHeight="true" outlineLevel="0" collapsed="false">
      <c r="A96" s="498" t="s">
        <v>361</v>
      </c>
      <c r="B96" s="499"/>
      <c r="C96" s="501" t="s">
        <v>1352</v>
      </c>
      <c r="D96" s="501"/>
    </row>
    <row r="97" customFormat="false" ht="15.75" hidden="false" customHeight="true" outlineLevel="0" collapsed="false">
      <c r="A97" s="498" t="s">
        <v>363</v>
      </c>
      <c r="B97" s="499"/>
      <c r="C97" s="500" t="s">
        <v>1353</v>
      </c>
      <c r="D97" s="500"/>
    </row>
    <row r="98" customFormat="false" ht="15.75" hidden="false" customHeight="true" outlineLevel="0" collapsed="false">
      <c r="A98" s="501" t="n">
        <v>22</v>
      </c>
      <c r="B98" s="502"/>
      <c r="C98" s="501" t="s">
        <v>1354</v>
      </c>
      <c r="D98" s="501"/>
    </row>
    <row r="99" customFormat="false" ht="15.75" hidden="false" customHeight="true" outlineLevel="0" collapsed="false">
      <c r="A99" s="498" t="s">
        <v>369</v>
      </c>
      <c r="B99" s="499"/>
      <c r="C99" s="501" t="s">
        <v>1355</v>
      </c>
      <c r="D99" s="501"/>
    </row>
    <row r="100" customFormat="false" ht="15.75" hidden="false" customHeight="true" outlineLevel="0" collapsed="false">
      <c r="A100" s="498" t="s">
        <v>372</v>
      </c>
      <c r="B100" s="499"/>
      <c r="C100" s="501" t="s">
        <v>1356</v>
      </c>
      <c r="D100" s="501"/>
    </row>
    <row r="101" customFormat="false" ht="15.75" hidden="false" customHeight="true" outlineLevel="0" collapsed="false">
      <c r="A101" s="498" t="s">
        <v>715</v>
      </c>
      <c r="B101" s="499"/>
      <c r="C101" s="501" t="s">
        <v>1357</v>
      </c>
      <c r="D101" s="501"/>
    </row>
    <row r="102" customFormat="false" ht="15.75" hidden="false" customHeight="true" outlineLevel="0" collapsed="false">
      <c r="A102" s="498" t="s">
        <v>717</v>
      </c>
      <c r="B102" s="499"/>
      <c r="C102" s="501" t="s">
        <v>1358</v>
      </c>
      <c r="D102" s="501"/>
    </row>
    <row r="103" customFormat="false" ht="15.75" hidden="false" customHeight="true" outlineLevel="0" collapsed="false">
      <c r="A103" s="501" t="n">
        <v>30</v>
      </c>
      <c r="B103" s="502"/>
      <c r="C103" s="501" t="s">
        <v>1359</v>
      </c>
      <c r="D103" s="501"/>
    </row>
    <row r="106" customFormat="false" ht="16.5" hidden="false" customHeight="true" outlineLevel="0" collapsed="false">
      <c r="A106" s="36" t="s">
        <v>1360</v>
      </c>
    </row>
    <row r="107" customFormat="false" ht="12.75" hidden="false" customHeight="true" outlineLevel="0" collapsed="false"/>
    <row r="108" customFormat="false" ht="15.75" hidden="false" customHeight="true" outlineLevel="0" collapsed="false">
      <c r="A108" s="46" t="s">
        <v>1361</v>
      </c>
      <c r="B108" s="46"/>
      <c r="C108" s="46"/>
      <c r="D108" s="46" t="s">
        <v>1362</v>
      </c>
    </row>
    <row r="109" customFormat="false" ht="15.75" hidden="false" customHeight="true" outlineLevel="0" collapsed="false">
      <c r="A109" s="45"/>
      <c r="B109" s="45"/>
      <c r="C109" s="45"/>
      <c r="D109" s="45" t="s">
        <v>1363</v>
      </c>
    </row>
    <row r="110" customFormat="false" ht="12.75" hidden="false" customHeight="false" outlineLevel="0" collapsed="false">
      <c r="A110" s="46"/>
      <c r="B110" s="46"/>
      <c r="C110" s="46"/>
      <c r="D110" s="46"/>
    </row>
    <row r="111" customFormat="false" ht="15.75" hidden="false" customHeight="true" outlineLevel="0" collapsed="false">
      <c r="A111" s="26" t="s">
        <v>1364</v>
      </c>
      <c r="C111" s="26" t="s">
        <v>1365</v>
      </c>
    </row>
    <row r="112" customFormat="false" ht="13.5" hidden="false" customHeight="true" outlineLevel="0" collapsed="false">
      <c r="C112" s="26" t="s">
        <v>1366</v>
      </c>
    </row>
    <row r="113" customFormat="false" ht="13.5" hidden="false" customHeight="true" outlineLevel="0" collapsed="false">
      <c r="C113" s="26" t="s">
        <v>1367</v>
      </c>
    </row>
    <row r="115" customFormat="false" ht="15.75" hidden="false" customHeight="true" outlineLevel="0" collapsed="false">
      <c r="A115" s="26" t="s">
        <v>1368</v>
      </c>
      <c r="C115" s="26" t="s">
        <v>1369</v>
      </c>
    </row>
    <row r="117" customFormat="false" ht="15.75" hidden="false" customHeight="true" outlineLevel="0" collapsed="false">
      <c r="A117" s="26" t="s">
        <v>1370</v>
      </c>
      <c r="C117" s="26" t="s">
        <v>1371</v>
      </c>
    </row>
    <row r="118" customFormat="false" ht="13.5" hidden="false" customHeight="true" outlineLevel="0" collapsed="false">
      <c r="C118" s="26" t="s">
        <v>1372</v>
      </c>
    </row>
    <row r="119" customFormat="false" ht="13.5" hidden="false" customHeight="true" outlineLevel="0" collapsed="false">
      <c r="C119" s="26" t="s">
        <v>1373</v>
      </c>
    </row>
    <row r="120" customFormat="false" ht="13.5" hidden="false" customHeight="true" outlineLevel="0" collapsed="false">
      <c r="C120" s="26" t="s">
        <v>1374</v>
      </c>
    </row>
    <row r="121" customFormat="false" ht="12.75" hidden="false" customHeight="true" outlineLevel="0" collapsed="false"/>
    <row r="122" customFormat="false" ht="15.75" hidden="false" customHeight="true" outlineLevel="0" collapsed="false">
      <c r="A122" s="26" t="s">
        <v>1375</v>
      </c>
      <c r="C122" s="26" t="s">
        <v>1376</v>
      </c>
    </row>
    <row r="123" customFormat="false" ht="13.5" hidden="false" customHeight="true" outlineLevel="0" collapsed="false">
      <c r="C123" s="26" t="s">
        <v>1377</v>
      </c>
    </row>
    <row r="125" customFormat="false" ht="12.75" hidden="false" customHeight="false" outlineLevel="0" collapsed="false">
      <c r="A125" s="26" t="s">
        <v>1378</v>
      </c>
      <c r="C125" s="26" t="s">
        <v>1379</v>
      </c>
    </row>
    <row r="126" customFormat="false" ht="12.75" hidden="false" customHeight="true" outlineLevel="0" collapsed="false"/>
    <row r="127" customFormat="false" ht="12.75" hidden="false" customHeight="false" outlineLevel="0" collapsed="false">
      <c r="A127" s="26" t="s">
        <v>1380</v>
      </c>
      <c r="C127" s="26" t="s">
        <v>1381</v>
      </c>
    </row>
    <row r="128" customFormat="false" ht="15.75" hidden="false" customHeight="true" outlineLevel="0" collapsed="false"/>
    <row r="129" customFormat="false" ht="12.75" hidden="false" customHeight="false" outlineLevel="0" collapsed="false">
      <c r="A129" s="26" t="s">
        <v>1382</v>
      </c>
      <c r="C129" s="26" t="s">
        <v>1383</v>
      </c>
    </row>
    <row r="131" customFormat="false" ht="12.75" hidden="false" customHeight="false" outlineLevel="0" collapsed="false">
      <c r="A131" s="46"/>
      <c r="B131" s="46"/>
      <c r="C131" s="46"/>
      <c r="D131" s="46"/>
    </row>
    <row r="132" customFormat="false" ht="12.75" hidden="false" customHeight="false" outlineLevel="0" collapsed="false">
      <c r="A132" s="46"/>
      <c r="B132" s="46"/>
      <c r="C132" s="46"/>
      <c r="D132" s="46"/>
    </row>
    <row r="133" customFormat="false" ht="12.75" hidden="false" customHeight="false" outlineLevel="0" collapsed="false">
      <c r="A133" s="46"/>
      <c r="B133" s="46"/>
      <c r="C133" s="46"/>
      <c r="D133" s="46"/>
    </row>
    <row r="134" customFormat="false" ht="12.75" hidden="false" customHeight="false" outlineLevel="0" collapsed="false">
      <c r="A134" s="46"/>
      <c r="B134" s="46"/>
      <c r="C134" s="46"/>
      <c r="D134" s="46"/>
    </row>
    <row r="135" customFormat="false" ht="12.75" hidden="false" customHeight="false" outlineLevel="0" collapsed="false">
      <c r="A135" s="46"/>
      <c r="B135" s="46"/>
      <c r="C135" s="46"/>
      <c r="D135" s="46"/>
    </row>
    <row r="136" customFormat="false" ht="12.75" hidden="false" customHeight="false" outlineLevel="0" collapsed="false">
      <c r="A136" s="46"/>
      <c r="B136" s="46"/>
      <c r="C136" s="46"/>
      <c r="D136" s="46"/>
    </row>
    <row r="137" customFormat="false" ht="12.75" hidden="false" customHeight="false" outlineLevel="0" collapsed="false">
      <c r="A137" s="46"/>
      <c r="B137" s="46"/>
      <c r="C137" s="46"/>
      <c r="D137" s="46"/>
    </row>
    <row r="138" customFormat="false" ht="12.75" hidden="false" customHeight="false" outlineLevel="0" collapsed="false">
      <c r="A138" s="46"/>
      <c r="B138" s="46"/>
      <c r="C138" s="46"/>
      <c r="D138" s="46"/>
    </row>
    <row r="139" customFormat="false" ht="12.75" hidden="false" customHeight="false" outlineLevel="0" collapsed="false">
      <c r="A139" s="46"/>
      <c r="B139" s="46"/>
      <c r="C139" s="46"/>
      <c r="D139" s="46"/>
    </row>
    <row r="140" customFormat="false" ht="12.75" hidden="false" customHeight="false" outlineLevel="0" collapsed="false">
      <c r="A140" s="46"/>
      <c r="B140" s="46"/>
      <c r="C140" s="46"/>
      <c r="D140" s="46"/>
    </row>
    <row r="141" customFormat="false" ht="12.75" hidden="false" customHeight="false" outlineLevel="0" collapsed="false">
      <c r="A141" s="46"/>
      <c r="B141" s="46"/>
      <c r="C141" s="46"/>
      <c r="D141" s="46"/>
    </row>
    <row r="142" customFormat="false" ht="12.75" hidden="false" customHeight="true" outlineLevel="0" collapsed="false">
      <c r="A142" s="46"/>
      <c r="B142" s="46"/>
      <c r="C142" s="46"/>
      <c r="D142" s="46"/>
    </row>
    <row r="143" customFormat="false" ht="12.75" hidden="false" customHeight="false" outlineLevel="0" collapsed="false">
      <c r="A143" s="28" t="s">
        <v>1384</v>
      </c>
      <c r="B143" s="28"/>
      <c r="C143" s="28"/>
      <c r="D143" s="28"/>
      <c r="E143" s="52" t="n">
        <v>99</v>
      </c>
    </row>
    <row r="144" customFormat="false" ht="12.75" hidden="false" customHeight="false" outlineLevel="0" collapsed="false">
      <c r="E144" s="33"/>
    </row>
    <row r="145" customFormat="false" ht="12.75" hidden="false" customHeight="false" outlineLevel="0" collapsed="false">
      <c r="E145" s="33"/>
    </row>
    <row r="146" customFormat="false" ht="12.75" hidden="false" customHeight="false" outlineLevel="0" collapsed="false">
      <c r="E146" s="33"/>
    </row>
    <row r="147" customFormat="false" ht="12.75" hidden="false" customHeight="false" outlineLevel="0" collapsed="false">
      <c r="E147" s="33" t="s">
        <v>1340</v>
      </c>
    </row>
    <row r="148" customFormat="false" ht="16.5" hidden="false" customHeight="true" outlineLevel="0" collapsed="false">
      <c r="A148" s="496" t="s">
        <v>1385</v>
      </c>
      <c r="B148" s="497"/>
      <c r="C148" s="417"/>
      <c r="D148" s="417"/>
    </row>
    <row r="149" customFormat="false" ht="12.75" hidden="false" customHeight="false" outlineLevel="0" collapsed="false">
      <c r="A149" s="497"/>
      <c r="B149" s="497"/>
      <c r="C149" s="417"/>
      <c r="D149" s="417"/>
    </row>
    <row r="150" customFormat="false" ht="17.25" hidden="false" customHeight="true" outlineLevel="0" collapsed="false">
      <c r="A150" s="503" t="s">
        <v>1386</v>
      </c>
      <c r="B150" s="503"/>
    </row>
    <row r="151" customFormat="false" ht="12.75" hidden="false" customHeight="false" outlineLevel="0" collapsed="false">
      <c r="A151" s="503"/>
      <c r="B151" s="503"/>
    </row>
    <row r="152" customFormat="false" ht="15.75" hidden="false" customHeight="true" outlineLevel="0" collapsed="false">
      <c r="A152" s="501" t="n">
        <v>10</v>
      </c>
      <c r="B152" s="502"/>
      <c r="C152" s="500" t="s">
        <v>1342</v>
      </c>
      <c r="D152" s="500"/>
    </row>
    <row r="153" customFormat="false" ht="15.75" hidden="false" customHeight="true" outlineLevel="0" collapsed="false">
      <c r="A153" s="501" t="n">
        <v>11</v>
      </c>
      <c r="B153" s="502"/>
      <c r="C153" s="501" t="s">
        <v>1343</v>
      </c>
      <c r="D153" s="501"/>
    </row>
    <row r="154" customFormat="false" ht="15.75" hidden="false" customHeight="true" outlineLevel="0" collapsed="false">
      <c r="A154" s="501" t="n">
        <v>12</v>
      </c>
      <c r="B154" s="502"/>
      <c r="C154" s="501" t="s">
        <v>1344</v>
      </c>
      <c r="D154" s="501"/>
    </row>
    <row r="155" customFormat="false" ht="15.75" hidden="false" customHeight="true" outlineLevel="0" collapsed="false">
      <c r="A155" s="501" t="n">
        <v>13</v>
      </c>
      <c r="B155" s="502"/>
      <c r="C155" s="501" t="s">
        <v>1345</v>
      </c>
      <c r="D155" s="501"/>
    </row>
    <row r="156" customFormat="false" ht="15.75" hidden="false" customHeight="true" outlineLevel="0" collapsed="false">
      <c r="A156" s="501" t="n">
        <v>14</v>
      </c>
      <c r="B156" s="502"/>
      <c r="C156" s="501" t="s">
        <v>1346</v>
      </c>
      <c r="D156" s="501"/>
    </row>
    <row r="157" customFormat="false" ht="15.75" hidden="false" customHeight="true" outlineLevel="0" collapsed="false">
      <c r="A157" s="501" t="n">
        <v>15</v>
      </c>
      <c r="B157" s="502"/>
      <c r="C157" s="501" t="s">
        <v>1387</v>
      </c>
      <c r="D157" s="501"/>
    </row>
    <row r="158" customFormat="false" ht="15.75" hidden="false" customHeight="true" outlineLevel="0" collapsed="false">
      <c r="A158" s="501" t="n">
        <v>16</v>
      </c>
      <c r="B158" s="502"/>
      <c r="C158" s="501" t="s">
        <v>1388</v>
      </c>
      <c r="D158" s="501"/>
    </row>
    <row r="159" customFormat="false" ht="13.5" hidden="false" customHeight="true" outlineLevel="0" collapsed="false">
      <c r="A159" s="501"/>
      <c r="B159" s="502"/>
      <c r="C159" s="501" t="s">
        <v>1389</v>
      </c>
      <c r="D159" s="501"/>
    </row>
    <row r="160" customFormat="false" ht="15.75" hidden="false" customHeight="true" outlineLevel="0" collapsed="false">
      <c r="A160" s="501" t="n">
        <v>17</v>
      </c>
      <c r="B160" s="502"/>
      <c r="C160" s="501" t="s">
        <v>1390</v>
      </c>
      <c r="D160" s="501"/>
    </row>
    <row r="161" customFormat="false" ht="15.75" hidden="false" customHeight="true" outlineLevel="0" collapsed="false">
      <c r="A161" s="501" t="n">
        <v>18</v>
      </c>
      <c r="B161" s="502"/>
      <c r="C161" s="501" t="s">
        <v>1391</v>
      </c>
      <c r="D161" s="501"/>
    </row>
    <row r="162" customFormat="false" ht="15.75" hidden="false" customHeight="true" outlineLevel="0" collapsed="false">
      <c r="A162" s="501" t="n">
        <v>19</v>
      </c>
      <c r="B162" s="502"/>
      <c r="C162" s="501" t="s">
        <v>1392</v>
      </c>
      <c r="D162" s="501"/>
    </row>
    <row r="163" customFormat="false" ht="15.75" hidden="false" customHeight="true" outlineLevel="0" collapsed="false">
      <c r="A163" s="501" t="n">
        <v>20</v>
      </c>
      <c r="B163" s="502"/>
      <c r="C163" s="501" t="s">
        <v>1393</v>
      </c>
      <c r="D163" s="501"/>
    </row>
    <row r="164" customFormat="false" ht="15.75" hidden="false" customHeight="true" outlineLevel="0" collapsed="false">
      <c r="A164" s="501" t="n">
        <v>21</v>
      </c>
      <c r="B164" s="502"/>
      <c r="C164" s="501" t="s">
        <v>1394</v>
      </c>
      <c r="D164" s="501"/>
    </row>
    <row r="165" customFormat="false" ht="15.75" hidden="false" customHeight="true" outlineLevel="0" collapsed="false">
      <c r="A165" s="501" t="n">
        <v>22</v>
      </c>
      <c r="B165" s="502"/>
      <c r="C165" s="501" t="s">
        <v>1354</v>
      </c>
      <c r="D165" s="501"/>
    </row>
    <row r="166" customFormat="false" ht="15.75" hidden="false" customHeight="true" outlineLevel="0" collapsed="false">
      <c r="A166" s="501" t="n">
        <v>30</v>
      </c>
      <c r="B166" s="502"/>
      <c r="C166" s="501" t="s">
        <v>1395</v>
      </c>
      <c r="D166" s="501"/>
    </row>
    <row r="167" customFormat="false" ht="12.75" hidden="false" customHeight="false" outlineLevel="0" collapsed="false">
      <c r="A167" s="502"/>
      <c r="B167" s="502"/>
      <c r="C167" s="501"/>
      <c r="D167" s="501"/>
    </row>
    <row r="168" customFormat="false" ht="17.25" hidden="false" customHeight="true" outlineLevel="0" collapsed="false">
      <c r="A168" s="503" t="s">
        <v>1396</v>
      </c>
      <c r="B168" s="503"/>
      <c r="C168" s="504"/>
      <c r="D168" s="504"/>
    </row>
    <row r="169" customFormat="false" ht="12.75" hidden="false" customHeight="false" outlineLevel="0" collapsed="false">
      <c r="A169" s="503"/>
      <c r="B169" s="503"/>
      <c r="C169" s="504"/>
      <c r="D169" s="504"/>
    </row>
    <row r="170" customFormat="false" ht="12.75" hidden="false" customHeight="false" outlineLevel="0" collapsed="false">
      <c r="A170" s="501" t="n">
        <v>40</v>
      </c>
      <c r="B170" s="502"/>
      <c r="C170" s="501" t="s">
        <v>1397</v>
      </c>
      <c r="D170" s="501"/>
    </row>
    <row r="171" customFormat="false" ht="12.75" hidden="false" customHeight="false" outlineLevel="0" collapsed="false">
      <c r="A171" s="501" t="n">
        <v>41</v>
      </c>
      <c r="B171" s="502"/>
      <c r="C171" s="501" t="s">
        <v>1353</v>
      </c>
      <c r="D171" s="501"/>
    </row>
    <row r="172" customFormat="false" ht="12.75" hidden="false" customHeight="false" outlineLevel="0" collapsed="false">
      <c r="A172" s="501" t="n">
        <v>42</v>
      </c>
      <c r="B172" s="502"/>
      <c r="C172" s="501" t="s">
        <v>1398</v>
      </c>
      <c r="D172" s="501"/>
    </row>
    <row r="173" customFormat="false" ht="12.75" hidden="false" customHeight="false" outlineLevel="0" collapsed="false">
      <c r="A173" s="501" t="n">
        <v>43</v>
      </c>
      <c r="B173" s="502"/>
      <c r="C173" s="501" t="s">
        <v>1399</v>
      </c>
      <c r="D173" s="501"/>
    </row>
    <row r="174" customFormat="false" ht="12.75" hidden="false" customHeight="false" outlineLevel="0" collapsed="false">
      <c r="A174" s="501" t="n">
        <v>44</v>
      </c>
      <c r="B174" s="502"/>
      <c r="C174" s="501" t="s">
        <v>1400</v>
      </c>
      <c r="D174" s="501"/>
    </row>
    <row r="175" customFormat="false" ht="12.75" hidden="false" customHeight="false" outlineLevel="0" collapsed="false">
      <c r="A175" s="501" t="n">
        <v>50</v>
      </c>
      <c r="B175" s="502"/>
      <c r="C175" s="501" t="s">
        <v>1359</v>
      </c>
      <c r="D175" s="501"/>
    </row>
    <row r="176" customFormat="false" ht="12.75" hidden="false" customHeight="false" outlineLevel="0" collapsed="false">
      <c r="A176" s="54"/>
      <c r="B176" s="54"/>
      <c r="C176" s="505"/>
      <c r="D176" s="505"/>
    </row>
    <row r="177" customFormat="false" ht="17.25" hidden="false" customHeight="true" outlineLevel="0" collapsed="false">
      <c r="A177" s="503" t="s">
        <v>1401</v>
      </c>
      <c r="B177" s="503"/>
      <c r="C177" s="504"/>
      <c r="D177" s="504"/>
    </row>
    <row r="178" customFormat="false" ht="12.75" hidden="false" customHeight="false" outlineLevel="0" collapsed="false">
      <c r="A178" s="503"/>
      <c r="B178" s="503"/>
      <c r="C178" s="504"/>
      <c r="D178" s="504"/>
    </row>
    <row r="179" customFormat="false" ht="12.75" hidden="false" customHeight="false" outlineLevel="0" collapsed="false">
      <c r="A179" s="505" t="n">
        <v>60</v>
      </c>
      <c r="B179" s="54"/>
      <c r="C179" s="505" t="s">
        <v>1402</v>
      </c>
      <c r="D179" s="505"/>
    </row>
    <row r="180" customFormat="false" ht="12.75" hidden="false" customHeight="false" outlineLevel="0" collapsed="false">
      <c r="A180" s="505" t="n">
        <v>61</v>
      </c>
      <c r="B180" s="54"/>
      <c r="C180" s="505" t="s">
        <v>1403</v>
      </c>
      <c r="D180" s="505"/>
    </row>
    <row r="181" customFormat="false" ht="12.75" hidden="false" customHeight="false" outlineLevel="0" collapsed="false">
      <c r="A181" s="505" t="n">
        <v>62</v>
      </c>
      <c r="B181" s="54"/>
      <c r="C181" s="505" t="s">
        <v>1404</v>
      </c>
      <c r="D181" s="505"/>
    </row>
    <row r="182" customFormat="false" ht="12.75" hidden="false" customHeight="false" outlineLevel="0" collapsed="false">
      <c r="A182" s="505" t="n">
        <v>70</v>
      </c>
      <c r="B182" s="54"/>
      <c r="C182" s="501" t="s">
        <v>1359</v>
      </c>
      <c r="D182" s="501"/>
    </row>
    <row r="183" customFormat="false" ht="12.75" hidden="false" customHeight="false" outlineLevel="0" collapsed="false">
      <c r="A183" s="54"/>
      <c r="B183" s="54"/>
      <c r="C183" s="501"/>
      <c r="D183" s="501"/>
    </row>
    <row r="184" customFormat="false" ht="12.75" hidden="false" customHeight="false" outlineLevel="0" collapsed="false">
      <c r="A184" s="54"/>
      <c r="B184" s="54"/>
      <c r="C184" s="505"/>
      <c r="D184" s="505"/>
    </row>
    <row r="185" customFormat="false" ht="17.25" hidden="false" customHeight="true" outlineLevel="0" collapsed="false">
      <c r="A185" s="36" t="s">
        <v>1360</v>
      </c>
      <c r="B185" s="46"/>
    </row>
    <row r="187" customFormat="false" ht="15.75" hidden="false" customHeight="true" outlineLevel="0" collapsed="false">
      <c r="A187" s="46" t="s">
        <v>1361</v>
      </c>
      <c r="B187" s="46"/>
      <c r="C187" s="46"/>
      <c r="D187" s="46" t="s">
        <v>1362</v>
      </c>
    </row>
    <row r="188" customFormat="false" ht="15.75" hidden="false" customHeight="true" outlineLevel="0" collapsed="false">
      <c r="A188" s="45"/>
      <c r="B188" s="45"/>
      <c r="C188" s="45"/>
      <c r="D188" s="45" t="s">
        <v>1363</v>
      </c>
    </row>
    <row r="189" customFormat="false" ht="12.75" hidden="false" customHeight="false" outlineLevel="0" collapsed="false">
      <c r="C189" s="46" t="s">
        <v>1405</v>
      </c>
      <c r="D189" s="46"/>
    </row>
    <row r="190" customFormat="false" ht="15.75" hidden="false" customHeight="true" outlineLevel="0" collapsed="false">
      <c r="A190" s="26" t="s">
        <v>1364</v>
      </c>
      <c r="C190" s="26" t="s">
        <v>1365</v>
      </c>
    </row>
    <row r="191" customFormat="false" ht="13.5" hidden="false" customHeight="true" outlineLevel="0" collapsed="false">
      <c r="C191" s="26" t="s">
        <v>1366</v>
      </c>
    </row>
    <row r="192" customFormat="false" ht="13.5" hidden="false" customHeight="true" outlineLevel="0" collapsed="false">
      <c r="C192" s="26" t="s">
        <v>1367</v>
      </c>
    </row>
    <row r="193" customFormat="false" ht="9" hidden="false" customHeight="true" outlineLevel="0" collapsed="false"/>
    <row r="194" customFormat="false" ht="15.75" hidden="false" customHeight="true" outlineLevel="0" collapsed="false">
      <c r="A194" s="26" t="s">
        <v>1368</v>
      </c>
      <c r="C194" s="26" t="s">
        <v>1369</v>
      </c>
    </row>
    <row r="195" customFormat="false" ht="9" hidden="false" customHeight="true" outlineLevel="0" collapsed="false"/>
    <row r="196" customFormat="false" ht="15.75" hidden="false" customHeight="true" outlineLevel="0" collapsed="false">
      <c r="A196" s="26" t="s">
        <v>1370</v>
      </c>
      <c r="C196" s="26" t="s">
        <v>1406</v>
      </c>
    </row>
    <row r="197" customFormat="false" ht="13.5" hidden="false" customHeight="true" outlineLevel="0" collapsed="false">
      <c r="C197" s="505" t="s">
        <v>1407</v>
      </c>
      <c r="D197" s="505"/>
    </row>
    <row r="198" customFormat="false" ht="9" hidden="false" customHeight="true" outlineLevel="0" collapsed="false"/>
    <row r="199" customFormat="false" ht="15.75" hidden="false" customHeight="true" outlineLevel="0" collapsed="false">
      <c r="A199" s="505" t="s">
        <v>1408</v>
      </c>
      <c r="B199" s="505"/>
      <c r="C199" s="505" t="s">
        <v>1409</v>
      </c>
      <c r="D199" s="505"/>
    </row>
    <row r="200" customFormat="false" ht="9" hidden="false" customHeight="true" outlineLevel="0" collapsed="false"/>
    <row r="201" customFormat="false" ht="15.75" hidden="false" customHeight="true" outlineLevel="0" collapsed="false">
      <c r="A201" s="505" t="s">
        <v>1375</v>
      </c>
      <c r="B201" s="505"/>
      <c r="C201" s="505" t="s">
        <v>1410</v>
      </c>
      <c r="D201" s="505"/>
    </row>
    <row r="202" customFormat="false" ht="9" hidden="false" customHeight="true" outlineLevel="0" collapsed="false"/>
    <row r="203" customFormat="false" ht="15.75" hidden="false" customHeight="true" outlineLevel="0" collapsed="false">
      <c r="A203" s="26" t="s">
        <v>1411</v>
      </c>
      <c r="C203" s="26" t="s">
        <v>1412</v>
      </c>
    </row>
    <row r="204" customFormat="false" ht="9" hidden="false" customHeight="true" outlineLevel="0" collapsed="false"/>
    <row r="205" customFormat="false" ht="15.75" hidden="false" customHeight="true" outlineLevel="0" collapsed="false">
      <c r="A205" s="26" t="s">
        <v>1413</v>
      </c>
      <c r="C205" s="26" t="s">
        <v>1414</v>
      </c>
    </row>
    <row r="206" customFormat="false" ht="9" hidden="false" customHeight="true" outlineLevel="0" collapsed="false"/>
    <row r="207" customFormat="false" ht="15.75" hidden="false" customHeight="true" outlineLevel="0" collapsed="false">
      <c r="A207" s="505" t="s">
        <v>1415</v>
      </c>
      <c r="B207" s="505"/>
      <c r="C207" s="505" t="s">
        <v>1416</v>
      </c>
      <c r="D207" s="505"/>
    </row>
    <row r="208" customFormat="false" ht="13.5" hidden="false" customHeight="true" outlineLevel="0" collapsed="false">
      <c r="A208" s="505"/>
      <c r="B208" s="505"/>
      <c r="C208" s="505" t="s">
        <v>1417</v>
      </c>
      <c r="D208" s="505"/>
    </row>
    <row r="212" customFormat="false" ht="12.75" hidden="false" customHeight="false" outlineLevel="0" collapsed="false">
      <c r="A212" s="28" t="n">
        <v>100</v>
      </c>
      <c r="C212" s="33"/>
      <c r="D212" s="33"/>
      <c r="E212" s="29" t="s">
        <v>84</v>
      </c>
      <c r="G212" s="33"/>
    </row>
    <row r="213" customFormat="false" ht="12.75" hidden="false" customHeight="false" outlineLevel="0" collapsed="false">
      <c r="A213" s="28"/>
      <c r="C213" s="33"/>
      <c r="D213" s="33"/>
      <c r="E213" s="29"/>
      <c r="G213" s="33"/>
    </row>
    <row r="214" customFormat="false" ht="12.75" hidden="false" customHeight="false" outlineLevel="0" collapsed="false">
      <c r="A214" s="28"/>
      <c r="C214" s="33"/>
      <c r="D214" s="33"/>
      <c r="E214" s="29"/>
      <c r="G214" s="33"/>
    </row>
    <row r="215" customFormat="false" ht="12.75" hidden="false" customHeight="false" outlineLevel="0" collapsed="false">
      <c r="E215" s="33"/>
    </row>
    <row r="216" customFormat="false" ht="12.75" hidden="false" customHeight="false" outlineLevel="0" collapsed="false">
      <c r="E216" s="33" t="s">
        <v>1340</v>
      </c>
    </row>
    <row r="217" customFormat="false" ht="18" hidden="false" customHeight="true" outlineLevel="0" collapsed="false">
      <c r="A217" s="496" t="s">
        <v>1418</v>
      </c>
      <c r="B217" s="497"/>
      <c r="C217" s="417"/>
      <c r="D217" s="417"/>
    </row>
    <row r="218" customFormat="false" ht="12.75" hidden="false" customHeight="false" outlineLevel="0" collapsed="false">
      <c r="A218" s="497"/>
      <c r="B218" s="497"/>
      <c r="C218" s="417"/>
      <c r="D218" s="417"/>
    </row>
    <row r="219" customFormat="false" ht="18" hidden="false" customHeight="true" outlineLevel="0" collapsed="false">
      <c r="A219" s="503" t="s">
        <v>1386</v>
      </c>
      <c r="B219" s="503"/>
    </row>
    <row r="220" customFormat="false" ht="12.75" hidden="false" customHeight="false" outlineLevel="0" collapsed="false">
      <c r="A220" s="503"/>
      <c r="B220" s="503"/>
    </row>
    <row r="221" customFormat="false" ht="15.75" hidden="false" customHeight="true" outlineLevel="0" collapsed="false">
      <c r="A221" s="498" t="s">
        <v>340</v>
      </c>
      <c r="B221" s="499"/>
      <c r="C221" s="500" t="s">
        <v>1342</v>
      </c>
      <c r="D221" s="500"/>
    </row>
    <row r="222" customFormat="false" ht="15.75" hidden="false" customHeight="true" outlineLevel="0" collapsed="false">
      <c r="A222" s="498" t="s">
        <v>342</v>
      </c>
      <c r="B222" s="499"/>
      <c r="C222" s="501" t="s">
        <v>1343</v>
      </c>
      <c r="D222" s="501"/>
    </row>
    <row r="223" customFormat="false" ht="15.75" hidden="false" customHeight="true" outlineLevel="0" collapsed="false">
      <c r="A223" s="498" t="s">
        <v>344</v>
      </c>
      <c r="B223" s="499"/>
      <c r="C223" s="501" t="s">
        <v>1344</v>
      </c>
      <c r="D223" s="501"/>
    </row>
    <row r="224" customFormat="false" ht="15.75" hidden="false" customHeight="true" outlineLevel="0" collapsed="false">
      <c r="A224" s="498" t="s">
        <v>346</v>
      </c>
      <c r="B224" s="499"/>
      <c r="C224" s="501" t="s">
        <v>1345</v>
      </c>
      <c r="D224" s="501"/>
    </row>
    <row r="225" customFormat="false" ht="15.75" hidden="false" customHeight="true" outlineLevel="0" collapsed="false">
      <c r="A225" s="498" t="s">
        <v>348</v>
      </c>
      <c r="B225" s="499"/>
      <c r="C225" s="501" t="s">
        <v>1346</v>
      </c>
      <c r="D225" s="501"/>
    </row>
    <row r="226" customFormat="false" ht="15.75" hidden="false" customHeight="true" outlineLevel="0" collapsed="false">
      <c r="A226" s="498" t="s">
        <v>351</v>
      </c>
      <c r="B226" s="499"/>
      <c r="C226" s="501" t="s">
        <v>1347</v>
      </c>
      <c r="D226" s="501"/>
    </row>
    <row r="227" customFormat="false" ht="15.75" hidden="false" customHeight="true" outlineLevel="0" collapsed="false">
      <c r="A227" s="498" t="s">
        <v>353</v>
      </c>
      <c r="B227" s="499"/>
      <c r="C227" s="501" t="s">
        <v>1348</v>
      </c>
      <c r="D227" s="501"/>
    </row>
    <row r="228" customFormat="false" ht="15.75" hidden="false" customHeight="true" outlineLevel="0" collapsed="false">
      <c r="A228" s="498" t="s">
        <v>355</v>
      </c>
      <c r="B228" s="499"/>
      <c r="C228" s="501" t="s">
        <v>1349</v>
      </c>
      <c r="D228" s="501"/>
    </row>
    <row r="229" customFormat="false" ht="15.75" hidden="false" customHeight="true" outlineLevel="0" collapsed="false">
      <c r="A229" s="498" t="s">
        <v>357</v>
      </c>
      <c r="B229" s="499"/>
      <c r="C229" s="501" t="s">
        <v>1350</v>
      </c>
      <c r="D229" s="501"/>
    </row>
    <row r="230" customFormat="false" ht="15.75" hidden="false" customHeight="true" outlineLevel="0" collapsed="false">
      <c r="A230" s="498" t="s">
        <v>359</v>
      </c>
      <c r="B230" s="499"/>
      <c r="C230" s="501" t="s">
        <v>1351</v>
      </c>
      <c r="D230" s="501"/>
    </row>
    <row r="231" customFormat="false" ht="15.75" hidden="false" customHeight="true" outlineLevel="0" collapsed="false">
      <c r="A231" s="498" t="s">
        <v>361</v>
      </c>
      <c r="B231" s="499"/>
      <c r="C231" s="501" t="s">
        <v>1352</v>
      </c>
      <c r="D231" s="501"/>
    </row>
    <row r="232" customFormat="false" ht="15.75" hidden="false" customHeight="true" outlineLevel="0" collapsed="false">
      <c r="A232" s="498" t="s">
        <v>363</v>
      </c>
      <c r="B232" s="499"/>
      <c r="C232" s="500" t="s">
        <v>1353</v>
      </c>
      <c r="D232" s="500"/>
    </row>
    <row r="233" customFormat="false" ht="15.75" hidden="false" customHeight="true" outlineLevel="0" collapsed="false">
      <c r="A233" s="501" t="n">
        <v>22</v>
      </c>
      <c r="B233" s="502"/>
      <c r="C233" s="501" t="s">
        <v>1354</v>
      </c>
      <c r="D233" s="501"/>
    </row>
    <row r="234" customFormat="false" ht="15.75" hidden="false" customHeight="true" outlineLevel="0" collapsed="false">
      <c r="A234" s="498" t="s">
        <v>369</v>
      </c>
      <c r="B234" s="499"/>
      <c r="C234" s="501" t="s">
        <v>1355</v>
      </c>
      <c r="D234" s="501"/>
    </row>
    <row r="235" customFormat="false" ht="15.75" hidden="false" customHeight="true" outlineLevel="0" collapsed="false">
      <c r="A235" s="498" t="s">
        <v>372</v>
      </c>
      <c r="B235" s="499"/>
      <c r="C235" s="501" t="s">
        <v>1356</v>
      </c>
      <c r="D235" s="501"/>
    </row>
    <row r="236" customFormat="false" ht="15.75" hidden="false" customHeight="true" outlineLevel="0" collapsed="false">
      <c r="A236" s="498" t="s">
        <v>715</v>
      </c>
      <c r="B236" s="499"/>
      <c r="C236" s="501" t="s">
        <v>1357</v>
      </c>
      <c r="D236" s="501"/>
    </row>
    <row r="237" customFormat="false" ht="15.75" hidden="false" customHeight="true" outlineLevel="0" collapsed="false">
      <c r="A237" s="498" t="s">
        <v>717</v>
      </c>
      <c r="B237" s="499"/>
      <c r="C237" s="501" t="s">
        <v>1358</v>
      </c>
      <c r="D237" s="501"/>
    </row>
    <row r="238" customFormat="false" ht="15.75" hidden="false" customHeight="true" outlineLevel="0" collapsed="false">
      <c r="A238" s="501" t="n">
        <v>30</v>
      </c>
      <c r="B238" s="502"/>
      <c r="C238" s="501" t="s">
        <v>1359</v>
      </c>
      <c r="D238" s="501"/>
    </row>
    <row r="240" customFormat="false" ht="18" hidden="false" customHeight="true" outlineLevel="0" collapsed="false">
      <c r="A240" s="503" t="s">
        <v>1396</v>
      </c>
      <c r="B240" s="503"/>
    </row>
    <row r="241" customFormat="false" ht="12.75" hidden="false" customHeight="false" outlineLevel="0" collapsed="false">
      <c r="A241" s="503"/>
      <c r="B241" s="503"/>
    </row>
    <row r="242" customFormat="false" ht="15.75" hidden="false" customHeight="true" outlineLevel="0" collapsed="false">
      <c r="A242" s="501" t="n">
        <v>40</v>
      </c>
      <c r="B242" s="502"/>
      <c r="C242" s="500" t="s">
        <v>1397</v>
      </c>
      <c r="D242" s="500"/>
    </row>
    <row r="243" customFormat="false" ht="15.75" hidden="false" customHeight="true" outlineLevel="0" collapsed="false">
      <c r="A243" s="501" t="n">
        <v>41</v>
      </c>
      <c r="B243" s="502"/>
      <c r="C243" s="500" t="s">
        <v>1353</v>
      </c>
      <c r="D243" s="500"/>
    </row>
    <row r="244" customFormat="false" ht="15.75" hidden="false" customHeight="true" outlineLevel="0" collapsed="false">
      <c r="A244" s="501" t="n">
        <v>42</v>
      </c>
      <c r="B244" s="502"/>
      <c r="C244" s="500" t="s">
        <v>1419</v>
      </c>
      <c r="D244" s="500"/>
    </row>
    <row r="245" customFormat="false" ht="15.75" hidden="false" customHeight="true" outlineLevel="0" collapsed="false">
      <c r="A245" s="501" t="n">
        <v>43</v>
      </c>
      <c r="B245" s="502"/>
      <c r="C245" s="500" t="s">
        <v>1399</v>
      </c>
      <c r="D245" s="500"/>
    </row>
    <row r="246" customFormat="false" ht="15.75" hidden="false" customHeight="true" outlineLevel="0" collapsed="false">
      <c r="A246" s="501" t="n">
        <v>44</v>
      </c>
      <c r="B246" s="502"/>
      <c r="C246" s="501" t="s">
        <v>1400</v>
      </c>
      <c r="D246" s="501"/>
    </row>
    <row r="247" customFormat="false" ht="15.75" hidden="false" customHeight="true" outlineLevel="0" collapsed="false">
      <c r="A247" s="501" t="n">
        <v>50</v>
      </c>
      <c r="B247" s="502"/>
      <c r="C247" s="500" t="s">
        <v>1359</v>
      </c>
      <c r="D247" s="500"/>
    </row>
    <row r="250" customFormat="false" ht="18" hidden="false" customHeight="true" outlineLevel="0" collapsed="false">
      <c r="A250" s="36" t="s">
        <v>1360</v>
      </c>
      <c r="B250" s="46"/>
    </row>
    <row r="252" customFormat="false" ht="15.75" hidden="false" customHeight="true" outlineLevel="0" collapsed="false">
      <c r="A252" s="46" t="s">
        <v>1361</v>
      </c>
      <c r="B252" s="46"/>
      <c r="C252" s="46"/>
      <c r="D252" s="46" t="s">
        <v>1362</v>
      </c>
    </row>
    <row r="253" customFormat="false" ht="15.75" hidden="false" customHeight="true" outlineLevel="0" collapsed="false">
      <c r="A253" s="45"/>
      <c r="B253" s="45"/>
      <c r="C253" s="45"/>
      <c r="D253" s="45" t="s">
        <v>1363</v>
      </c>
    </row>
    <row r="255" customFormat="false" ht="15.75" hidden="false" customHeight="true" outlineLevel="0" collapsed="false">
      <c r="A255" s="26" t="s">
        <v>1364</v>
      </c>
      <c r="C255" s="26" t="s">
        <v>1365</v>
      </c>
    </row>
    <row r="256" customFormat="false" ht="13.5" hidden="false" customHeight="true" outlineLevel="0" collapsed="false">
      <c r="C256" s="26" t="s">
        <v>1366</v>
      </c>
    </row>
    <row r="257" customFormat="false" ht="13.5" hidden="false" customHeight="true" outlineLevel="0" collapsed="false">
      <c r="C257" s="26" t="s">
        <v>1367</v>
      </c>
    </row>
    <row r="259" customFormat="false" ht="15.75" hidden="false" customHeight="true" outlineLevel="0" collapsed="false">
      <c r="A259" s="26" t="s">
        <v>1368</v>
      </c>
      <c r="C259" s="26" t="s">
        <v>1369</v>
      </c>
    </row>
    <row r="261" customFormat="false" ht="15.75" hidden="false" customHeight="true" outlineLevel="0" collapsed="false">
      <c r="A261" s="26" t="s">
        <v>1370</v>
      </c>
      <c r="C261" s="26" t="s">
        <v>1371</v>
      </c>
    </row>
    <row r="262" customFormat="false" ht="13.5" hidden="false" customHeight="true" outlineLevel="0" collapsed="false">
      <c r="C262" s="26" t="s">
        <v>1372</v>
      </c>
    </row>
    <row r="263" customFormat="false" ht="13.5" hidden="false" customHeight="true" outlineLevel="0" collapsed="false">
      <c r="C263" s="26" t="s">
        <v>1420</v>
      </c>
    </row>
    <row r="264" customFormat="false" ht="13.5" hidden="false" customHeight="true" outlineLevel="0" collapsed="false">
      <c r="C264" s="26" t="s">
        <v>1421</v>
      </c>
    </row>
    <row r="266" customFormat="false" ht="15.75" hidden="false" customHeight="true" outlineLevel="0" collapsed="false">
      <c r="A266" s="26" t="s">
        <v>1375</v>
      </c>
      <c r="C266" s="26" t="s">
        <v>1422</v>
      </c>
    </row>
    <row r="267" customFormat="false" ht="13.5" hidden="false" customHeight="true" outlineLevel="0" collapsed="false">
      <c r="C267" s="26" t="s">
        <v>1423</v>
      </c>
    </row>
    <row r="269" customFormat="false" ht="15.75" hidden="false" customHeight="true" outlineLevel="0" collapsed="false">
      <c r="A269" s="26" t="s">
        <v>1378</v>
      </c>
      <c r="C269" s="26" t="s">
        <v>1379</v>
      </c>
    </row>
    <row r="271" customFormat="false" ht="15.75" hidden="false" customHeight="true" outlineLevel="0" collapsed="false">
      <c r="A271" s="26" t="s">
        <v>1380</v>
      </c>
      <c r="C271" s="26" t="s">
        <v>1381</v>
      </c>
    </row>
    <row r="273" customFormat="false" ht="15.75" hidden="false" customHeight="true" outlineLevel="0" collapsed="false">
      <c r="A273" s="26" t="s">
        <v>1382</v>
      </c>
      <c r="C273" s="26" t="s">
        <v>1383</v>
      </c>
    </row>
    <row r="277" customFormat="false" ht="8.25" hidden="false" customHeight="true" outlineLevel="0" collapsed="false"/>
    <row r="278" customFormat="false" ht="12.75" hidden="false" customHeight="false" outlineLevel="0" collapsed="false">
      <c r="A278" s="52" t="s">
        <v>1424</v>
      </c>
      <c r="B278" s="52"/>
      <c r="C278" s="52"/>
      <c r="D278" s="52"/>
      <c r="E278" s="52" t="n">
        <v>101</v>
      </c>
      <c r="G278" s="33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G279" s="33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G280" s="33"/>
    </row>
    <row r="281" customFormat="false" ht="12.75" hidden="false" customHeight="false" outlineLevel="0" collapsed="false">
      <c r="E281" s="33"/>
    </row>
    <row r="282" customFormat="false" ht="12.75" hidden="false" customHeight="false" outlineLevel="0" collapsed="false">
      <c r="E282" s="33" t="s">
        <v>1340</v>
      </c>
    </row>
    <row r="283" customFormat="false" ht="17.25" hidden="false" customHeight="true" outlineLevel="0" collapsed="false">
      <c r="A283" s="496" t="s">
        <v>1425</v>
      </c>
      <c r="B283" s="497"/>
      <c r="C283" s="417"/>
      <c r="D283" s="417"/>
    </row>
    <row r="284" customFormat="false" ht="12.75" hidden="false" customHeight="false" outlineLevel="0" collapsed="false">
      <c r="A284" s="497"/>
      <c r="B284" s="497"/>
      <c r="C284" s="417"/>
      <c r="D284" s="417"/>
    </row>
    <row r="285" customFormat="false" ht="16.5" hidden="false" customHeight="true" outlineLevel="0" collapsed="false">
      <c r="A285" s="501" t="n">
        <v>10</v>
      </c>
      <c r="B285" s="502"/>
      <c r="C285" s="500" t="s">
        <v>1342</v>
      </c>
      <c r="D285" s="500"/>
    </row>
    <row r="286" customFormat="false" ht="16.5" hidden="false" customHeight="true" outlineLevel="0" collapsed="false">
      <c r="A286" s="501" t="n">
        <v>11</v>
      </c>
      <c r="B286" s="502"/>
      <c r="C286" s="501" t="s">
        <v>1343</v>
      </c>
      <c r="D286" s="501"/>
    </row>
    <row r="287" customFormat="false" ht="16.5" hidden="false" customHeight="true" outlineLevel="0" collapsed="false">
      <c r="A287" s="501" t="n">
        <v>12</v>
      </c>
      <c r="B287" s="502"/>
      <c r="C287" s="501" t="s">
        <v>1344</v>
      </c>
      <c r="D287" s="501"/>
    </row>
    <row r="288" customFormat="false" ht="16.5" hidden="false" customHeight="true" outlineLevel="0" collapsed="false">
      <c r="A288" s="501" t="n">
        <v>13</v>
      </c>
      <c r="B288" s="502"/>
      <c r="C288" s="501" t="s">
        <v>1345</v>
      </c>
      <c r="D288" s="501"/>
    </row>
    <row r="289" customFormat="false" ht="16.5" hidden="false" customHeight="true" outlineLevel="0" collapsed="false">
      <c r="A289" s="501" t="n">
        <v>14</v>
      </c>
      <c r="B289" s="502"/>
      <c r="C289" s="501" t="s">
        <v>1346</v>
      </c>
      <c r="D289" s="501"/>
    </row>
    <row r="290" customFormat="false" ht="16.5" hidden="false" customHeight="true" outlineLevel="0" collapsed="false">
      <c r="A290" s="501" t="n">
        <v>15</v>
      </c>
      <c r="B290" s="502"/>
      <c r="C290" s="501" t="s">
        <v>1387</v>
      </c>
      <c r="D290" s="501"/>
    </row>
    <row r="291" customFormat="false" ht="16.5" hidden="false" customHeight="true" outlineLevel="0" collapsed="false">
      <c r="A291" s="501" t="n">
        <v>16</v>
      </c>
      <c r="B291" s="502"/>
      <c r="C291" s="501" t="s">
        <v>1388</v>
      </c>
      <c r="D291" s="501"/>
    </row>
    <row r="292" customFormat="false" ht="13.5" hidden="false" customHeight="true" outlineLevel="0" collapsed="false">
      <c r="A292" s="501"/>
      <c r="B292" s="502"/>
      <c r="C292" s="501" t="s">
        <v>1389</v>
      </c>
      <c r="D292" s="501"/>
    </row>
    <row r="293" customFormat="false" ht="16.5" hidden="false" customHeight="true" outlineLevel="0" collapsed="false">
      <c r="A293" s="501" t="n">
        <v>17</v>
      </c>
      <c r="B293" s="502"/>
      <c r="C293" s="501" t="s">
        <v>1390</v>
      </c>
      <c r="D293" s="501"/>
    </row>
    <row r="294" customFormat="false" ht="16.5" hidden="false" customHeight="true" outlineLevel="0" collapsed="false">
      <c r="A294" s="501" t="n">
        <v>18</v>
      </c>
      <c r="B294" s="502"/>
      <c r="C294" s="501" t="s">
        <v>1391</v>
      </c>
      <c r="D294" s="501"/>
    </row>
    <row r="295" customFormat="false" ht="16.5" hidden="false" customHeight="true" outlineLevel="0" collapsed="false">
      <c r="A295" s="501" t="n">
        <v>19</v>
      </c>
      <c r="B295" s="502"/>
      <c r="C295" s="501" t="s">
        <v>1392</v>
      </c>
      <c r="D295" s="501"/>
    </row>
    <row r="296" customFormat="false" ht="16.5" hidden="false" customHeight="true" outlineLevel="0" collapsed="false">
      <c r="A296" s="501" t="n">
        <v>20</v>
      </c>
      <c r="B296" s="502"/>
      <c r="C296" s="501" t="s">
        <v>1393</v>
      </c>
      <c r="D296" s="501"/>
    </row>
    <row r="297" customFormat="false" ht="16.5" hidden="false" customHeight="true" outlineLevel="0" collapsed="false">
      <c r="A297" s="501" t="n">
        <v>21</v>
      </c>
      <c r="B297" s="502"/>
      <c r="C297" s="501" t="s">
        <v>1394</v>
      </c>
      <c r="D297" s="501"/>
    </row>
    <row r="298" customFormat="false" ht="16.5" hidden="false" customHeight="true" outlineLevel="0" collapsed="false">
      <c r="A298" s="501" t="n">
        <v>22</v>
      </c>
      <c r="B298" s="502"/>
      <c r="C298" s="501" t="s">
        <v>1354</v>
      </c>
      <c r="D298" s="501"/>
    </row>
    <row r="299" customFormat="false" ht="16.5" hidden="false" customHeight="true" outlineLevel="0" collapsed="false">
      <c r="A299" s="501" t="n">
        <v>23</v>
      </c>
      <c r="B299" s="502"/>
      <c r="C299" s="505" t="s">
        <v>1426</v>
      </c>
      <c r="D299" s="505"/>
    </row>
    <row r="300" customFormat="false" ht="16.5" hidden="false" customHeight="true" outlineLevel="0" collapsed="false">
      <c r="A300" s="501" t="n">
        <v>30</v>
      </c>
      <c r="B300" s="502"/>
      <c r="C300" s="501" t="s">
        <v>1395</v>
      </c>
      <c r="D300" s="501"/>
    </row>
    <row r="301" customFormat="false" ht="12.75" hidden="false" customHeight="false" outlineLevel="0" collapsed="false">
      <c r="A301" s="502"/>
      <c r="B301" s="502"/>
      <c r="C301" s="501"/>
      <c r="D301" s="501"/>
    </row>
    <row r="302" customFormat="false" ht="12.75" hidden="false" customHeight="false" outlineLevel="0" collapsed="false">
      <c r="A302" s="54"/>
      <c r="B302" s="54"/>
      <c r="C302" s="505"/>
      <c r="D302" s="505"/>
    </row>
    <row r="303" customFormat="false" ht="17.25" hidden="false" customHeight="true" outlineLevel="0" collapsed="false">
      <c r="A303" s="36" t="s">
        <v>1360</v>
      </c>
      <c r="B303" s="46"/>
    </row>
    <row r="305" customFormat="false" ht="15.75" hidden="false" customHeight="true" outlineLevel="0" collapsed="false">
      <c r="A305" s="46" t="s">
        <v>1361</v>
      </c>
      <c r="B305" s="46"/>
      <c r="C305" s="46"/>
      <c r="D305" s="46" t="s">
        <v>1362</v>
      </c>
    </row>
    <row r="306" customFormat="false" ht="15.75" hidden="false" customHeight="true" outlineLevel="0" collapsed="false">
      <c r="A306" s="45"/>
      <c r="B306" s="45"/>
      <c r="C306" s="45"/>
      <c r="D306" s="45" t="s">
        <v>1363</v>
      </c>
    </row>
    <row r="308" customFormat="false" ht="15.75" hidden="false" customHeight="true" outlineLevel="0" collapsed="false">
      <c r="A308" s="26" t="s">
        <v>1364</v>
      </c>
      <c r="C308" s="26" t="s">
        <v>1365</v>
      </c>
    </row>
    <row r="309" customFormat="false" ht="13.5" hidden="false" customHeight="true" outlineLevel="0" collapsed="false">
      <c r="C309" s="26" t="s">
        <v>1366</v>
      </c>
    </row>
    <row r="310" customFormat="false" ht="13.5" hidden="false" customHeight="true" outlineLevel="0" collapsed="false">
      <c r="C310" s="26" t="s">
        <v>1427</v>
      </c>
    </row>
    <row r="312" customFormat="false" ht="15.75" hidden="false" customHeight="true" outlineLevel="0" collapsed="false">
      <c r="A312" s="26" t="s">
        <v>1368</v>
      </c>
      <c r="C312" s="26" t="s">
        <v>1369</v>
      </c>
    </row>
    <row r="314" customFormat="false" ht="15.75" hidden="false" customHeight="true" outlineLevel="0" collapsed="false">
      <c r="A314" s="26" t="s">
        <v>1370</v>
      </c>
      <c r="C314" s="26" t="s">
        <v>1406</v>
      </c>
    </row>
    <row r="315" customFormat="false" ht="13.5" hidden="false" customHeight="true" outlineLevel="0" collapsed="false">
      <c r="C315" s="26" t="s">
        <v>1407</v>
      </c>
    </row>
    <row r="316" customFormat="false" ht="12.75" hidden="false" customHeight="false" outlineLevel="0" collapsed="false">
      <c r="C316" s="505"/>
      <c r="D316" s="505"/>
    </row>
    <row r="317" customFormat="false" ht="15.75" hidden="false" customHeight="true" outlineLevel="0" collapsed="false">
      <c r="A317" s="505" t="s">
        <v>1408</v>
      </c>
      <c r="B317" s="505"/>
      <c r="C317" s="505" t="s">
        <v>1409</v>
      </c>
      <c r="D317" s="505"/>
    </row>
    <row r="319" customFormat="false" ht="15.75" hidden="false" customHeight="true" outlineLevel="0" collapsed="false">
      <c r="A319" s="505" t="s">
        <v>1375</v>
      </c>
      <c r="B319" s="505"/>
      <c r="C319" s="505" t="s">
        <v>1410</v>
      </c>
      <c r="D319" s="505"/>
    </row>
    <row r="321" customFormat="false" ht="15.75" hidden="false" customHeight="true" outlineLevel="0" collapsed="false">
      <c r="A321" s="26" t="s">
        <v>1428</v>
      </c>
      <c r="C321" s="26" t="s">
        <v>1414</v>
      </c>
    </row>
    <row r="346" customFormat="false" ht="12.75" hidden="false" customHeight="false" outlineLevel="0" collapsed="false">
      <c r="A346" s="28" t="n">
        <v>102</v>
      </c>
      <c r="C346" s="33"/>
      <c r="D346" s="33"/>
      <c r="E346" s="29" t="s">
        <v>84</v>
      </c>
      <c r="G346" s="33"/>
    </row>
  </sheetData>
  <mergeCells count="2">
    <mergeCell ref="A79:E79"/>
    <mergeCell ref="A82:E8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63" activeCellId="0" sqref="K6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26" width="11.7"/>
    <col collapsed="false" customWidth="false" hidden="false" outlineLevel="0" max="257" min="9" style="26" width="11.42"/>
  </cols>
  <sheetData>
    <row r="1" s="46" customFormat="true" ht="12.75" hidden="false" customHeight="false" outlineLevel="0" collapsed="false">
      <c r="A1" s="506"/>
    </row>
    <row r="4" customFormat="false" ht="15.75" hidden="false" customHeight="false" outlineLevel="0" collapsed="false">
      <c r="A4" s="507"/>
      <c r="B4" s="507"/>
      <c r="C4" s="507"/>
      <c r="D4" s="507"/>
      <c r="E4" s="507"/>
      <c r="F4" s="507"/>
      <c r="G4" s="507"/>
    </row>
    <row r="6" customFormat="false" ht="12.75" hidden="false" customHeight="false" outlineLevel="0" collapsed="false">
      <c r="A6" s="46"/>
    </row>
    <row r="7" customFormat="false" ht="12.75" hidden="false" customHeight="false" outlineLevel="0" collapsed="false">
      <c r="A7" s="46"/>
    </row>
    <row r="8" customFormat="false" ht="14.25" hidden="false" customHeight="false" outlineLevel="0" collapsed="false"/>
    <row r="13" customFormat="false" ht="14.25" hidden="false" customHeight="false" outlineLevel="0" collapsed="false"/>
    <row r="17" customFormat="false" ht="12.75" hidden="false" customHeight="false" outlineLevel="0" collapsed="false">
      <c r="A17" s="508"/>
    </row>
    <row r="19" s="46" customFormat="true" ht="12.75" hidden="false" customHeight="false" outlineLevel="0" collapsed="false"/>
    <row r="25" customFormat="false" ht="12.75" hidden="false" customHeight="false" outlineLevel="0" collapsed="false">
      <c r="A25" s="46"/>
    </row>
    <row r="47" customFormat="false" ht="12.75" hidden="false" customHeight="false" outlineLevel="0" collapsed="false">
      <c r="A47" s="46"/>
    </row>
    <row r="68" customFormat="false" ht="12.75" hidden="false" customHeight="false" outlineLevel="0" collapsed="false">
      <c r="A68" s="509" t="s">
        <v>84</v>
      </c>
      <c r="B68" s="510"/>
      <c r="C68" s="510"/>
      <c r="D68" s="510"/>
      <c r="E68" s="510"/>
      <c r="F68" s="510"/>
      <c r="G68" s="510"/>
      <c r="H68" s="510" t="n">
        <v>103</v>
      </c>
    </row>
    <row r="75" customFormat="false" ht="12.75" hidden="false" customHeight="false" outlineLevel="0" collapsed="false">
      <c r="A75" s="46"/>
    </row>
    <row r="82" customFormat="false" ht="14.25" hidden="false" customHeight="false" outlineLevel="0" collapsed="false"/>
    <row r="89" customFormat="false" ht="12.75" hidden="false" customHeight="false" outlineLevel="0" collapsed="false">
      <c r="A89" s="46"/>
    </row>
    <row r="105" customFormat="false" ht="12.75" hidden="false" customHeight="false" outlineLevel="0" collapsed="false">
      <c r="A105" s="46"/>
    </row>
    <row r="124" customFormat="false" ht="12.75" hidden="false" customHeight="false" outlineLevel="0" collapsed="false">
      <c r="A124" s="46"/>
    </row>
    <row r="134" customFormat="false" ht="12.75" hidden="false" customHeight="false" outlineLevel="0" collapsed="false">
      <c r="A134" s="511"/>
    </row>
    <row r="136" customFormat="false" ht="12.75" hidden="false" customHeight="false" outlineLevel="0" collapsed="false">
      <c r="A136" s="512" t="n">
        <f aca="false">+H68+1</f>
        <v>104</v>
      </c>
      <c r="B136" s="510"/>
      <c r="C136" s="510"/>
      <c r="D136" s="510"/>
      <c r="E136" s="510"/>
      <c r="F136" s="510"/>
      <c r="G136" s="510"/>
      <c r="H136" s="58" t="s">
        <v>84</v>
      </c>
    </row>
    <row r="141" customFormat="false" ht="12.75" hidden="false" customHeight="false" outlineLevel="0" collapsed="false">
      <c r="A141" s="46"/>
    </row>
    <row r="148" customFormat="false" ht="12.75" hidden="false" customHeight="false" outlineLevel="0" collapsed="false">
      <c r="A148" s="46"/>
    </row>
    <row r="149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6" customFormat="false" ht="12.75" hidden="false" customHeight="false" outlineLevel="0" collapsed="false">
      <c r="A156" s="46"/>
    </row>
    <row r="166" customFormat="false" ht="12.75" hidden="false" customHeight="false" outlineLevel="0" collapsed="false">
      <c r="A166" s="508"/>
    </row>
    <row r="168" customFormat="false" ht="12.75" hidden="false" customHeight="false" outlineLevel="0" collapsed="false">
      <c r="A168" s="46"/>
    </row>
    <row r="204" customFormat="false" ht="12.75" hidden="false" customHeight="false" outlineLevel="0" collapsed="false">
      <c r="A204" s="509" t="s">
        <v>84</v>
      </c>
      <c r="B204" s="510"/>
      <c r="C204" s="510"/>
      <c r="D204" s="510"/>
      <c r="E204" s="510"/>
      <c r="F204" s="510"/>
      <c r="G204" s="510"/>
      <c r="H204" s="510" t="n">
        <f aca="false">+A136+1</f>
        <v>105</v>
      </c>
    </row>
    <row r="272" customFormat="false" ht="12.75" hidden="false" customHeight="false" outlineLevel="0" collapsed="false">
      <c r="A272" s="512" t="n">
        <f aca="false">+H204+1</f>
        <v>106</v>
      </c>
      <c r="B272" s="510"/>
      <c r="C272" s="510"/>
      <c r="D272" s="510"/>
      <c r="E272" s="510"/>
      <c r="F272" s="510"/>
      <c r="G272" s="510"/>
      <c r="H272" s="58" t="s">
        <v>84</v>
      </c>
    </row>
    <row r="340" customFormat="false" ht="12.75" hidden="false" customHeight="false" outlineLevel="0" collapsed="false">
      <c r="A340" s="509" t="s">
        <v>84</v>
      </c>
      <c r="B340" s="510"/>
      <c r="C340" s="510"/>
      <c r="D340" s="510"/>
      <c r="E340" s="510"/>
      <c r="F340" s="510"/>
      <c r="G340" s="510"/>
      <c r="H340" s="510" t="n">
        <f aca="false">+A272+1</f>
        <v>107</v>
      </c>
    </row>
    <row r="408" customFormat="false" ht="12.75" hidden="false" customHeight="false" outlineLevel="0" collapsed="false">
      <c r="A408" s="512" t="n">
        <f aca="false">+H340+1</f>
        <v>108</v>
      </c>
      <c r="B408" s="510"/>
      <c r="C408" s="510"/>
      <c r="D408" s="510"/>
      <c r="E408" s="510"/>
      <c r="F408" s="510"/>
      <c r="G408" s="510"/>
      <c r="H408" s="58" t="s">
        <v>84</v>
      </c>
    </row>
  </sheetData>
  <mergeCells count="1">
    <mergeCell ref="A4:G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6" man="true" max="16383" min="0"/>
    <brk id="204" man="true" max="16383" min="0"/>
    <brk id="2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3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C61" s="60"/>
      <c r="D61" s="60"/>
      <c r="E61" s="60"/>
      <c r="F61" s="61"/>
      <c r="G61" s="61"/>
      <c r="H61" s="61"/>
      <c r="I61" s="62"/>
    </row>
    <row r="62" customFormat="false" ht="12.75" hidden="false" customHeight="false" outlineLevel="0" collapsed="false">
      <c r="B62" s="63" t="n">
        <v>8</v>
      </c>
      <c r="I62" s="62" t="s">
        <v>84</v>
      </c>
    </row>
    <row r="63" customFormat="false" ht="16.5" hidden="false" customHeight="tru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customFormat="false" ht="12.75" hidden="false" customHeight="false" outlineLevel="0" collapsed="false">
      <c r="B122" s="64"/>
      <c r="F122" s="65" t="s">
        <v>153</v>
      </c>
      <c r="G122" s="66"/>
      <c r="H122" s="66"/>
      <c r="J122" s="67"/>
    </row>
    <row r="123" customFormat="false" ht="12.75" hidden="false" customHeight="false" outlineLevel="0" collapsed="false">
      <c r="B123" s="61"/>
    </row>
    <row r="124" customFormat="false" ht="12.75" hidden="false" customHeight="false" outlineLevel="0" collapsed="false">
      <c r="B124" s="63" t="s">
        <v>154</v>
      </c>
      <c r="I124" s="68" t="n">
        <v>9</v>
      </c>
    </row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>
      <c r="F185" s="67" t="s">
        <v>153</v>
      </c>
      <c r="G185" s="67"/>
      <c r="H185" s="67"/>
      <c r="I185" s="67"/>
      <c r="J185" s="67"/>
    </row>
    <row r="186" customFormat="false" ht="12.75" hidden="false" customHeight="false" outlineLevel="0" collapsed="false">
      <c r="B186" s="63" t="n">
        <v>10</v>
      </c>
      <c r="C186" s="69"/>
      <c r="D186" s="69"/>
      <c r="E186" s="69"/>
      <c r="I186" s="62" t="s">
        <v>84</v>
      </c>
    </row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sheetProtection sheet="true" objects="true" scenarios="true" selectLockedCells="true" selectUnlockedCells="true"/>
  <mergeCells count="1">
    <mergeCell ref="F185:I185"/>
  </mergeCells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6" width="11.42"/>
  </cols>
  <sheetData>
    <row r="64" customFormat="false" ht="12.75" hidden="false" customHeight="false" outlineLevel="0" collapsed="false">
      <c r="A64" s="70"/>
    </row>
    <row r="66" customFormat="false" ht="12.75" hidden="false" customHeight="false" outlineLevel="0" collapsed="false">
      <c r="A66" s="52"/>
      <c r="H66" s="52"/>
    </row>
    <row r="69" customFormat="false" ht="12.75" hidden="false" customHeight="false" outlineLevel="0" collapsed="false">
      <c r="A69" s="52"/>
      <c r="I69" s="29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5.14"/>
    <col collapsed="false" customWidth="true" hidden="false" outlineLevel="0" max="3" min="3" style="71" width="14.56"/>
    <col collapsed="false" customWidth="true" hidden="false" outlineLevel="0" max="5" min="4" style="71" width="13.85"/>
    <col collapsed="false" customWidth="true" hidden="false" outlineLevel="0" max="6" min="6" style="71" width="14.28"/>
    <col collapsed="false" customWidth="true" hidden="false" outlineLevel="0" max="9" min="7" style="71" width="13.85"/>
    <col collapsed="false" customWidth="true" hidden="false" outlineLevel="0" max="11" min="10" style="72" width="13.85"/>
    <col collapsed="false" customWidth="true" hidden="false" outlineLevel="0" max="12" min="12" style="72" width="13.28"/>
    <col collapsed="false" customWidth="true" hidden="false" outlineLevel="0" max="13" min="13" style="72" width="1.7"/>
    <col collapsed="false" customWidth="true" hidden="false" outlineLevel="0" max="17" min="14" style="72" width="11.28"/>
    <col collapsed="false" customWidth="true" hidden="false" outlineLevel="0" max="18" min="18" style="71" width="4.7"/>
    <col collapsed="false" customWidth="false" hidden="false" outlineLevel="0" max="257" min="19" style="71" width="11.42"/>
  </cols>
  <sheetData>
    <row r="1" s="76" customFormat="true" ht="24.95" hidden="false" customHeight="true" outlineLevel="0" collapsed="false">
      <c r="A1" s="73" t="s">
        <v>155</v>
      </c>
      <c r="B1" s="74"/>
      <c r="C1" s="74"/>
      <c r="D1" s="74"/>
      <c r="E1" s="75"/>
      <c r="F1" s="73"/>
      <c r="H1" s="73" t="s">
        <v>155</v>
      </c>
      <c r="I1" s="74"/>
      <c r="J1" s="77"/>
      <c r="K1" s="77"/>
      <c r="L1" s="77"/>
      <c r="M1" s="77"/>
      <c r="N1" s="77"/>
      <c r="O1" s="77"/>
      <c r="P1" s="77"/>
      <c r="Q1" s="77"/>
      <c r="R1" s="77"/>
    </row>
    <row r="2" s="80" customFormat="true" ht="15.75" hidden="false" customHeight="true" outlineLevel="0" collapsed="false">
      <c r="A2" s="71" t="s">
        <v>156</v>
      </c>
      <c r="B2" s="78"/>
      <c r="C2" s="78"/>
      <c r="D2" s="71"/>
      <c r="E2" s="79"/>
      <c r="F2" s="71"/>
      <c r="H2" s="71" t="s">
        <v>156</v>
      </c>
      <c r="I2" s="78"/>
      <c r="J2" s="81"/>
      <c r="K2" s="81"/>
      <c r="L2" s="81"/>
      <c r="M2" s="81"/>
      <c r="N2" s="81"/>
      <c r="O2" s="81"/>
      <c r="P2" s="81"/>
      <c r="Q2" s="81"/>
      <c r="R2" s="81"/>
    </row>
    <row r="3" customFormat="false" ht="15.75" hidden="false" customHeight="false" outlineLevel="0" collapsed="false">
      <c r="A3" s="82"/>
      <c r="B3" s="82"/>
      <c r="C3" s="82"/>
      <c r="D3" s="83"/>
      <c r="E3" s="82"/>
      <c r="F3" s="82"/>
      <c r="H3" s="82"/>
      <c r="I3" s="82"/>
      <c r="J3" s="84"/>
      <c r="K3" s="84"/>
      <c r="L3" s="85"/>
      <c r="M3" s="85"/>
      <c r="N3" s="85"/>
      <c r="O3" s="85"/>
      <c r="P3" s="85"/>
      <c r="Q3" s="85"/>
      <c r="R3" s="82"/>
    </row>
    <row r="4" customFormat="false" ht="12.75" hidden="false" customHeight="true" outlineLevel="0" collapsed="false">
      <c r="A4" s="86"/>
      <c r="B4" s="87"/>
      <c r="C4" s="88" t="s">
        <v>157</v>
      </c>
      <c r="D4" s="88"/>
      <c r="E4" s="88"/>
      <c r="F4" s="88"/>
      <c r="G4" s="89"/>
      <c r="H4" s="90" t="s">
        <v>157</v>
      </c>
      <c r="I4" s="90"/>
      <c r="J4" s="90"/>
      <c r="K4" s="90"/>
      <c r="L4" s="90"/>
      <c r="M4" s="90"/>
      <c r="N4" s="90"/>
      <c r="O4" s="90"/>
      <c r="P4" s="90"/>
      <c r="Q4" s="90"/>
      <c r="R4" s="89"/>
      <c r="S4" s="91"/>
    </row>
    <row r="5" customFormat="false" ht="12.75" hidden="false" customHeight="false" outlineLevel="0" collapsed="false">
      <c r="A5" s="92" t="s">
        <v>158</v>
      </c>
      <c r="B5" s="93" t="s">
        <v>159</v>
      </c>
      <c r="C5" s="88"/>
      <c r="D5" s="88"/>
      <c r="E5" s="88"/>
      <c r="F5" s="88"/>
      <c r="G5" s="94"/>
      <c r="H5" s="90"/>
      <c r="I5" s="90"/>
      <c r="J5" s="90"/>
      <c r="K5" s="90"/>
      <c r="L5" s="90"/>
      <c r="M5" s="90"/>
      <c r="N5" s="90"/>
      <c r="O5" s="90"/>
      <c r="P5" s="90"/>
      <c r="Q5" s="90"/>
      <c r="R5" s="95" t="s">
        <v>158</v>
      </c>
      <c r="S5" s="91"/>
    </row>
    <row r="6" customFormat="false" ht="12.75" hidden="false" customHeight="true" outlineLevel="0" collapsed="false">
      <c r="A6" s="92" t="s">
        <v>160</v>
      </c>
      <c r="B6" s="96" t="s">
        <v>161</v>
      </c>
      <c r="C6" s="97" t="n">
        <v>1995</v>
      </c>
      <c r="D6" s="98" t="n">
        <v>1996</v>
      </c>
      <c r="E6" s="99" t="n">
        <v>1997</v>
      </c>
      <c r="F6" s="99" t="n">
        <v>1998</v>
      </c>
      <c r="G6" s="99" t="n">
        <v>1999</v>
      </c>
      <c r="H6" s="100" t="n">
        <v>2000</v>
      </c>
      <c r="I6" s="101" t="n">
        <v>2001</v>
      </c>
      <c r="J6" s="97" t="n">
        <v>2002</v>
      </c>
      <c r="K6" s="97" t="n">
        <v>2003</v>
      </c>
      <c r="L6" s="97" t="n">
        <v>2004</v>
      </c>
      <c r="M6" s="97" t="n">
        <v>2005</v>
      </c>
      <c r="N6" s="97"/>
      <c r="O6" s="98" t="n">
        <v>2006</v>
      </c>
      <c r="P6" s="98" t="n">
        <v>2007</v>
      </c>
      <c r="Q6" s="98" t="n">
        <v>2008</v>
      </c>
      <c r="R6" s="95" t="s">
        <v>160</v>
      </c>
    </row>
    <row r="7" customFormat="false" ht="12.75" hidden="false" customHeight="false" outlineLevel="0" collapsed="false">
      <c r="A7" s="102"/>
      <c r="B7" s="82"/>
      <c r="C7" s="97"/>
      <c r="D7" s="97"/>
      <c r="E7" s="99"/>
      <c r="F7" s="99"/>
      <c r="G7" s="99"/>
      <c r="H7" s="100"/>
      <c r="I7" s="100"/>
      <c r="J7" s="97"/>
      <c r="K7" s="97"/>
      <c r="L7" s="97"/>
      <c r="M7" s="97"/>
      <c r="N7" s="97"/>
      <c r="O7" s="98"/>
      <c r="P7" s="98"/>
      <c r="Q7" s="98"/>
      <c r="R7" s="82"/>
    </row>
    <row r="8" customFormat="false" ht="12.75" hidden="false" customHeight="false" outlineLevel="0" collapsed="false">
      <c r="B8" s="103"/>
      <c r="C8" s="103"/>
      <c r="D8" s="103"/>
      <c r="E8" s="103"/>
      <c r="F8" s="103"/>
      <c r="Q8" s="85"/>
      <c r="R8" s="103"/>
    </row>
    <row r="9" customFormat="false" ht="12.75" hidden="false" customHeight="false" outlineLevel="0" collapsed="false">
      <c r="B9" s="103"/>
      <c r="C9" s="103"/>
      <c r="D9" s="103"/>
      <c r="E9" s="103"/>
      <c r="F9" s="103"/>
      <c r="Q9" s="85"/>
      <c r="R9" s="103"/>
    </row>
    <row r="10" customFormat="false" ht="12.75" hidden="false" customHeight="false" outlineLevel="0" collapsed="false">
      <c r="B10" s="104"/>
      <c r="C10" s="104" t="s">
        <v>162</v>
      </c>
      <c r="D10" s="104"/>
      <c r="E10" s="104"/>
      <c r="F10" s="104"/>
      <c r="H10" s="105" t="s">
        <v>162</v>
      </c>
      <c r="Q10" s="85"/>
      <c r="R10" s="103"/>
    </row>
    <row r="11" customFormat="false" ht="12.75" hidden="false" customHeight="false" outlineLevel="0" collapsed="false">
      <c r="B11" s="103"/>
      <c r="C11" s="103"/>
      <c r="D11" s="103"/>
      <c r="E11" s="103"/>
      <c r="F11" s="103"/>
      <c r="Q11" s="85"/>
      <c r="R11" s="103"/>
    </row>
    <row r="12" customFormat="false" ht="12.75" hidden="false" customHeight="false" outlineLevel="0" collapsed="false">
      <c r="B12" s="103"/>
      <c r="C12" s="103"/>
      <c r="D12" s="103"/>
      <c r="E12" s="103"/>
      <c r="F12" s="103"/>
      <c r="Q12" s="85"/>
      <c r="R12" s="103"/>
    </row>
    <row r="13" customFormat="false" ht="19.5" hidden="false" customHeight="true" outlineLevel="0" collapsed="false">
      <c r="A13" s="91" t="s">
        <v>163</v>
      </c>
      <c r="B13" s="106" t="s">
        <v>164</v>
      </c>
      <c r="C13" s="107" t="n">
        <v>703259</v>
      </c>
      <c r="D13" s="107" t="n">
        <v>783038</v>
      </c>
      <c r="E13" s="107" t="n">
        <v>732796</v>
      </c>
      <c r="F13" s="107" t="n">
        <v>703596</v>
      </c>
      <c r="G13" s="107" t="n">
        <v>643930</v>
      </c>
      <c r="H13" s="107" t="n">
        <v>601455</v>
      </c>
      <c r="I13" s="108" t="n">
        <v>578239</v>
      </c>
      <c r="J13" s="107" t="n">
        <v>584511</v>
      </c>
      <c r="K13" s="107" t="n">
        <v>612700</v>
      </c>
      <c r="L13" s="107" t="n">
        <v>624173</v>
      </c>
      <c r="M13" s="107"/>
      <c r="N13" s="107" t="n">
        <v>599413</v>
      </c>
      <c r="O13" s="107" t="n">
        <v>550877</v>
      </c>
      <c r="P13" s="107" t="n">
        <v>527042</v>
      </c>
      <c r="Q13" s="107" t="n">
        <v>513628</v>
      </c>
      <c r="R13" s="96" t="s">
        <v>163</v>
      </c>
      <c r="S13" s="109"/>
    </row>
    <row r="14" customFormat="false" ht="19.5" hidden="false" customHeight="true" outlineLevel="0" collapsed="false">
      <c r="A14" s="91" t="s">
        <v>165</v>
      </c>
      <c r="B14" s="106" t="s">
        <v>166</v>
      </c>
      <c r="C14" s="107" t="n">
        <v>1751448</v>
      </c>
      <c r="D14" s="107" t="n">
        <v>1686960</v>
      </c>
      <c r="E14" s="107" t="n">
        <v>1686844</v>
      </c>
      <c r="F14" s="107" t="n">
        <v>1584128</v>
      </c>
      <c r="G14" s="107" t="n">
        <v>1496122</v>
      </c>
      <c r="H14" s="107" t="n">
        <v>1452245</v>
      </c>
      <c r="I14" s="108" t="n">
        <v>1421404</v>
      </c>
      <c r="J14" s="107" t="n">
        <v>1443584</v>
      </c>
      <c r="K14" s="107" t="n">
        <v>1500905</v>
      </c>
      <c r="L14" s="107" t="n">
        <v>1498767</v>
      </c>
      <c r="M14" s="107"/>
      <c r="N14" s="107" t="n">
        <v>1400724</v>
      </c>
      <c r="O14" s="107" t="n">
        <v>1314738</v>
      </c>
      <c r="P14" s="107" t="n">
        <v>1263012</v>
      </c>
      <c r="Q14" s="107" t="n">
        <v>1272658</v>
      </c>
      <c r="R14" s="96" t="s">
        <v>165</v>
      </c>
      <c r="S14" s="109"/>
    </row>
    <row r="15" customFormat="false" ht="19.5" hidden="false" customHeight="true" outlineLevel="0" collapsed="false">
      <c r="A15" s="91" t="s">
        <v>167</v>
      </c>
      <c r="B15" s="110" t="s">
        <v>168</v>
      </c>
      <c r="C15" s="109" t="n">
        <v>77855</v>
      </c>
      <c r="D15" s="109" t="n">
        <v>75322</v>
      </c>
      <c r="E15" s="109" t="n">
        <v>73041</v>
      </c>
      <c r="F15" s="109" t="n">
        <v>68283</v>
      </c>
      <c r="G15" s="109" t="n">
        <v>62604</v>
      </c>
      <c r="H15" s="109" t="n">
        <v>59970</v>
      </c>
      <c r="I15" s="111" t="n">
        <v>63764</v>
      </c>
      <c r="J15" s="109" t="n">
        <v>55822</v>
      </c>
      <c r="K15" s="109" t="n">
        <v>61463</v>
      </c>
      <c r="L15" s="109" t="n">
        <v>56560</v>
      </c>
      <c r="M15" s="109"/>
      <c r="N15" s="109" t="n">
        <v>56596</v>
      </c>
      <c r="O15" s="109" t="n">
        <v>65123</v>
      </c>
      <c r="P15" s="109" t="n">
        <v>67328</v>
      </c>
      <c r="Q15" s="109" t="n">
        <v>80386</v>
      </c>
      <c r="R15" s="96" t="s">
        <v>167</v>
      </c>
      <c r="S15" s="109"/>
    </row>
    <row r="16" customFormat="false" ht="19.5" hidden="false" customHeight="true" outlineLevel="0" collapsed="false">
      <c r="A16" s="91" t="s">
        <v>169</v>
      </c>
      <c r="B16" s="106" t="s">
        <v>170</v>
      </c>
      <c r="C16" s="107" t="n">
        <v>1671669</v>
      </c>
      <c r="D16" s="107" t="n">
        <v>1737202</v>
      </c>
      <c r="E16" s="107" t="n">
        <v>1716044</v>
      </c>
      <c r="F16" s="107" t="n">
        <v>1643794</v>
      </c>
      <c r="G16" s="107" t="n">
        <v>1538597</v>
      </c>
      <c r="H16" s="107" t="n">
        <v>1475461</v>
      </c>
      <c r="I16" s="108" t="n">
        <v>1415132</v>
      </c>
      <c r="J16" s="107" t="n">
        <v>1415395</v>
      </c>
      <c r="K16" s="107" t="n">
        <v>1489432</v>
      </c>
      <c r="L16" s="107" t="n">
        <v>1523527</v>
      </c>
      <c r="M16" s="107"/>
      <c r="N16" s="107" t="n">
        <v>1449260</v>
      </c>
      <c r="O16" s="107" t="n">
        <v>1338573</v>
      </c>
      <c r="P16" s="107" t="n">
        <v>1276426</v>
      </c>
      <c r="Q16" s="107" t="n">
        <v>1260064</v>
      </c>
      <c r="R16" s="96" t="s">
        <v>169</v>
      </c>
      <c r="S16" s="109"/>
    </row>
    <row r="17" customFormat="false" ht="19.5" hidden="false" customHeight="true" outlineLevel="0" collapsed="false">
      <c r="A17" s="91" t="s">
        <v>171</v>
      </c>
      <c r="B17" s="106" t="s">
        <v>172</v>
      </c>
      <c r="C17" s="107" t="n">
        <v>783038</v>
      </c>
      <c r="D17" s="107" t="n">
        <v>732796</v>
      </c>
      <c r="E17" s="107" t="n">
        <v>703596</v>
      </c>
      <c r="F17" s="107" t="n">
        <v>643930</v>
      </c>
      <c r="G17" s="107" t="n">
        <v>601455</v>
      </c>
      <c r="H17" s="107" t="n">
        <v>578239</v>
      </c>
      <c r="I17" s="108" t="n">
        <v>584511</v>
      </c>
      <c r="J17" s="107" t="n">
        <v>612700</v>
      </c>
      <c r="K17" s="107" t="n">
        <v>624173</v>
      </c>
      <c r="L17" s="107" t="n">
        <v>599413</v>
      </c>
      <c r="M17" s="107"/>
      <c r="N17" s="107" t="n">
        <v>550877</v>
      </c>
      <c r="O17" s="107" t="n">
        <v>527042</v>
      </c>
      <c r="P17" s="107" t="n">
        <v>513628</v>
      </c>
      <c r="Q17" s="107" t="n">
        <v>526222</v>
      </c>
      <c r="R17" s="96" t="s">
        <v>171</v>
      </c>
      <c r="S17" s="109"/>
    </row>
    <row r="18" customFormat="false" ht="12.75" hidden="false" customHeight="false" outlineLevel="0" collapsed="false">
      <c r="A18" s="91"/>
      <c r="B18" s="103"/>
      <c r="C18" s="103"/>
      <c r="H18" s="109"/>
      <c r="I18" s="109"/>
      <c r="J18" s="111"/>
      <c r="K18" s="111"/>
      <c r="L18" s="111"/>
      <c r="M18" s="111"/>
      <c r="N18" s="111"/>
      <c r="O18" s="111"/>
      <c r="P18" s="112"/>
      <c r="Q18" s="112"/>
      <c r="R18" s="95"/>
    </row>
    <row r="19" customFormat="false" ht="12.75" hidden="false" customHeight="false" outlineLevel="0" collapsed="false">
      <c r="A19" s="91"/>
      <c r="B19" s="103"/>
      <c r="C19" s="103"/>
      <c r="H19" s="109"/>
      <c r="I19" s="109"/>
      <c r="J19" s="111"/>
      <c r="K19" s="111"/>
      <c r="L19" s="111"/>
      <c r="M19" s="111"/>
      <c r="N19" s="111"/>
      <c r="O19" s="111"/>
      <c r="P19" s="112"/>
      <c r="Q19" s="112"/>
      <c r="R19" s="95"/>
    </row>
    <row r="20" customFormat="false" ht="12.75" hidden="false" customHeight="false" outlineLevel="0" collapsed="false">
      <c r="A20" s="91"/>
      <c r="B20" s="103"/>
      <c r="C20" s="103"/>
      <c r="H20" s="109"/>
      <c r="I20" s="109"/>
      <c r="J20" s="111"/>
      <c r="K20" s="111"/>
      <c r="L20" s="111"/>
      <c r="M20" s="111"/>
      <c r="N20" s="111"/>
      <c r="O20" s="111"/>
      <c r="P20" s="112"/>
      <c r="Q20" s="112"/>
      <c r="R20" s="95"/>
    </row>
    <row r="21" customFormat="false" ht="12.75" hidden="false" customHeight="false" outlineLevel="0" collapsed="false">
      <c r="A21" s="91"/>
      <c r="B21" s="103"/>
      <c r="C21" s="103"/>
      <c r="H21" s="109"/>
      <c r="I21" s="109"/>
      <c r="J21" s="111"/>
      <c r="K21" s="111"/>
      <c r="L21" s="111"/>
      <c r="M21" s="111"/>
      <c r="N21" s="111"/>
      <c r="O21" s="111"/>
      <c r="P21" s="112"/>
      <c r="Q21" s="112"/>
      <c r="R21" s="95"/>
    </row>
    <row r="22" customFormat="false" ht="14.1" hidden="false" customHeight="true" outlineLevel="0" collapsed="false">
      <c r="A22" s="91"/>
      <c r="B22" s="104"/>
      <c r="C22" s="104" t="s">
        <v>173</v>
      </c>
      <c r="F22" s="104"/>
      <c r="H22" s="105" t="s">
        <v>173</v>
      </c>
      <c r="I22" s="109"/>
      <c r="J22" s="111"/>
      <c r="K22" s="111"/>
      <c r="L22" s="111"/>
      <c r="M22" s="111"/>
      <c r="N22" s="111"/>
      <c r="O22" s="111"/>
      <c r="P22" s="112"/>
      <c r="Q22" s="112"/>
      <c r="R22" s="95"/>
    </row>
    <row r="23" customFormat="false" ht="12.75" hidden="false" customHeight="false" outlineLevel="0" collapsed="false">
      <c r="A23" s="91"/>
      <c r="B23" s="104"/>
      <c r="C23" s="104" t="s">
        <v>174</v>
      </c>
      <c r="F23" s="104"/>
      <c r="H23" s="105" t="s">
        <v>174</v>
      </c>
      <c r="I23" s="109"/>
      <c r="J23" s="111"/>
      <c r="K23" s="111"/>
      <c r="L23" s="111"/>
      <c r="M23" s="111"/>
      <c r="N23" s="111"/>
      <c r="O23" s="111"/>
      <c r="P23" s="112"/>
      <c r="Q23" s="112"/>
      <c r="R23" s="95"/>
    </row>
    <row r="24" customFormat="false" ht="12.75" hidden="false" customHeight="false" outlineLevel="0" collapsed="false">
      <c r="A24" s="91"/>
      <c r="B24" s="103"/>
      <c r="C24" s="103"/>
      <c r="F24" s="103"/>
      <c r="H24" s="103"/>
      <c r="I24" s="109"/>
      <c r="J24" s="111"/>
      <c r="K24" s="111"/>
      <c r="L24" s="111"/>
      <c r="M24" s="111"/>
      <c r="N24" s="111"/>
      <c r="O24" s="111"/>
      <c r="P24" s="112"/>
      <c r="Q24" s="112"/>
      <c r="R24" s="95"/>
    </row>
    <row r="25" customFormat="false" ht="12.75" hidden="false" customHeight="false" outlineLevel="0" collapsed="false">
      <c r="A25" s="91"/>
      <c r="B25" s="103"/>
      <c r="C25" s="103"/>
      <c r="F25" s="103"/>
      <c r="H25" s="103"/>
      <c r="I25" s="109"/>
      <c r="J25" s="111"/>
      <c r="K25" s="111"/>
      <c r="L25" s="111"/>
      <c r="M25" s="111"/>
      <c r="N25" s="111"/>
      <c r="O25" s="111"/>
      <c r="P25" s="112"/>
      <c r="Q25" s="112"/>
      <c r="R25" s="95"/>
    </row>
    <row r="26" customFormat="false" ht="14.1" hidden="false" customHeight="true" outlineLevel="0" collapsed="false">
      <c r="A26" s="91"/>
      <c r="B26" s="103"/>
      <c r="C26" s="103" t="s">
        <v>175</v>
      </c>
      <c r="F26" s="103"/>
      <c r="H26" s="113" t="s">
        <v>175</v>
      </c>
      <c r="I26" s="109"/>
      <c r="J26" s="111"/>
      <c r="K26" s="111"/>
      <c r="L26" s="111"/>
      <c r="M26" s="111"/>
      <c r="N26" s="111"/>
      <c r="O26" s="111"/>
      <c r="P26" s="112"/>
      <c r="Q26" s="112"/>
      <c r="R26" s="95"/>
    </row>
    <row r="27" customFormat="false" ht="12.75" hidden="false" customHeight="false" outlineLevel="0" collapsed="false">
      <c r="A27" s="91"/>
      <c r="B27" s="103"/>
      <c r="C27" s="103"/>
      <c r="H27" s="109"/>
      <c r="I27" s="109"/>
      <c r="J27" s="111"/>
      <c r="K27" s="111"/>
      <c r="L27" s="111"/>
      <c r="M27" s="111"/>
      <c r="N27" s="111"/>
      <c r="O27" s="111"/>
      <c r="P27" s="112"/>
      <c r="Q27" s="112"/>
      <c r="R27" s="95"/>
    </row>
    <row r="28" customFormat="false" ht="12.75" hidden="false" customHeight="false" outlineLevel="0" collapsed="false">
      <c r="A28" s="91"/>
      <c r="B28" s="103"/>
      <c r="C28" s="103"/>
      <c r="H28" s="109"/>
      <c r="I28" s="109"/>
      <c r="J28" s="111"/>
      <c r="K28" s="111"/>
      <c r="L28" s="111"/>
      <c r="M28" s="111"/>
      <c r="N28" s="111"/>
      <c r="O28" s="111"/>
      <c r="P28" s="112"/>
      <c r="Q28" s="112"/>
      <c r="R28" s="95"/>
    </row>
    <row r="29" customFormat="false" ht="19.5" hidden="false" customHeight="true" outlineLevel="0" collapsed="false">
      <c r="A29" s="91" t="s">
        <v>176</v>
      </c>
      <c r="B29" s="110" t="s">
        <v>177</v>
      </c>
      <c r="C29" s="109" t="n">
        <v>7751822</v>
      </c>
      <c r="D29" s="109" t="n">
        <v>8143271</v>
      </c>
      <c r="E29" s="109" t="n">
        <v>8350775</v>
      </c>
      <c r="F29" s="109" t="n">
        <v>8167301</v>
      </c>
      <c r="G29" s="109" t="n">
        <v>7881607</v>
      </c>
      <c r="H29" s="109" t="n">
        <v>7903052</v>
      </c>
      <c r="I29" s="111" t="n">
        <v>8280956</v>
      </c>
      <c r="J29" s="111" t="n">
        <v>8583818</v>
      </c>
      <c r="K29" s="111" t="n">
        <v>9472611</v>
      </c>
      <c r="L29" s="111" t="n">
        <v>9057650</v>
      </c>
      <c r="M29" s="111"/>
      <c r="N29" s="111" t="n">
        <v>8567016</v>
      </c>
      <c r="O29" s="111" t="n">
        <v>7905819</v>
      </c>
      <c r="P29" s="111" t="n">
        <v>6897150</v>
      </c>
      <c r="Q29" s="111" t="n">
        <v>6767352</v>
      </c>
      <c r="R29" s="96" t="s">
        <v>176</v>
      </c>
      <c r="S29" s="109"/>
    </row>
    <row r="30" customFormat="false" ht="19.5" hidden="false" customHeight="true" outlineLevel="0" collapsed="false">
      <c r="A30" s="91" t="s">
        <v>178</v>
      </c>
      <c r="B30" s="110" t="s">
        <v>179</v>
      </c>
      <c r="C30" s="109" t="n">
        <v>194533</v>
      </c>
      <c r="D30" s="109" t="n">
        <v>122761</v>
      </c>
      <c r="E30" s="109" t="n">
        <v>45440</v>
      </c>
      <c r="F30" s="109" t="n">
        <v>36309</v>
      </c>
      <c r="G30" s="109" t="n">
        <v>52992</v>
      </c>
      <c r="H30" s="109" t="n">
        <v>27998</v>
      </c>
      <c r="I30" s="111" t="n">
        <v>26414</v>
      </c>
      <c r="J30" s="111" t="n">
        <v>24213</v>
      </c>
      <c r="K30" s="111" t="n">
        <v>24635</v>
      </c>
      <c r="L30" s="111" t="n">
        <v>24656</v>
      </c>
      <c r="M30" s="111"/>
      <c r="N30" s="111" t="n">
        <v>23915</v>
      </c>
      <c r="O30" s="111" t="n">
        <v>23123</v>
      </c>
      <c r="P30" s="111" t="n">
        <v>22447</v>
      </c>
      <c r="Q30" s="111" t="n">
        <v>21395</v>
      </c>
      <c r="R30" s="96" t="s">
        <v>178</v>
      </c>
      <c r="S30" s="109"/>
    </row>
    <row r="31" customFormat="false" ht="12.75" hidden="false" customHeight="false" outlineLevel="0" collapsed="false">
      <c r="A31" s="91"/>
      <c r="B31" s="103"/>
      <c r="C31" s="103"/>
      <c r="G31" s="109"/>
      <c r="H31" s="109"/>
      <c r="I31" s="111"/>
      <c r="Q31" s="85"/>
      <c r="R31" s="95"/>
    </row>
    <row r="32" customFormat="false" ht="12.75" hidden="false" customHeight="false" outlineLevel="0" collapsed="false">
      <c r="A32" s="91"/>
      <c r="B32" s="103"/>
      <c r="C32" s="103"/>
      <c r="G32" s="109"/>
      <c r="H32" s="109"/>
      <c r="I32" s="111"/>
      <c r="J32" s="111"/>
      <c r="K32" s="111"/>
      <c r="L32" s="111"/>
      <c r="M32" s="111"/>
      <c r="Q32" s="85"/>
      <c r="R32" s="95"/>
    </row>
    <row r="33" customFormat="false" ht="20.1" hidden="false" customHeight="true" outlineLevel="0" collapsed="false">
      <c r="A33" s="91"/>
      <c r="B33" s="103"/>
      <c r="C33" s="103" t="s">
        <v>180</v>
      </c>
      <c r="F33" s="103"/>
      <c r="H33" s="113" t="s">
        <v>180</v>
      </c>
      <c r="I33" s="111"/>
      <c r="J33" s="111"/>
      <c r="K33" s="111"/>
      <c r="L33" s="111"/>
      <c r="M33" s="111"/>
      <c r="Q33" s="85"/>
      <c r="R33" s="95"/>
    </row>
    <row r="34" customFormat="false" ht="12.75" hidden="false" customHeight="false" outlineLevel="0" collapsed="false">
      <c r="A34" s="91"/>
      <c r="B34" s="103"/>
      <c r="C34" s="103"/>
      <c r="F34" s="103"/>
      <c r="G34" s="114"/>
      <c r="H34" s="114"/>
      <c r="I34" s="111"/>
      <c r="J34" s="111"/>
      <c r="K34" s="111"/>
      <c r="L34" s="111"/>
      <c r="M34" s="111"/>
      <c r="Q34" s="85"/>
      <c r="R34" s="95"/>
    </row>
    <row r="35" customFormat="false" ht="16.5" hidden="false" customHeight="true" outlineLevel="0" collapsed="false">
      <c r="A35" s="91" t="s">
        <v>181</v>
      </c>
      <c r="B35" s="110" t="s">
        <v>182</v>
      </c>
      <c r="C35" s="109" t="n">
        <v>263</v>
      </c>
      <c r="D35" s="109" t="n">
        <v>251</v>
      </c>
      <c r="E35" s="109" t="n">
        <v>253</v>
      </c>
      <c r="F35" s="109" t="n">
        <v>297</v>
      </c>
      <c r="G35" s="109" t="n">
        <v>167</v>
      </c>
      <c r="H35" s="109" t="n">
        <v>276</v>
      </c>
      <c r="I35" s="111" t="n">
        <v>270</v>
      </c>
      <c r="J35" s="111" t="n">
        <v>287</v>
      </c>
      <c r="K35" s="111" t="n">
        <v>283</v>
      </c>
      <c r="L35" s="111" t="n">
        <v>186</v>
      </c>
      <c r="M35" s="111"/>
      <c r="N35" s="111" t="n">
        <v>171</v>
      </c>
      <c r="O35" s="111" t="n">
        <v>120</v>
      </c>
      <c r="P35" s="111" t="n">
        <v>113</v>
      </c>
      <c r="Q35" s="111" t="n">
        <v>112</v>
      </c>
      <c r="R35" s="96" t="s">
        <v>181</v>
      </c>
      <c r="S35" s="109"/>
    </row>
    <row r="36" customFormat="false" ht="14.25" hidden="false" customHeight="true" outlineLevel="0" collapsed="false">
      <c r="A36" s="91" t="s">
        <v>183</v>
      </c>
      <c r="B36" s="110" t="s">
        <v>184</v>
      </c>
      <c r="C36" s="109" t="n">
        <v>54495</v>
      </c>
      <c r="D36" s="109" t="n">
        <v>58825</v>
      </c>
      <c r="E36" s="109" t="n">
        <v>65889</v>
      </c>
      <c r="F36" s="109" t="n">
        <v>67658</v>
      </c>
      <c r="G36" s="109" t="n">
        <v>69957</v>
      </c>
      <c r="H36" s="109" t="n">
        <v>72927</v>
      </c>
      <c r="I36" s="111" t="n">
        <v>78468</v>
      </c>
      <c r="J36" s="111" t="n">
        <v>81116</v>
      </c>
      <c r="K36" s="111" t="n">
        <v>87190</v>
      </c>
      <c r="L36" s="111" t="n">
        <v>91846</v>
      </c>
      <c r="M36" s="111"/>
      <c r="N36" s="111" t="n">
        <v>87833</v>
      </c>
      <c r="O36" s="111" t="n">
        <v>87365</v>
      </c>
      <c r="P36" s="111" t="n">
        <v>82870</v>
      </c>
      <c r="Q36" s="111" t="n">
        <v>80190</v>
      </c>
      <c r="R36" s="96" t="s">
        <v>183</v>
      </c>
      <c r="S36" s="109"/>
    </row>
    <row r="37" customFormat="false" ht="15" hidden="false" customHeight="true" outlineLevel="0" collapsed="false">
      <c r="A37" s="91" t="n">
        <v>10</v>
      </c>
      <c r="B37" s="110" t="s">
        <v>185</v>
      </c>
      <c r="C37" s="109" t="n">
        <v>12598</v>
      </c>
      <c r="D37" s="109" t="n">
        <v>14969</v>
      </c>
      <c r="E37" s="109" t="n">
        <v>18490</v>
      </c>
      <c r="F37" s="109" t="n">
        <v>20633</v>
      </c>
      <c r="G37" s="109" t="n">
        <v>23458</v>
      </c>
      <c r="H37" s="109" t="n">
        <v>28399</v>
      </c>
      <c r="I37" s="111" t="n">
        <v>31616</v>
      </c>
      <c r="J37" s="111" t="n">
        <v>33700</v>
      </c>
      <c r="K37" s="111" t="n">
        <v>38458</v>
      </c>
      <c r="L37" s="111" t="n">
        <v>38273</v>
      </c>
      <c r="M37" s="111"/>
      <c r="N37" s="111" t="n">
        <v>38532</v>
      </c>
      <c r="O37" s="111" t="n">
        <v>33536</v>
      </c>
      <c r="P37" s="111" t="n">
        <v>29263</v>
      </c>
      <c r="Q37" s="111" t="n">
        <v>27115</v>
      </c>
      <c r="R37" s="96" t="n">
        <v>10</v>
      </c>
      <c r="S37" s="109"/>
    </row>
    <row r="38" customFormat="false" ht="15.75" hidden="false" customHeight="true" outlineLevel="0" collapsed="false">
      <c r="A38" s="91"/>
      <c r="B38" s="110"/>
      <c r="C38" s="109"/>
      <c r="D38" s="109"/>
      <c r="E38" s="109"/>
      <c r="F38" s="109"/>
      <c r="G38" s="109"/>
      <c r="H38" s="109"/>
      <c r="I38" s="111"/>
      <c r="K38" s="111"/>
      <c r="L38" s="111"/>
      <c r="M38" s="111"/>
      <c r="R38" s="96"/>
    </row>
    <row r="39" customFormat="false" ht="15" hidden="false" customHeight="true" outlineLevel="0" collapsed="false">
      <c r="A39" s="91" t="n">
        <v>11</v>
      </c>
      <c r="B39" s="110" t="s">
        <v>186</v>
      </c>
      <c r="C39" s="109" t="n">
        <v>4046982</v>
      </c>
      <c r="D39" s="109" t="n">
        <v>4256926</v>
      </c>
      <c r="E39" s="109" t="n">
        <v>4374026</v>
      </c>
      <c r="F39" s="109" t="n">
        <v>4344004</v>
      </c>
      <c r="G39" s="109" t="n">
        <v>3083962</v>
      </c>
      <c r="H39" s="109" t="n">
        <v>3207652</v>
      </c>
      <c r="I39" s="111" t="n">
        <v>3288656</v>
      </c>
      <c r="J39" s="111" t="n">
        <v>3244584</v>
      </c>
      <c r="K39" s="111" t="n">
        <v>3390993</v>
      </c>
      <c r="L39" s="111" t="n">
        <v>3491260</v>
      </c>
      <c r="M39" s="111"/>
      <c r="N39" s="111" t="n">
        <v>3470521</v>
      </c>
      <c r="O39" s="111" t="n">
        <v>3301477</v>
      </c>
      <c r="P39" s="111" t="n">
        <v>3130663</v>
      </c>
      <c r="Q39" s="111" t="n">
        <v>3148833</v>
      </c>
      <c r="R39" s="96" t="n">
        <v>11</v>
      </c>
      <c r="S39" s="109"/>
    </row>
    <row r="40" customFormat="false" ht="15" hidden="false" customHeight="true" outlineLevel="0" collapsed="false">
      <c r="A40" s="91" t="n">
        <v>12</v>
      </c>
      <c r="B40" s="113" t="s">
        <v>187</v>
      </c>
      <c r="H40" s="109"/>
      <c r="I40" s="109"/>
      <c r="J40" s="111"/>
      <c r="N40" s="111"/>
      <c r="O40" s="111"/>
      <c r="P40" s="111"/>
      <c r="Q40" s="111"/>
      <c r="R40" s="96"/>
    </row>
    <row r="41" customFormat="false" ht="13.5" hidden="false" customHeight="true" outlineLevel="0" collapsed="false">
      <c r="A41" s="91"/>
      <c r="B41" s="115" t="s">
        <v>188</v>
      </c>
      <c r="C41" s="109" t="n">
        <v>681237</v>
      </c>
      <c r="D41" s="109" t="n">
        <v>710566</v>
      </c>
      <c r="E41" s="109" t="n">
        <v>720711</v>
      </c>
      <c r="F41" s="109" t="n">
        <v>721516</v>
      </c>
      <c r="G41" s="109" t="n">
        <v>391305</v>
      </c>
      <c r="H41" s="109" t="n">
        <v>305789</v>
      </c>
      <c r="I41" s="111" t="n">
        <v>271640</v>
      </c>
      <c r="J41" s="111" t="n">
        <v>235889</v>
      </c>
      <c r="K41" s="111" t="n">
        <v>202697</v>
      </c>
      <c r="L41" s="111" t="n">
        <v>179946</v>
      </c>
      <c r="M41" s="111"/>
      <c r="N41" s="111" t="n">
        <v>167625</v>
      </c>
      <c r="O41" s="111" t="n">
        <v>145282</v>
      </c>
      <c r="P41" s="111" t="n">
        <v>128094</v>
      </c>
      <c r="Q41" s="111" t="n">
        <v>120956</v>
      </c>
      <c r="R41" s="96" t="n">
        <v>12</v>
      </c>
      <c r="S41" s="109"/>
    </row>
    <row r="42" customFormat="false" ht="15.75" hidden="false" customHeight="true" outlineLevel="0" collapsed="false">
      <c r="A42" s="91" t="n">
        <v>13</v>
      </c>
      <c r="B42" s="113" t="s">
        <v>189</v>
      </c>
      <c r="G42" s="109"/>
      <c r="H42" s="109"/>
      <c r="I42" s="111"/>
      <c r="J42" s="111"/>
      <c r="K42" s="111"/>
      <c r="L42" s="111"/>
      <c r="M42" s="111"/>
      <c r="R42" s="96"/>
    </row>
    <row r="43" customFormat="false" ht="13.5" hidden="false" customHeight="true" outlineLevel="0" collapsed="false">
      <c r="A43" s="91"/>
      <c r="B43" s="115" t="s">
        <v>190</v>
      </c>
      <c r="C43" s="109" t="n">
        <v>1816396</v>
      </c>
      <c r="D43" s="109" t="n">
        <v>1897210</v>
      </c>
      <c r="E43" s="109" t="n">
        <v>1923425</v>
      </c>
      <c r="F43" s="109" t="n">
        <v>1857581</v>
      </c>
      <c r="G43" s="116" t="n">
        <v>0</v>
      </c>
      <c r="H43" s="116" t="n">
        <v>0</v>
      </c>
      <c r="I43" s="116" t="n">
        <v>0</v>
      </c>
      <c r="J43" s="116" t="n">
        <v>0</v>
      </c>
      <c r="K43" s="116" t="n">
        <v>0</v>
      </c>
      <c r="L43" s="116" t="n">
        <v>0</v>
      </c>
      <c r="M43" s="116"/>
      <c r="N43" s="116" t="n">
        <v>0</v>
      </c>
      <c r="O43" s="116" t="n">
        <v>0</v>
      </c>
      <c r="P43" s="116" t="n">
        <v>0</v>
      </c>
      <c r="Q43" s="116" t="n">
        <v>0</v>
      </c>
      <c r="R43" s="96" t="n">
        <v>13</v>
      </c>
    </row>
    <row r="44" customFormat="false" ht="15" hidden="false" customHeight="true" outlineLevel="0" collapsed="false">
      <c r="A44" s="91" t="n">
        <v>14</v>
      </c>
      <c r="B44" s="115" t="s">
        <v>191</v>
      </c>
      <c r="C44" s="109" t="n">
        <v>511996</v>
      </c>
      <c r="D44" s="109" t="n">
        <v>565210</v>
      </c>
      <c r="E44" s="109" t="n">
        <v>610386</v>
      </c>
      <c r="F44" s="109" t="n">
        <v>627355</v>
      </c>
      <c r="G44" s="109" t="n">
        <v>778733</v>
      </c>
      <c r="H44" s="109" t="n">
        <v>796981</v>
      </c>
      <c r="I44" s="112" t="n">
        <v>855892</v>
      </c>
      <c r="J44" s="112" t="n">
        <v>939912</v>
      </c>
      <c r="K44" s="111" t="n">
        <v>1020389</v>
      </c>
      <c r="L44" s="111" t="n">
        <v>1071308</v>
      </c>
      <c r="M44" s="111"/>
      <c r="N44" s="111" t="n">
        <v>1035880</v>
      </c>
      <c r="O44" s="111" t="n">
        <v>979638</v>
      </c>
      <c r="P44" s="111" t="n">
        <v>918982</v>
      </c>
      <c r="Q44" s="111" t="n">
        <v>907957</v>
      </c>
      <c r="R44" s="96" t="n">
        <v>14</v>
      </c>
      <c r="S44" s="109"/>
    </row>
    <row r="45" customFormat="false" ht="15" hidden="false" customHeight="true" outlineLevel="0" collapsed="false">
      <c r="A45" s="91" t="n">
        <v>15</v>
      </c>
      <c r="B45" s="117" t="s">
        <v>192</v>
      </c>
      <c r="C45" s="109"/>
      <c r="D45" s="109"/>
      <c r="E45" s="109"/>
      <c r="F45" s="109"/>
      <c r="G45" s="109"/>
      <c r="H45" s="109"/>
      <c r="I45" s="111"/>
      <c r="J45" s="111"/>
      <c r="K45" s="111"/>
      <c r="L45" s="111"/>
      <c r="M45" s="111"/>
      <c r="R45" s="96"/>
    </row>
    <row r="46" customFormat="false" ht="13.5" hidden="false" customHeight="true" outlineLevel="0" collapsed="false">
      <c r="A46" s="91"/>
      <c r="B46" s="115" t="s">
        <v>193</v>
      </c>
      <c r="C46" s="109" t="n">
        <v>727913</v>
      </c>
      <c r="D46" s="109" t="n">
        <v>762915</v>
      </c>
      <c r="E46" s="109" t="n">
        <v>768382</v>
      </c>
      <c r="F46" s="109" t="n">
        <v>758121</v>
      </c>
      <c r="G46" s="109" t="n">
        <v>439585</v>
      </c>
      <c r="H46" s="109" t="n">
        <v>482204</v>
      </c>
      <c r="I46" s="111" t="n">
        <v>552636</v>
      </c>
      <c r="J46" s="111" t="n">
        <v>607658</v>
      </c>
      <c r="K46" s="111" t="n">
        <v>654211</v>
      </c>
      <c r="L46" s="111" t="n">
        <v>680865</v>
      </c>
      <c r="M46" s="111"/>
      <c r="N46" s="111" t="n">
        <v>667570</v>
      </c>
      <c r="O46" s="111" t="n">
        <v>658873</v>
      </c>
      <c r="P46" s="111" t="n">
        <v>641787</v>
      </c>
      <c r="Q46" s="111" t="n">
        <v>667231</v>
      </c>
      <c r="R46" s="96" t="n">
        <v>15</v>
      </c>
      <c r="S46" s="109"/>
    </row>
    <row r="47" customFormat="false" ht="12.75" hidden="false" customHeight="false" outlineLevel="0" collapsed="false">
      <c r="A47" s="91"/>
      <c r="B47" s="103"/>
      <c r="C47" s="114"/>
      <c r="D47" s="109"/>
      <c r="F47" s="109"/>
      <c r="H47" s="109"/>
      <c r="I47" s="109"/>
      <c r="J47" s="111"/>
      <c r="K47" s="111"/>
      <c r="L47" s="111"/>
      <c r="M47" s="111"/>
      <c r="N47" s="111"/>
      <c r="O47" s="111"/>
      <c r="P47" s="111"/>
      <c r="Q47" s="112"/>
      <c r="R47" s="95"/>
    </row>
    <row r="48" customFormat="false" ht="19.5" hidden="false" customHeight="true" outlineLevel="0" collapsed="false">
      <c r="A48" s="91"/>
      <c r="B48" s="103"/>
      <c r="C48" s="103" t="s">
        <v>194</v>
      </c>
      <c r="D48" s="109"/>
      <c r="F48" s="103"/>
      <c r="H48" s="113" t="s">
        <v>194</v>
      </c>
      <c r="I48" s="114"/>
      <c r="J48" s="112"/>
      <c r="K48" s="111"/>
      <c r="L48" s="111"/>
      <c r="M48" s="111"/>
      <c r="N48" s="111"/>
      <c r="O48" s="111"/>
      <c r="P48" s="111"/>
      <c r="Q48" s="112"/>
      <c r="R48" s="95"/>
    </row>
    <row r="49" customFormat="false" ht="12.75" hidden="false" customHeight="false" outlineLevel="0" collapsed="false">
      <c r="A49" s="91"/>
      <c r="B49" s="103"/>
      <c r="C49" s="103"/>
      <c r="H49" s="109"/>
      <c r="I49" s="109"/>
      <c r="J49" s="111"/>
      <c r="K49" s="111"/>
      <c r="L49" s="111"/>
      <c r="M49" s="111"/>
      <c r="N49" s="111"/>
      <c r="O49" s="111"/>
      <c r="P49" s="111"/>
      <c r="Q49" s="112"/>
      <c r="R49" s="95"/>
    </row>
    <row r="50" customFormat="false" ht="12.75" hidden="false" customHeight="false" outlineLevel="0" collapsed="false">
      <c r="A50" s="91"/>
      <c r="B50" s="103"/>
      <c r="C50" s="103"/>
      <c r="H50" s="109"/>
      <c r="I50" s="109"/>
      <c r="J50" s="111"/>
      <c r="K50" s="111"/>
      <c r="L50" s="111"/>
      <c r="M50" s="111"/>
      <c r="N50" s="111"/>
      <c r="O50" s="111"/>
      <c r="P50" s="111"/>
      <c r="Q50" s="112"/>
      <c r="R50" s="95"/>
    </row>
    <row r="51" customFormat="false" ht="15" hidden="false" customHeight="true" outlineLevel="0" collapsed="false">
      <c r="A51" s="91" t="n">
        <v>16</v>
      </c>
      <c r="B51" s="110" t="s">
        <v>195</v>
      </c>
      <c r="C51" s="109" t="n">
        <v>65035</v>
      </c>
      <c r="D51" s="109" t="n">
        <v>70012</v>
      </c>
      <c r="E51" s="109" t="n">
        <v>74846</v>
      </c>
      <c r="F51" s="109" t="n">
        <v>76946</v>
      </c>
      <c r="G51" s="118" t="n">
        <v>76149</v>
      </c>
      <c r="H51" s="118" t="n">
        <v>90955</v>
      </c>
      <c r="I51" s="111" t="n">
        <v>100434</v>
      </c>
      <c r="J51" s="111" t="n">
        <v>142286</v>
      </c>
      <c r="K51" s="111" t="n">
        <v>160111</v>
      </c>
      <c r="L51" s="111" t="n">
        <v>177199</v>
      </c>
      <c r="M51" s="111"/>
      <c r="N51" s="111" t="n">
        <v>195807</v>
      </c>
      <c r="O51" s="111" t="n">
        <v>218146</v>
      </c>
      <c r="P51" s="111" t="n">
        <v>211069</v>
      </c>
      <c r="Q51" s="111" t="n">
        <v>202720</v>
      </c>
      <c r="R51" s="96" t="n">
        <v>16</v>
      </c>
      <c r="S51" s="109"/>
    </row>
    <row r="52" customFormat="false" ht="15" hidden="false" customHeight="true" outlineLevel="0" collapsed="false">
      <c r="A52" s="91" t="n">
        <v>17</v>
      </c>
      <c r="B52" s="110" t="s">
        <v>196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19214</v>
      </c>
      <c r="H52" s="118" t="n">
        <v>28982</v>
      </c>
      <c r="I52" s="111" t="n">
        <v>31018</v>
      </c>
      <c r="J52" s="111" t="n">
        <v>30315</v>
      </c>
      <c r="K52" s="111" t="n">
        <v>44358</v>
      </c>
      <c r="L52" s="111" t="n">
        <v>61909</v>
      </c>
      <c r="M52" s="111"/>
      <c r="N52" s="111" t="n">
        <v>85817</v>
      </c>
      <c r="O52" s="111" t="n">
        <v>115334</v>
      </c>
      <c r="P52" s="111" t="n">
        <v>117981</v>
      </c>
      <c r="Q52" s="111" t="n">
        <v>111750</v>
      </c>
      <c r="R52" s="96" t="n">
        <v>17</v>
      </c>
      <c r="S52" s="109"/>
    </row>
    <row r="53" customFormat="false" ht="20.1" hidden="false" customHeight="true" outlineLevel="0" collapsed="false">
      <c r="A53" s="91" t="n">
        <v>18</v>
      </c>
      <c r="B53" s="110" t="s">
        <v>197</v>
      </c>
      <c r="C53" s="109" t="n">
        <v>7815</v>
      </c>
      <c r="D53" s="109" t="n">
        <v>8559</v>
      </c>
      <c r="E53" s="109" t="n">
        <v>8914</v>
      </c>
      <c r="F53" s="109" t="n">
        <v>9008</v>
      </c>
      <c r="G53" s="118" t="n">
        <v>12401</v>
      </c>
      <c r="H53" s="118" t="n">
        <v>20334</v>
      </c>
      <c r="I53" s="111" t="n">
        <v>25560</v>
      </c>
      <c r="J53" s="111" t="n">
        <v>61775</v>
      </c>
      <c r="K53" s="111" t="n">
        <v>77742</v>
      </c>
      <c r="L53" s="111" t="n">
        <v>98951</v>
      </c>
      <c r="M53" s="111"/>
      <c r="N53" s="111" t="n">
        <v>122426</v>
      </c>
      <c r="O53" s="111" t="n">
        <v>146857</v>
      </c>
      <c r="P53" s="111" t="n">
        <v>153457</v>
      </c>
      <c r="Q53" s="111" t="n">
        <v>143175</v>
      </c>
      <c r="R53" s="96" t="n">
        <v>18</v>
      </c>
      <c r="S53" s="109"/>
    </row>
    <row r="54" customFormat="false" ht="13.5" hidden="false" customHeight="true" outlineLevel="0" collapsed="false">
      <c r="A54" s="91" t="n">
        <v>19</v>
      </c>
      <c r="B54" s="110" t="s">
        <v>196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1884</v>
      </c>
      <c r="H54" s="118" t="n">
        <v>7653</v>
      </c>
      <c r="I54" s="111" t="n">
        <v>9877</v>
      </c>
      <c r="J54" s="111" t="n">
        <v>21364</v>
      </c>
      <c r="K54" s="111" t="n">
        <v>34529</v>
      </c>
      <c r="L54" s="111" t="n">
        <v>50184</v>
      </c>
      <c r="M54" s="111"/>
      <c r="N54" s="111" t="n">
        <v>71946</v>
      </c>
      <c r="O54" s="111" t="n">
        <v>100721</v>
      </c>
      <c r="P54" s="111" t="n">
        <v>110268</v>
      </c>
      <c r="Q54" s="111" t="n">
        <v>101634</v>
      </c>
      <c r="R54" s="96" t="n">
        <v>19</v>
      </c>
      <c r="S54" s="109"/>
    </row>
    <row r="55" customFormat="false" ht="13.5" hidden="false" customHeight="true" outlineLevel="0" collapsed="false">
      <c r="A55" s="91"/>
      <c r="B55" s="110"/>
      <c r="F55" s="118"/>
      <c r="G55" s="118"/>
      <c r="H55" s="118"/>
      <c r="I55" s="111"/>
      <c r="J55" s="111"/>
      <c r="K55" s="111"/>
      <c r="L55" s="111"/>
      <c r="M55" s="111"/>
      <c r="R55" s="96"/>
      <c r="S55" s="109"/>
    </row>
    <row r="56" customFormat="false" ht="12.75" hidden="false" customHeight="false" outlineLevel="0" collapsed="false">
      <c r="A56" s="91" t="n">
        <v>20</v>
      </c>
      <c r="B56" s="119" t="s">
        <v>198</v>
      </c>
      <c r="G56" s="107"/>
      <c r="H56" s="107"/>
      <c r="I56" s="108"/>
      <c r="J56" s="108"/>
      <c r="K56" s="111"/>
      <c r="L56" s="111"/>
      <c r="M56" s="111"/>
      <c r="R56" s="96"/>
    </row>
    <row r="57" customFormat="false" ht="12.75" hidden="false" customHeight="false" outlineLevel="0" collapsed="false">
      <c r="A57" s="91"/>
      <c r="B57" s="110" t="s">
        <v>199</v>
      </c>
      <c r="C57" s="118" t="n">
        <v>0</v>
      </c>
      <c r="D57" s="118" t="n">
        <v>0</v>
      </c>
      <c r="E57" s="118" t="n">
        <v>0</v>
      </c>
      <c r="F57" s="118" t="n">
        <v>0</v>
      </c>
      <c r="G57" s="111" t="n">
        <v>110</v>
      </c>
      <c r="H57" s="111" t="n">
        <v>80</v>
      </c>
      <c r="I57" s="111" t="n">
        <v>205</v>
      </c>
      <c r="J57" s="111" t="n">
        <v>530</v>
      </c>
      <c r="K57" s="111" t="n">
        <v>620</v>
      </c>
      <c r="L57" s="120" t="n">
        <v>2783</v>
      </c>
      <c r="M57" s="121"/>
      <c r="N57" s="111" t="n">
        <v>1943</v>
      </c>
      <c r="O57" s="116" t="n">
        <v>1408</v>
      </c>
      <c r="P57" s="116" t="n">
        <v>2746</v>
      </c>
      <c r="Q57" s="116" t="n">
        <v>4717</v>
      </c>
      <c r="R57" s="96" t="n">
        <v>20</v>
      </c>
      <c r="S57" s="109"/>
    </row>
    <row r="58" customFormat="false" ht="12.75" hidden="false" customHeight="false" outlineLevel="0" collapsed="false">
      <c r="A58" s="91"/>
      <c r="B58" s="110"/>
      <c r="G58" s="107"/>
      <c r="H58" s="107"/>
      <c r="I58" s="108"/>
      <c r="J58" s="108"/>
      <c r="K58" s="111"/>
      <c r="L58" s="111"/>
      <c r="M58" s="111"/>
      <c r="R58" s="96"/>
    </row>
    <row r="59" customFormat="false" ht="15" hidden="false" customHeight="true" outlineLevel="0" collapsed="false">
      <c r="A59" s="91" t="n">
        <v>21</v>
      </c>
      <c r="B59" s="113" t="s">
        <v>200</v>
      </c>
      <c r="G59" s="107"/>
      <c r="H59" s="107"/>
      <c r="I59" s="108"/>
      <c r="J59" s="108"/>
      <c r="K59" s="111"/>
      <c r="L59" s="111"/>
      <c r="M59" s="111"/>
      <c r="R59" s="96"/>
    </row>
    <row r="60" customFormat="false" ht="13.5" hidden="false" customHeight="true" outlineLevel="0" collapsed="false">
      <c r="A60" s="91"/>
      <c r="B60" s="110" t="s">
        <v>201</v>
      </c>
      <c r="C60" s="109" t="n">
        <v>562</v>
      </c>
      <c r="D60" s="109" t="n">
        <v>582</v>
      </c>
      <c r="E60" s="109" t="n">
        <v>445</v>
      </c>
      <c r="F60" s="109" t="n">
        <v>529</v>
      </c>
      <c r="G60" s="116" t="n">
        <v>0</v>
      </c>
      <c r="H60" s="116" t="n">
        <v>0</v>
      </c>
      <c r="I60" s="116" t="n">
        <v>0</v>
      </c>
      <c r="J60" s="116" t="n">
        <v>0</v>
      </c>
      <c r="K60" s="116" t="n">
        <v>0</v>
      </c>
      <c r="L60" s="116" t="n">
        <v>0</v>
      </c>
      <c r="M60" s="116"/>
      <c r="N60" s="116" t="n">
        <v>0</v>
      </c>
      <c r="O60" s="116" t="n">
        <v>0</v>
      </c>
      <c r="P60" s="116" t="n">
        <v>0</v>
      </c>
      <c r="Q60" s="116" t="n">
        <v>0</v>
      </c>
      <c r="R60" s="96" t="n">
        <v>21</v>
      </c>
      <c r="S60" s="109"/>
    </row>
    <row r="61" customFormat="false" ht="20.1" hidden="false" customHeight="true" outlineLevel="0" collapsed="false">
      <c r="A61" s="91" t="n">
        <v>22</v>
      </c>
      <c r="B61" s="110" t="s">
        <v>202</v>
      </c>
      <c r="C61" s="109" t="n">
        <v>91</v>
      </c>
      <c r="D61" s="109" t="n">
        <v>93</v>
      </c>
      <c r="E61" s="109" t="n">
        <v>54</v>
      </c>
      <c r="F61" s="109" t="n">
        <v>48</v>
      </c>
      <c r="G61" s="118" t="n">
        <v>18</v>
      </c>
      <c r="H61" s="111" t="n">
        <v>0</v>
      </c>
      <c r="I61" s="111" t="n">
        <v>0</v>
      </c>
      <c r="J61" s="111" t="n">
        <v>0</v>
      </c>
      <c r="K61" s="111" t="n">
        <v>74</v>
      </c>
      <c r="L61" s="116" t="n">
        <v>0</v>
      </c>
      <c r="M61" s="116"/>
      <c r="N61" s="116" t="n">
        <v>0</v>
      </c>
      <c r="O61" s="116" t="n">
        <v>0</v>
      </c>
      <c r="P61" s="116" t="n">
        <v>0</v>
      </c>
      <c r="Q61" s="116" t="n">
        <v>0</v>
      </c>
      <c r="R61" s="96" t="n">
        <v>22</v>
      </c>
      <c r="S61" s="109"/>
    </row>
    <row r="62" customFormat="false" ht="12.75" hidden="false" customHeight="false" outlineLevel="0" collapsed="false">
      <c r="A62" s="91"/>
      <c r="B62" s="122"/>
      <c r="G62" s="109"/>
      <c r="H62" s="109"/>
      <c r="I62" s="109"/>
      <c r="J62" s="111"/>
      <c r="K62" s="111"/>
      <c r="L62" s="111"/>
      <c r="M62" s="111"/>
      <c r="N62" s="111"/>
      <c r="O62" s="111"/>
      <c r="P62" s="111"/>
      <c r="Q62" s="111"/>
    </row>
    <row r="63" customFormat="false" ht="12.75" hidden="false" customHeight="false" outlineLevel="0" collapsed="false">
      <c r="A63" s="91"/>
      <c r="B63" s="122"/>
      <c r="G63" s="109"/>
      <c r="H63" s="109"/>
    </row>
    <row r="64" customFormat="false" ht="12.75" hidden="false" customHeight="false" outlineLevel="0" collapsed="false">
      <c r="A64" s="91"/>
      <c r="B64" s="122"/>
      <c r="C64" s="122"/>
      <c r="D64" s="122"/>
      <c r="E64" s="122"/>
      <c r="F64" s="122"/>
      <c r="G64" s="109"/>
      <c r="H64" s="109"/>
    </row>
    <row r="65" customFormat="false" ht="12.75" hidden="false" customHeight="false" outlineLevel="0" collapsed="false">
      <c r="A65" s="91"/>
      <c r="B65" s="103"/>
      <c r="C65" s="103"/>
      <c r="D65" s="103"/>
      <c r="E65" s="103"/>
      <c r="F65" s="103"/>
    </row>
    <row r="66" s="80" customFormat="true" ht="12.75" hidden="false" customHeight="false" outlineLevel="0" collapsed="false">
      <c r="A66" s="91" t="s">
        <v>203</v>
      </c>
      <c r="B66" s="103"/>
      <c r="C66" s="103"/>
      <c r="D66" s="103"/>
      <c r="E66" s="103"/>
      <c r="F66" s="103"/>
      <c r="G66" s="91"/>
      <c r="H66" s="103"/>
      <c r="I66" s="72"/>
      <c r="J66" s="71"/>
      <c r="K66" s="123"/>
      <c r="L66" s="123"/>
      <c r="M66" s="123"/>
      <c r="N66" s="123"/>
      <c r="O66" s="123"/>
      <c r="P66" s="123"/>
      <c r="Q66" s="123"/>
    </row>
    <row r="67" s="80" customFormat="true" ht="12.75" hidden="false" customHeight="false" outlineLevel="0" collapsed="false">
      <c r="A67" s="124" t="s">
        <v>204</v>
      </c>
      <c r="B67" s="125"/>
      <c r="C67" s="125" t="s">
        <v>205</v>
      </c>
      <c r="F67" s="125"/>
      <c r="G67" s="124"/>
      <c r="H67" s="125"/>
      <c r="I67" s="126"/>
      <c r="J67" s="124"/>
      <c r="K67" s="125"/>
      <c r="L67" s="71"/>
      <c r="M67" s="71"/>
      <c r="N67" s="71"/>
      <c r="P67" s="123"/>
      <c r="Q67" s="123"/>
    </row>
    <row r="68" s="80" customFormat="true" ht="12.75" hidden="false" customHeight="false" outlineLevel="0" collapsed="false">
      <c r="A68" s="124" t="s">
        <v>206</v>
      </c>
      <c r="B68" s="125"/>
      <c r="C68" s="71" t="s">
        <v>207</v>
      </c>
      <c r="F68" s="125"/>
      <c r="G68" s="124"/>
      <c r="H68" s="125"/>
      <c r="I68" s="126"/>
      <c r="J68" s="124"/>
      <c r="K68" s="71"/>
      <c r="L68" s="71"/>
      <c r="M68" s="71"/>
      <c r="N68" s="71"/>
      <c r="P68" s="123"/>
      <c r="Q68" s="123"/>
    </row>
    <row r="69" s="80" customFormat="true" ht="12.75" hidden="false" customHeight="false" outlineLevel="0" collapsed="false">
      <c r="A69" s="125" t="s">
        <v>208</v>
      </c>
      <c r="B69" s="125"/>
      <c r="C69" s="125" t="s">
        <v>209</v>
      </c>
      <c r="F69" s="125"/>
      <c r="G69" s="124"/>
      <c r="H69" s="125"/>
      <c r="I69" s="126"/>
      <c r="J69" s="124"/>
      <c r="K69" s="125"/>
      <c r="M69" s="71"/>
      <c r="N69" s="71"/>
      <c r="P69" s="123"/>
      <c r="Q69" s="123"/>
    </row>
    <row r="70" s="80" customFormat="true" ht="11.25" hidden="false" customHeight="true" outlineLevel="0" collapsed="false">
      <c r="A70" s="125" t="s">
        <v>210</v>
      </c>
      <c r="B70" s="125"/>
      <c r="F70" s="125"/>
      <c r="G70" s="124"/>
      <c r="H70" s="125"/>
      <c r="I70" s="126"/>
      <c r="J70" s="124"/>
      <c r="K70" s="125"/>
      <c r="L70" s="71"/>
      <c r="M70" s="71"/>
      <c r="N70" s="125"/>
      <c r="O70" s="123"/>
      <c r="P70" s="123"/>
      <c r="Q70" s="123"/>
    </row>
    <row r="71" s="80" customFormat="true" ht="11.25" hidden="false" customHeight="true" outlineLevel="0" collapsed="false">
      <c r="A71" s="125" t="s">
        <v>211</v>
      </c>
      <c r="B71" s="125"/>
      <c r="C71" s="125"/>
      <c r="F71" s="71"/>
      <c r="G71" s="125"/>
      <c r="H71" s="125"/>
      <c r="I71" s="71"/>
      <c r="J71" s="71"/>
      <c r="K71" s="71"/>
      <c r="L71" s="71"/>
      <c r="M71" s="71"/>
      <c r="N71" s="71"/>
      <c r="O71" s="123"/>
      <c r="P71" s="123"/>
      <c r="Q71" s="123"/>
    </row>
    <row r="72" s="80" customFormat="true" ht="13.5" hidden="false" customHeight="true" outlineLevel="0" collapsed="false">
      <c r="C72" s="125"/>
      <c r="F72" s="71"/>
      <c r="G72" s="125"/>
      <c r="H72" s="125"/>
      <c r="I72" s="71"/>
      <c r="J72" s="71"/>
      <c r="K72" s="125"/>
      <c r="N72" s="71"/>
      <c r="O72" s="123"/>
      <c r="P72" s="123"/>
      <c r="Q72" s="123"/>
      <c r="S72" s="71"/>
    </row>
    <row r="73" s="80" customFormat="true" ht="13.5" hidden="false" customHeight="true" outlineLevel="0" collapsed="false">
      <c r="C73" s="125"/>
      <c r="D73" s="71"/>
      <c r="E73" s="71"/>
      <c r="F73" s="71"/>
      <c r="G73" s="125"/>
      <c r="H73" s="125"/>
      <c r="I73" s="71"/>
      <c r="J73" s="71"/>
      <c r="K73" s="123"/>
      <c r="L73" s="123"/>
      <c r="M73" s="123"/>
      <c r="N73" s="123"/>
      <c r="O73" s="123"/>
      <c r="P73" s="123"/>
      <c r="Q73" s="123"/>
      <c r="S73" s="71"/>
    </row>
    <row r="74" s="80" customFormat="true" ht="13.5" hidden="false" customHeight="true" outlineLevel="0" collapsed="false">
      <c r="C74" s="125"/>
      <c r="D74" s="71"/>
      <c r="E74" s="71"/>
      <c r="F74" s="71"/>
      <c r="K74" s="123"/>
      <c r="L74" s="123"/>
      <c r="M74" s="123"/>
      <c r="N74" s="123"/>
      <c r="O74" s="123"/>
      <c r="P74" s="123"/>
      <c r="Q74" s="123"/>
      <c r="S74" s="71"/>
    </row>
    <row r="75" s="80" customFormat="true" ht="17.25" hidden="false" customHeight="true" outlineLevel="0" collapsed="false">
      <c r="C75" s="71"/>
      <c r="D75" s="71"/>
      <c r="E75" s="71"/>
      <c r="F75" s="71"/>
      <c r="K75" s="123"/>
      <c r="L75" s="123"/>
      <c r="M75" s="123"/>
      <c r="N75" s="123"/>
      <c r="O75" s="123"/>
      <c r="P75" s="123"/>
      <c r="Q75" s="123"/>
      <c r="S75" s="71"/>
    </row>
    <row r="76" s="80" customFormat="true" ht="13.5" hidden="false" customHeight="true" outlineLevel="0" collapsed="false">
      <c r="C76" s="71"/>
      <c r="D76" s="71"/>
      <c r="E76" s="71"/>
      <c r="F76" s="71"/>
      <c r="K76" s="123"/>
      <c r="L76" s="123"/>
      <c r="M76" s="123"/>
      <c r="N76" s="123"/>
      <c r="O76" s="123"/>
      <c r="P76" s="123"/>
      <c r="Q76" s="123"/>
      <c r="S76" s="71"/>
    </row>
    <row r="77" customFormat="false" ht="13.5" hidden="false" customHeight="true" outlineLevel="0" collapsed="false"/>
    <row r="78" customFormat="false" ht="18" hidden="false" customHeight="true" outlineLevel="0" collapsed="false">
      <c r="A78" s="91" t="n">
        <v>12</v>
      </c>
      <c r="B78" s="103"/>
      <c r="C78" s="127"/>
      <c r="D78" s="127"/>
      <c r="E78" s="127"/>
      <c r="F78" s="128"/>
      <c r="G78" s="128" t="s">
        <v>84</v>
      </c>
      <c r="H78" s="127" t="s">
        <v>84</v>
      </c>
      <c r="I78" s="127"/>
      <c r="J78" s="71"/>
      <c r="K78" s="71"/>
      <c r="L78" s="71"/>
      <c r="M78" s="71"/>
      <c r="N78" s="71"/>
      <c r="O78" s="71"/>
      <c r="P78" s="71"/>
      <c r="Q78" s="71"/>
      <c r="R78" s="91" t="n">
        <v>13</v>
      </c>
    </row>
  </sheetData>
  <mergeCells count="16">
    <mergeCell ref="C4:F5"/>
    <mergeCell ref="H4:Q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7"/>
    <mergeCell ref="O6:O7"/>
    <mergeCell ref="P6:P7"/>
    <mergeCell ref="Q6:Q7"/>
  </mergeCells>
  <conditionalFormatting sqref="S60:S61 S13:S17 S29:S30 S35:S37 S39 S41 S44 S46 S51:S55 S5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53.71"/>
    <col collapsed="false" customWidth="true" hidden="false" outlineLevel="0" max="4" min="3" style="71" width="12.42"/>
    <col collapsed="false" customWidth="true" hidden="false" outlineLevel="0" max="5" min="5" style="71" width="11.7"/>
    <col collapsed="false" customWidth="true" hidden="false" outlineLevel="0" max="8" min="6" style="71" width="12.42"/>
    <col collapsed="false" customWidth="true" hidden="false" outlineLevel="0" max="18" min="9" style="71" width="12.7"/>
    <col collapsed="false" customWidth="true" hidden="false" outlineLevel="0" max="20" min="19" style="71" width="4.7"/>
    <col collapsed="false" customWidth="true" hidden="false" outlineLevel="0" max="21" min="21" style="71" width="53.71"/>
    <col collapsed="false" customWidth="true" hidden="false" outlineLevel="0" max="23" min="22" style="71" width="12.42"/>
    <col collapsed="false" customWidth="true" hidden="false" outlineLevel="0" max="24" min="24" style="71" width="11.7"/>
    <col collapsed="false" customWidth="true" hidden="false" outlineLevel="0" max="27" min="25" style="71" width="12.42"/>
    <col collapsed="false" customWidth="true" hidden="false" outlineLevel="0" max="37" min="28" style="71" width="12.7"/>
    <col collapsed="false" customWidth="true" hidden="false" outlineLevel="0" max="38" min="38" style="71" width="4.7"/>
    <col collapsed="false" customWidth="true" hidden="false" outlineLevel="0" max="39" min="39" style="95" width="14.99"/>
    <col collapsed="false" customWidth="false" hidden="false" outlineLevel="0" max="48" min="40" style="103" width="11.42"/>
    <col collapsed="false" customWidth="false" hidden="false" outlineLevel="0" max="257" min="49" style="71" width="11.42"/>
  </cols>
  <sheetData>
    <row r="1" customFormat="false" ht="18" hidden="false" customHeight="false" outlineLevel="0" collapsed="false">
      <c r="A1" s="129" t="s">
        <v>212</v>
      </c>
      <c r="B1" s="129"/>
      <c r="C1" s="130"/>
      <c r="D1" s="130"/>
      <c r="E1" s="130"/>
      <c r="H1" s="75"/>
      <c r="I1" s="129" t="s">
        <v>212</v>
      </c>
      <c r="J1" s="129"/>
      <c r="T1" s="129" t="s">
        <v>212</v>
      </c>
      <c r="U1" s="131"/>
      <c r="V1" s="131"/>
      <c r="W1" s="72"/>
      <c r="X1" s="72"/>
      <c r="AA1" s="75"/>
      <c r="AB1" s="129" t="s">
        <v>212</v>
      </c>
    </row>
    <row r="2" customFormat="false" ht="14.25" hidden="false" customHeight="true" outlineLevel="0" collapsed="false">
      <c r="A2" s="71" t="s">
        <v>213</v>
      </c>
      <c r="B2" s="74"/>
      <c r="C2" s="79"/>
      <c r="D2" s="79"/>
      <c r="E2" s="79"/>
      <c r="H2" s="79"/>
      <c r="I2" s="71" t="s">
        <v>213</v>
      </c>
      <c r="J2" s="79"/>
      <c r="T2" s="71" t="s">
        <v>213</v>
      </c>
      <c r="U2" s="130"/>
      <c r="V2" s="79"/>
      <c r="W2" s="79"/>
      <c r="X2" s="79"/>
      <c r="AA2" s="79"/>
      <c r="AB2" s="71" t="s">
        <v>213</v>
      </c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S3" s="82"/>
      <c r="T3" s="82"/>
      <c r="U3" s="82"/>
      <c r="V3" s="103"/>
      <c r="W3" s="103"/>
      <c r="X3" s="103"/>
      <c r="Y3" s="103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</row>
    <row r="4" customFormat="false" ht="12.75" hidden="false" customHeight="true" outlineLevel="0" collapsed="false">
      <c r="B4" s="132"/>
      <c r="C4" s="133" t="s">
        <v>214</v>
      </c>
      <c r="D4" s="134"/>
      <c r="E4" s="87"/>
      <c r="F4" s="99" t="s">
        <v>215</v>
      </c>
      <c r="G4" s="99"/>
      <c r="H4" s="99"/>
      <c r="I4" s="100" t="s">
        <v>216</v>
      </c>
      <c r="J4" s="100"/>
      <c r="K4" s="100"/>
      <c r="L4" s="100"/>
      <c r="M4" s="133" t="s">
        <v>217</v>
      </c>
      <c r="N4" s="133" t="s">
        <v>218</v>
      </c>
      <c r="O4" s="98" t="s">
        <v>219</v>
      </c>
      <c r="P4" s="133" t="s">
        <v>220</v>
      </c>
      <c r="Q4" s="98" t="s">
        <v>221</v>
      </c>
      <c r="R4" s="134"/>
      <c r="S4" s="135"/>
      <c r="U4" s="136"/>
      <c r="V4" s="98" t="s">
        <v>222</v>
      </c>
      <c r="W4" s="98"/>
      <c r="X4" s="98"/>
      <c r="Y4" s="98"/>
      <c r="Z4" s="137" t="s">
        <v>223</v>
      </c>
      <c r="AA4" s="137"/>
      <c r="AB4" s="138" t="s">
        <v>224</v>
      </c>
      <c r="AC4" s="138"/>
      <c r="AD4" s="98" t="s">
        <v>225</v>
      </c>
      <c r="AE4" s="98"/>
      <c r="AF4" s="98"/>
      <c r="AG4" s="133" t="s">
        <v>226</v>
      </c>
      <c r="AH4" s="133" t="s">
        <v>227</v>
      </c>
      <c r="AI4" s="134"/>
      <c r="AJ4" s="134"/>
      <c r="AK4" s="133" t="s">
        <v>228</v>
      </c>
      <c r="AL4" s="134"/>
      <c r="AQ4" s="95"/>
      <c r="AS4" s="95"/>
    </row>
    <row r="5" customFormat="false" ht="12.75" hidden="false" customHeight="false" outlineLevel="0" collapsed="false">
      <c r="B5" s="96"/>
      <c r="C5" s="133"/>
      <c r="D5" s="96" t="s">
        <v>229</v>
      </c>
      <c r="E5" s="139"/>
      <c r="F5" s="99"/>
      <c r="G5" s="99"/>
      <c r="H5" s="99"/>
      <c r="I5" s="100"/>
      <c r="J5" s="100"/>
      <c r="K5" s="100"/>
      <c r="L5" s="100"/>
      <c r="M5" s="133"/>
      <c r="N5" s="133"/>
      <c r="O5" s="133"/>
      <c r="P5" s="133"/>
      <c r="Q5" s="133"/>
      <c r="R5" s="135"/>
      <c r="S5" s="135"/>
      <c r="U5" s="93"/>
      <c r="V5" s="98"/>
      <c r="W5" s="98"/>
      <c r="X5" s="98"/>
      <c r="Y5" s="98"/>
      <c r="Z5" s="137"/>
      <c r="AA5" s="137"/>
      <c r="AB5" s="138"/>
      <c r="AC5" s="138"/>
      <c r="AD5" s="98"/>
      <c r="AE5" s="98"/>
      <c r="AF5" s="98"/>
      <c r="AG5" s="133"/>
      <c r="AH5" s="133"/>
      <c r="AI5" s="135"/>
      <c r="AJ5" s="135"/>
      <c r="AK5" s="133"/>
      <c r="AL5" s="135"/>
      <c r="AQ5" s="95"/>
      <c r="AS5" s="95"/>
    </row>
    <row r="6" customFormat="false" ht="12.75" hidden="false" customHeight="false" outlineLevel="0" collapsed="false">
      <c r="A6" s="91" t="s">
        <v>158</v>
      </c>
      <c r="B6" s="96" t="s">
        <v>159</v>
      </c>
      <c r="C6" s="133"/>
      <c r="D6" s="96" t="s">
        <v>230</v>
      </c>
      <c r="E6" s="93" t="s">
        <v>231</v>
      </c>
      <c r="F6" s="98" t="s">
        <v>232</v>
      </c>
      <c r="G6" s="140" t="s">
        <v>233</v>
      </c>
      <c r="H6" s="140"/>
      <c r="I6" s="100" t="s">
        <v>232</v>
      </c>
      <c r="J6" s="141" t="s">
        <v>233</v>
      </c>
      <c r="K6" s="141"/>
      <c r="L6" s="141"/>
      <c r="M6" s="133"/>
      <c r="N6" s="133"/>
      <c r="O6" s="133"/>
      <c r="P6" s="133"/>
      <c r="Q6" s="133"/>
      <c r="R6" s="96" t="s">
        <v>234</v>
      </c>
      <c r="S6" s="96" t="s">
        <v>158</v>
      </c>
      <c r="T6" s="91" t="s">
        <v>158</v>
      </c>
      <c r="U6" s="93" t="s">
        <v>159</v>
      </c>
      <c r="V6" s="98" t="s">
        <v>232</v>
      </c>
      <c r="W6" s="142" t="s">
        <v>233</v>
      </c>
      <c r="X6" s="142"/>
      <c r="Y6" s="142"/>
      <c r="Z6" s="98" t="s">
        <v>232</v>
      </c>
      <c r="AA6" s="143" t="s">
        <v>235</v>
      </c>
      <c r="AB6" s="144" t="s">
        <v>236</v>
      </c>
      <c r="AC6" s="145"/>
      <c r="AD6" s="98" t="s">
        <v>232</v>
      </c>
      <c r="AE6" s="146" t="s">
        <v>233</v>
      </c>
      <c r="AF6" s="146"/>
      <c r="AG6" s="133"/>
      <c r="AH6" s="133"/>
      <c r="AI6" s="96" t="s">
        <v>237</v>
      </c>
      <c r="AJ6" s="96" t="s">
        <v>238</v>
      </c>
      <c r="AK6" s="133"/>
      <c r="AL6" s="96" t="s">
        <v>158</v>
      </c>
      <c r="AO6" s="95"/>
      <c r="AP6" s="95"/>
      <c r="AQ6" s="95"/>
      <c r="AR6" s="95"/>
      <c r="AS6" s="95"/>
      <c r="AT6" s="95"/>
      <c r="AU6" s="95"/>
    </row>
    <row r="7" customFormat="false" ht="14.25" hidden="false" customHeight="false" outlineLevel="0" collapsed="false">
      <c r="A7" s="91" t="s">
        <v>160</v>
      </c>
      <c r="B7" s="96" t="s">
        <v>161</v>
      </c>
      <c r="C7" s="133"/>
      <c r="D7" s="96" t="s">
        <v>239</v>
      </c>
      <c r="E7" s="93" t="s">
        <v>240</v>
      </c>
      <c r="F7" s="98"/>
      <c r="G7" s="98" t="s">
        <v>241</v>
      </c>
      <c r="H7" s="99" t="s">
        <v>242</v>
      </c>
      <c r="I7" s="100"/>
      <c r="J7" s="98" t="s">
        <v>243</v>
      </c>
      <c r="K7" s="98" t="s">
        <v>244</v>
      </c>
      <c r="L7" s="98" t="s">
        <v>245</v>
      </c>
      <c r="M7" s="133"/>
      <c r="N7" s="133"/>
      <c r="O7" s="133"/>
      <c r="P7" s="133"/>
      <c r="Q7" s="133"/>
      <c r="R7" s="96" t="s">
        <v>246</v>
      </c>
      <c r="S7" s="96" t="s">
        <v>160</v>
      </c>
      <c r="T7" s="91" t="s">
        <v>160</v>
      </c>
      <c r="U7" s="93" t="s">
        <v>161</v>
      </c>
      <c r="V7" s="98"/>
      <c r="W7" s="98" t="s">
        <v>247</v>
      </c>
      <c r="X7" s="98" t="s">
        <v>248</v>
      </c>
      <c r="Y7" s="98" t="s">
        <v>249</v>
      </c>
      <c r="Z7" s="98"/>
      <c r="AA7" s="96"/>
      <c r="AB7" s="100" t="s">
        <v>250</v>
      </c>
      <c r="AC7" s="98" t="s">
        <v>251</v>
      </c>
      <c r="AD7" s="98"/>
      <c r="AE7" s="98" t="s">
        <v>252</v>
      </c>
      <c r="AF7" s="98" t="s">
        <v>253</v>
      </c>
      <c r="AG7" s="133"/>
      <c r="AH7" s="133"/>
      <c r="AI7" s="96" t="s">
        <v>254</v>
      </c>
      <c r="AJ7" s="96" t="s">
        <v>255</v>
      </c>
      <c r="AK7" s="133"/>
      <c r="AL7" s="96" t="s">
        <v>160</v>
      </c>
      <c r="AM7" s="147"/>
      <c r="AO7" s="95"/>
      <c r="AP7" s="95"/>
      <c r="AQ7" s="95"/>
      <c r="AS7" s="95"/>
    </row>
    <row r="8" customFormat="false" ht="12.75" hidden="false" customHeight="false" outlineLevel="0" collapsed="false">
      <c r="B8" s="96"/>
      <c r="C8" s="133"/>
      <c r="D8" s="96" t="s">
        <v>256</v>
      </c>
      <c r="E8" s="135"/>
      <c r="F8" s="98"/>
      <c r="G8" s="98"/>
      <c r="H8" s="99"/>
      <c r="I8" s="100"/>
      <c r="J8" s="98"/>
      <c r="K8" s="98"/>
      <c r="L8" s="98"/>
      <c r="M8" s="98"/>
      <c r="N8" s="98"/>
      <c r="O8" s="98"/>
      <c r="P8" s="98"/>
      <c r="Q8" s="98"/>
      <c r="R8" s="96"/>
      <c r="S8" s="135"/>
      <c r="U8" s="93"/>
      <c r="V8" s="98"/>
      <c r="W8" s="98"/>
      <c r="X8" s="98"/>
      <c r="Y8" s="98"/>
      <c r="Z8" s="98"/>
      <c r="AA8" s="96" t="s">
        <v>257</v>
      </c>
      <c r="AB8" s="100"/>
      <c r="AC8" s="98"/>
      <c r="AD8" s="98"/>
      <c r="AE8" s="98"/>
      <c r="AF8" s="98"/>
      <c r="AG8" s="133"/>
      <c r="AH8" s="133"/>
      <c r="AI8" s="96"/>
      <c r="AJ8" s="96"/>
      <c r="AK8" s="133"/>
      <c r="AL8" s="135"/>
      <c r="AQ8" s="95"/>
      <c r="AS8" s="95"/>
    </row>
    <row r="9" customFormat="false" ht="12.75" hidden="false" customHeight="false" outlineLevel="0" collapsed="false">
      <c r="A9" s="82"/>
      <c r="B9" s="148"/>
      <c r="C9" s="133"/>
      <c r="D9" s="148"/>
      <c r="E9" s="149"/>
      <c r="F9" s="98"/>
      <c r="G9" s="98"/>
      <c r="H9" s="99"/>
      <c r="I9" s="100"/>
      <c r="J9" s="98"/>
      <c r="K9" s="98"/>
      <c r="L9" s="98"/>
      <c r="M9" s="98"/>
      <c r="N9" s="98"/>
      <c r="O9" s="98"/>
      <c r="P9" s="98"/>
      <c r="Q9" s="98"/>
      <c r="R9" s="149"/>
      <c r="S9" s="149"/>
      <c r="T9" s="82"/>
      <c r="U9" s="150"/>
      <c r="V9" s="98"/>
      <c r="W9" s="98"/>
      <c r="X9" s="98"/>
      <c r="Y9" s="98"/>
      <c r="Z9" s="98"/>
      <c r="AA9" s="149"/>
      <c r="AB9" s="100"/>
      <c r="AC9" s="98"/>
      <c r="AD9" s="98"/>
      <c r="AE9" s="98"/>
      <c r="AF9" s="98"/>
      <c r="AG9" s="133"/>
      <c r="AH9" s="133"/>
      <c r="AI9" s="149"/>
      <c r="AJ9" s="149"/>
      <c r="AK9" s="133"/>
      <c r="AL9" s="149"/>
      <c r="AQ9" s="95"/>
      <c r="AS9" s="95"/>
    </row>
    <row r="10" customFormat="false" ht="12.75" hidden="false" customHeight="false" outlineLevel="0" collapsed="false">
      <c r="A10" s="103"/>
      <c r="B10" s="151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51"/>
      <c r="V10" s="95"/>
      <c r="W10" s="95"/>
      <c r="X10" s="95"/>
      <c r="Y10" s="95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</row>
    <row r="11" customFormat="false" ht="12.75" hidden="false" customHeight="false" outlineLevel="0" collapsed="false">
      <c r="B11" s="103"/>
      <c r="C11" s="103"/>
      <c r="S11" s="103"/>
      <c r="U11" s="103"/>
      <c r="V11" s="103"/>
      <c r="AL11" s="103"/>
    </row>
    <row r="12" customFormat="false" ht="12.75" hidden="false" customHeight="true" outlineLevel="0" collapsed="false">
      <c r="B12" s="104"/>
      <c r="C12" s="104" t="s">
        <v>162</v>
      </c>
      <c r="I12" s="105" t="s">
        <v>162</v>
      </c>
      <c r="S12" s="103"/>
      <c r="U12" s="104"/>
      <c r="V12" s="104" t="s">
        <v>162</v>
      </c>
      <c r="AB12" s="105" t="s">
        <v>162</v>
      </c>
      <c r="AL12" s="103"/>
    </row>
    <row r="13" customFormat="false" ht="12.75" hidden="false" customHeight="false" outlineLevel="0" collapsed="false">
      <c r="B13" s="103"/>
      <c r="C13" s="103"/>
      <c r="S13" s="103"/>
      <c r="U13" s="103"/>
      <c r="V13" s="103"/>
      <c r="AL13" s="103"/>
    </row>
    <row r="14" customFormat="false" ht="20.1" hidden="false" customHeight="true" outlineLevel="0" collapsed="false">
      <c r="A14" s="91" t="s">
        <v>163</v>
      </c>
      <c r="B14" s="106" t="s">
        <v>164</v>
      </c>
      <c r="C14" s="107" t="n">
        <v>513628</v>
      </c>
      <c r="D14" s="107" t="n">
        <v>441135</v>
      </c>
      <c r="E14" s="107" t="n">
        <v>72493</v>
      </c>
      <c r="F14" s="107" t="n">
        <v>44039</v>
      </c>
      <c r="G14" s="107" t="n">
        <v>21274</v>
      </c>
      <c r="H14" s="107" t="n">
        <v>22765</v>
      </c>
      <c r="I14" s="107" t="n">
        <v>60404</v>
      </c>
      <c r="J14" s="107" t="n">
        <v>36808</v>
      </c>
      <c r="K14" s="107" t="n">
        <v>12330</v>
      </c>
      <c r="L14" s="107" t="n">
        <v>11266</v>
      </c>
      <c r="M14" s="107" t="n">
        <v>36957</v>
      </c>
      <c r="N14" s="107" t="n">
        <v>14980</v>
      </c>
      <c r="O14" s="107" t="n">
        <v>5063</v>
      </c>
      <c r="P14" s="107" t="n">
        <v>15846</v>
      </c>
      <c r="Q14" s="107" t="n">
        <v>46915</v>
      </c>
      <c r="R14" s="152" t="n">
        <v>9661</v>
      </c>
      <c r="S14" s="96" t="s">
        <v>258</v>
      </c>
      <c r="T14" s="91" t="s">
        <v>163</v>
      </c>
      <c r="U14" s="106" t="s">
        <v>164</v>
      </c>
      <c r="V14" s="153" t="n">
        <v>42562</v>
      </c>
      <c r="W14" s="154" t="n">
        <v>7639</v>
      </c>
      <c r="X14" s="154" t="n">
        <v>23730</v>
      </c>
      <c r="Y14" s="154" t="n">
        <v>11193</v>
      </c>
      <c r="Z14" s="154" t="n">
        <v>139200</v>
      </c>
      <c r="AA14" s="154" t="n">
        <v>39565</v>
      </c>
      <c r="AB14" s="154" t="n">
        <v>60614</v>
      </c>
      <c r="AC14" s="154" t="n">
        <v>39021</v>
      </c>
      <c r="AD14" s="154" t="n">
        <v>25145</v>
      </c>
      <c r="AE14" s="154" t="n">
        <v>16332</v>
      </c>
      <c r="AF14" s="154" t="n">
        <v>8813</v>
      </c>
      <c r="AG14" s="154" t="n">
        <v>8092</v>
      </c>
      <c r="AH14" s="154" t="n">
        <v>20600</v>
      </c>
      <c r="AI14" s="154" t="n">
        <v>13677</v>
      </c>
      <c r="AJ14" s="154" t="n">
        <v>16912</v>
      </c>
      <c r="AK14" s="152" t="n">
        <v>13575</v>
      </c>
      <c r="AL14" s="96" t="s">
        <v>258</v>
      </c>
      <c r="AN14" s="114"/>
      <c r="AO14" s="114"/>
      <c r="AP14" s="114"/>
      <c r="AQ14" s="114"/>
      <c r="AR14" s="114"/>
      <c r="AS14" s="114"/>
      <c r="AT14" s="114"/>
      <c r="AU14" s="114"/>
    </row>
    <row r="15" customFormat="false" ht="20.1" hidden="false" customHeight="true" outlineLevel="0" collapsed="false">
      <c r="A15" s="91" t="s">
        <v>165</v>
      </c>
      <c r="B15" s="106" t="s">
        <v>166</v>
      </c>
      <c r="C15" s="107" t="n">
        <v>1272658</v>
      </c>
      <c r="D15" s="107" t="n">
        <v>1110581</v>
      </c>
      <c r="E15" s="107" t="n">
        <v>162077</v>
      </c>
      <c r="F15" s="107" t="n">
        <v>131376</v>
      </c>
      <c r="G15" s="107" t="n">
        <v>60088</v>
      </c>
      <c r="H15" s="107" t="n">
        <v>71288</v>
      </c>
      <c r="I15" s="107" t="n">
        <v>163758</v>
      </c>
      <c r="J15" s="107" t="n">
        <v>98328</v>
      </c>
      <c r="K15" s="107" t="n">
        <v>38462</v>
      </c>
      <c r="L15" s="107" t="n">
        <v>26968</v>
      </c>
      <c r="M15" s="107" t="n">
        <v>98543</v>
      </c>
      <c r="N15" s="107" t="n">
        <v>33373</v>
      </c>
      <c r="O15" s="107" t="n">
        <v>12015</v>
      </c>
      <c r="P15" s="107" t="n">
        <v>41714</v>
      </c>
      <c r="Q15" s="107" t="n">
        <v>104917</v>
      </c>
      <c r="R15" s="107" t="n">
        <v>21176</v>
      </c>
      <c r="S15" s="96" t="s">
        <v>259</v>
      </c>
      <c r="T15" s="91" t="s">
        <v>165</v>
      </c>
      <c r="U15" s="106" t="s">
        <v>166</v>
      </c>
      <c r="V15" s="107" t="n">
        <v>111437</v>
      </c>
      <c r="W15" s="107" t="n">
        <v>18087</v>
      </c>
      <c r="X15" s="107" t="n">
        <v>62343</v>
      </c>
      <c r="Y15" s="107" t="n">
        <v>31007</v>
      </c>
      <c r="Z15" s="107" t="n">
        <v>324502</v>
      </c>
      <c r="AA15" s="107" t="n">
        <v>91242</v>
      </c>
      <c r="AB15" s="107" t="n">
        <v>147172</v>
      </c>
      <c r="AC15" s="107" t="n">
        <v>86088</v>
      </c>
      <c r="AD15" s="107" t="n">
        <v>64993</v>
      </c>
      <c r="AE15" s="107" t="n">
        <v>40795</v>
      </c>
      <c r="AF15" s="107" t="n">
        <v>24198</v>
      </c>
      <c r="AG15" s="107" t="n">
        <v>16598</v>
      </c>
      <c r="AH15" s="107" t="n">
        <v>52007</v>
      </c>
      <c r="AI15" s="107" t="n">
        <v>28866</v>
      </c>
      <c r="AJ15" s="107" t="n">
        <v>40728</v>
      </c>
      <c r="AK15" s="107" t="n">
        <v>26655</v>
      </c>
      <c r="AL15" s="96" t="s">
        <v>259</v>
      </c>
      <c r="AN15" s="114"/>
      <c r="AO15" s="114"/>
      <c r="AP15" s="114"/>
      <c r="AQ15" s="114"/>
      <c r="AR15" s="114"/>
      <c r="AS15" s="114"/>
      <c r="AT15" s="114"/>
      <c r="AU15" s="114"/>
    </row>
    <row r="16" customFormat="false" ht="20.1" hidden="false" customHeight="true" outlineLevel="0" collapsed="false">
      <c r="A16" s="91" t="s">
        <v>167</v>
      </c>
      <c r="B16" s="110" t="s">
        <v>168</v>
      </c>
      <c r="C16" s="114" t="n">
        <v>80386</v>
      </c>
      <c r="D16" s="109" t="n">
        <v>69317</v>
      </c>
      <c r="E16" s="109" t="n">
        <v>11069</v>
      </c>
      <c r="F16" s="109" t="n">
        <v>3174</v>
      </c>
      <c r="G16" s="109" t="n">
        <v>830</v>
      </c>
      <c r="H16" s="109" t="n">
        <v>2344</v>
      </c>
      <c r="I16" s="109" t="n">
        <v>7739</v>
      </c>
      <c r="J16" s="109" t="n">
        <v>3456</v>
      </c>
      <c r="K16" s="109" t="n">
        <v>1683</v>
      </c>
      <c r="L16" s="109" t="n">
        <v>2600</v>
      </c>
      <c r="M16" s="114" t="n">
        <v>3454</v>
      </c>
      <c r="N16" s="114" t="n">
        <v>2297</v>
      </c>
      <c r="O16" s="114" t="n">
        <v>1180</v>
      </c>
      <c r="P16" s="114" t="n">
        <v>1108</v>
      </c>
      <c r="Q16" s="114" t="n">
        <v>6775</v>
      </c>
      <c r="R16" s="119" t="n">
        <v>1390</v>
      </c>
      <c r="S16" s="95" t="s">
        <v>260</v>
      </c>
      <c r="T16" s="91" t="s">
        <v>167</v>
      </c>
      <c r="U16" s="110" t="s">
        <v>168</v>
      </c>
      <c r="V16" s="109" t="n">
        <v>5132</v>
      </c>
      <c r="W16" s="109" t="n">
        <v>545</v>
      </c>
      <c r="X16" s="109" t="n">
        <v>3027</v>
      </c>
      <c r="Y16" s="109" t="n">
        <v>1560</v>
      </c>
      <c r="Z16" s="109" t="n">
        <v>32263</v>
      </c>
      <c r="AA16" s="109" t="n">
        <v>8338</v>
      </c>
      <c r="AB16" s="109" t="n">
        <v>15501</v>
      </c>
      <c r="AC16" s="109" t="n">
        <v>8424</v>
      </c>
      <c r="AD16" s="109" t="n">
        <v>4880</v>
      </c>
      <c r="AE16" s="109" t="n">
        <v>3458</v>
      </c>
      <c r="AF16" s="109" t="n">
        <v>1422</v>
      </c>
      <c r="AG16" s="109" t="n">
        <v>1186</v>
      </c>
      <c r="AH16" s="109" t="n">
        <v>2362</v>
      </c>
      <c r="AI16" s="109" t="n">
        <v>2759</v>
      </c>
      <c r="AJ16" s="109" t="n">
        <v>2426</v>
      </c>
      <c r="AK16" s="119" t="n">
        <v>2261</v>
      </c>
      <c r="AL16" s="96" t="s">
        <v>260</v>
      </c>
      <c r="AM16" s="155"/>
      <c r="AN16" s="114"/>
      <c r="AO16" s="114"/>
      <c r="AP16" s="114"/>
      <c r="AQ16" s="114"/>
      <c r="AR16" s="114"/>
      <c r="AS16" s="114"/>
      <c r="AT16" s="114"/>
      <c r="AU16" s="114"/>
    </row>
    <row r="17" customFormat="false" ht="20.1" hidden="false" customHeight="true" outlineLevel="0" collapsed="false">
      <c r="A17" s="91" t="s">
        <v>169</v>
      </c>
      <c r="B17" s="106" t="s">
        <v>170</v>
      </c>
      <c r="C17" s="154" t="n">
        <v>1260064</v>
      </c>
      <c r="D17" s="107" t="n">
        <v>1099015</v>
      </c>
      <c r="E17" s="107" t="n">
        <v>161049</v>
      </c>
      <c r="F17" s="107" t="n">
        <v>131721</v>
      </c>
      <c r="G17" s="107" t="n">
        <v>59915</v>
      </c>
      <c r="H17" s="107" t="n">
        <v>71806</v>
      </c>
      <c r="I17" s="107" t="n">
        <v>163320</v>
      </c>
      <c r="J17" s="107" t="n">
        <v>97522</v>
      </c>
      <c r="K17" s="107" t="n">
        <v>38272</v>
      </c>
      <c r="L17" s="107" t="n">
        <v>27526</v>
      </c>
      <c r="M17" s="154" t="n">
        <v>94790</v>
      </c>
      <c r="N17" s="154" t="n">
        <v>33358</v>
      </c>
      <c r="O17" s="154" t="n">
        <v>12274</v>
      </c>
      <c r="P17" s="154" t="n">
        <v>41542</v>
      </c>
      <c r="Q17" s="154" t="n">
        <v>100350</v>
      </c>
      <c r="R17" s="152" t="n">
        <v>20709</v>
      </c>
      <c r="S17" s="95" t="s">
        <v>261</v>
      </c>
      <c r="T17" s="91" t="s">
        <v>169</v>
      </c>
      <c r="U17" s="106" t="s">
        <v>170</v>
      </c>
      <c r="V17" s="107" t="n">
        <v>111960</v>
      </c>
      <c r="W17" s="107" t="n">
        <v>18072</v>
      </c>
      <c r="X17" s="107" t="n">
        <v>62309</v>
      </c>
      <c r="Y17" s="107" t="n">
        <v>31579</v>
      </c>
      <c r="Z17" s="107" t="n">
        <v>322806</v>
      </c>
      <c r="AA17" s="107" t="n">
        <v>91444</v>
      </c>
      <c r="AB17" s="107" t="n">
        <v>146948</v>
      </c>
      <c r="AC17" s="107" t="n">
        <v>84414</v>
      </c>
      <c r="AD17" s="107" t="n">
        <v>63000</v>
      </c>
      <c r="AE17" s="107" t="n">
        <v>40779</v>
      </c>
      <c r="AF17" s="107" t="n">
        <v>22221</v>
      </c>
      <c r="AG17" s="107" t="n">
        <v>16803</v>
      </c>
      <c r="AH17" s="107" t="n">
        <v>51516</v>
      </c>
      <c r="AI17" s="107" t="n">
        <v>29119</v>
      </c>
      <c r="AJ17" s="107" t="n">
        <v>40449</v>
      </c>
      <c r="AK17" s="152" t="n">
        <v>26347</v>
      </c>
      <c r="AL17" s="96" t="s">
        <v>261</v>
      </c>
      <c r="AM17" s="155"/>
      <c r="AN17" s="114"/>
      <c r="AO17" s="114"/>
      <c r="AP17" s="114"/>
      <c r="AQ17" s="114"/>
      <c r="AR17" s="114"/>
      <c r="AS17" s="114"/>
      <c r="AT17" s="114"/>
      <c r="AU17" s="114"/>
    </row>
    <row r="18" customFormat="false" ht="20.1" hidden="false" customHeight="true" outlineLevel="0" collapsed="false">
      <c r="A18" s="91" t="s">
        <v>171</v>
      </c>
      <c r="B18" s="106" t="s">
        <v>172</v>
      </c>
      <c r="C18" s="154" t="n">
        <v>526222</v>
      </c>
      <c r="D18" s="107" t="n">
        <v>452701</v>
      </c>
      <c r="E18" s="107" t="n">
        <v>73521</v>
      </c>
      <c r="F18" s="107" t="n">
        <v>43694</v>
      </c>
      <c r="G18" s="107" t="n">
        <v>21447</v>
      </c>
      <c r="H18" s="107" t="n">
        <v>22247</v>
      </c>
      <c r="I18" s="107" t="n">
        <v>60842</v>
      </c>
      <c r="J18" s="107" t="n">
        <v>37614</v>
      </c>
      <c r="K18" s="107" t="n">
        <v>12520</v>
      </c>
      <c r="L18" s="107" t="n">
        <v>10708</v>
      </c>
      <c r="M18" s="154" t="n">
        <v>40710</v>
      </c>
      <c r="N18" s="154" t="n">
        <v>14995</v>
      </c>
      <c r="O18" s="154" t="n">
        <v>4804</v>
      </c>
      <c r="P18" s="154" t="n">
        <v>16018</v>
      </c>
      <c r="Q18" s="154" t="n">
        <v>51482</v>
      </c>
      <c r="R18" s="152" t="n">
        <v>10128</v>
      </c>
      <c r="S18" s="95" t="s">
        <v>262</v>
      </c>
      <c r="T18" s="91" t="s">
        <v>171</v>
      </c>
      <c r="U18" s="106" t="s">
        <v>172</v>
      </c>
      <c r="V18" s="107" t="n">
        <v>42039</v>
      </c>
      <c r="W18" s="107" t="n">
        <v>7654</v>
      </c>
      <c r="X18" s="107" t="n">
        <v>23764</v>
      </c>
      <c r="Y18" s="107" t="n">
        <v>10621</v>
      </c>
      <c r="Z18" s="107" t="n">
        <v>140896</v>
      </c>
      <c r="AA18" s="107" t="n">
        <v>39363</v>
      </c>
      <c r="AB18" s="107" t="n">
        <v>60838</v>
      </c>
      <c r="AC18" s="107" t="n">
        <v>40695</v>
      </c>
      <c r="AD18" s="107" t="n">
        <v>27138</v>
      </c>
      <c r="AE18" s="107" t="n">
        <v>16348</v>
      </c>
      <c r="AF18" s="107" t="n">
        <v>10790</v>
      </c>
      <c r="AG18" s="107" t="n">
        <v>7887</v>
      </c>
      <c r="AH18" s="107" t="n">
        <v>21091</v>
      </c>
      <c r="AI18" s="107" t="n">
        <v>13424</v>
      </c>
      <c r="AJ18" s="107" t="n">
        <v>17191</v>
      </c>
      <c r="AK18" s="152" t="n">
        <v>13883</v>
      </c>
      <c r="AL18" s="96" t="s">
        <v>262</v>
      </c>
      <c r="AM18" s="155"/>
      <c r="AN18" s="114"/>
      <c r="AO18" s="114"/>
      <c r="AP18" s="114"/>
      <c r="AQ18" s="114"/>
      <c r="AR18" s="114"/>
      <c r="AS18" s="114"/>
      <c r="AT18" s="114"/>
      <c r="AU18" s="114"/>
    </row>
    <row r="19" customFormat="false" ht="7.5" hidden="false" customHeight="true" outlineLevel="0" collapsed="false">
      <c r="B19" s="103"/>
      <c r="C19" s="114"/>
      <c r="M19" s="103"/>
      <c r="N19" s="103"/>
      <c r="O19" s="103"/>
      <c r="P19" s="103"/>
      <c r="Q19" s="103"/>
      <c r="R19" s="103"/>
      <c r="S19" s="103"/>
      <c r="U19" s="103"/>
      <c r="V19" s="103"/>
      <c r="AK19" s="103"/>
      <c r="AL19" s="103"/>
      <c r="AN19" s="114"/>
      <c r="AO19" s="114"/>
      <c r="AP19" s="114"/>
      <c r="AQ19" s="114"/>
      <c r="AR19" s="114"/>
      <c r="AS19" s="114"/>
      <c r="AT19" s="114"/>
      <c r="AU19" s="114"/>
    </row>
    <row r="20" customFormat="false" ht="12.75" hidden="false" customHeight="false" outlineLevel="0" collapsed="false">
      <c r="B20" s="103"/>
      <c r="C20" s="103"/>
      <c r="M20" s="103"/>
      <c r="N20" s="103"/>
      <c r="O20" s="103"/>
      <c r="P20" s="103"/>
      <c r="Q20" s="103"/>
      <c r="R20" s="103"/>
      <c r="S20" s="103"/>
      <c r="U20" s="103"/>
      <c r="V20" s="103"/>
      <c r="AK20" s="103"/>
      <c r="AL20" s="103"/>
    </row>
    <row r="21" customFormat="false" ht="12.75" hidden="false" customHeight="true" outlineLevel="0" collapsed="false">
      <c r="A21" s="91"/>
      <c r="B21" s="104"/>
      <c r="C21" s="104" t="s">
        <v>173</v>
      </c>
      <c r="I21" s="105" t="s">
        <v>173</v>
      </c>
      <c r="M21" s="103"/>
      <c r="N21" s="103"/>
      <c r="O21" s="103"/>
      <c r="P21" s="103"/>
      <c r="Q21" s="103"/>
      <c r="R21" s="103"/>
      <c r="S21" s="103"/>
      <c r="T21" s="91"/>
      <c r="U21" s="104"/>
      <c r="V21" s="104" t="s">
        <v>173</v>
      </c>
      <c r="AB21" s="105" t="s">
        <v>173</v>
      </c>
      <c r="AK21" s="103"/>
      <c r="AL21" s="103"/>
    </row>
    <row r="22" customFormat="false" ht="12.75" hidden="false" customHeight="true" outlineLevel="0" collapsed="false">
      <c r="A22" s="91"/>
      <c r="B22" s="104"/>
      <c r="C22" s="104" t="s">
        <v>263</v>
      </c>
      <c r="I22" s="105" t="s">
        <v>263</v>
      </c>
      <c r="M22" s="103"/>
      <c r="N22" s="103"/>
      <c r="O22" s="103"/>
      <c r="P22" s="103"/>
      <c r="Q22" s="103"/>
      <c r="R22" s="103"/>
      <c r="S22" s="103"/>
      <c r="T22" s="91"/>
      <c r="U22" s="104"/>
      <c r="V22" s="104" t="s">
        <v>263</v>
      </c>
      <c r="AB22" s="105" t="s">
        <v>263</v>
      </c>
      <c r="AK22" s="103"/>
      <c r="AL22" s="103"/>
    </row>
    <row r="23" customFormat="false" ht="12.75" hidden="false" customHeight="true" outlineLevel="0" collapsed="false">
      <c r="B23" s="103"/>
      <c r="C23" s="103"/>
      <c r="D23" s="103"/>
      <c r="I23" s="103"/>
      <c r="J23" s="103"/>
      <c r="M23" s="103"/>
      <c r="N23" s="103"/>
      <c r="O23" s="103"/>
      <c r="P23" s="103"/>
      <c r="Q23" s="103"/>
      <c r="R23" s="103"/>
      <c r="S23" s="103"/>
      <c r="U23" s="103"/>
      <c r="V23" s="103"/>
      <c r="AB23" s="103"/>
      <c r="AK23" s="103"/>
      <c r="AL23" s="103"/>
      <c r="AN23" s="114"/>
      <c r="AO23" s="114"/>
      <c r="AP23" s="114"/>
      <c r="AQ23" s="114"/>
      <c r="AR23" s="114"/>
      <c r="AS23" s="114"/>
      <c r="AT23" s="114"/>
      <c r="AU23" s="114"/>
    </row>
    <row r="24" customFormat="false" ht="12.75" hidden="false" customHeight="true" outlineLevel="0" collapsed="false">
      <c r="A24" s="91"/>
      <c r="B24" s="103"/>
      <c r="C24" s="103" t="s">
        <v>175</v>
      </c>
      <c r="I24" s="113" t="s">
        <v>175</v>
      </c>
      <c r="J24" s="103"/>
      <c r="M24" s="103"/>
      <c r="N24" s="103"/>
      <c r="O24" s="103"/>
      <c r="P24" s="103"/>
      <c r="Q24" s="103"/>
      <c r="R24" s="103"/>
      <c r="S24" s="103"/>
      <c r="T24" s="91"/>
      <c r="U24" s="103"/>
      <c r="V24" s="103" t="s">
        <v>175</v>
      </c>
      <c r="W24" s="103"/>
      <c r="AB24" s="113" t="s">
        <v>175</v>
      </c>
      <c r="AC24" s="103"/>
      <c r="AK24" s="103"/>
      <c r="AL24" s="103"/>
      <c r="AN24" s="114"/>
      <c r="AO24" s="114"/>
      <c r="AP24" s="114"/>
      <c r="AQ24" s="114"/>
      <c r="AR24" s="114"/>
      <c r="AS24" s="114"/>
      <c r="AT24" s="114"/>
      <c r="AU24" s="114"/>
    </row>
    <row r="25" customFormat="false" ht="7.5" hidden="false" customHeight="true" outlineLevel="0" collapsed="false">
      <c r="A25" s="91"/>
      <c r="B25" s="103"/>
      <c r="C25" s="103"/>
      <c r="M25" s="103"/>
      <c r="N25" s="103"/>
      <c r="O25" s="103"/>
      <c r="P25" s="103"/>
      <c r="Q25" s="103"/>
      <c r="R25" s="103"/>
      <c r="S25" s="103"/>
      <c r="T25" s="91"/>
      <c r="U25" s="103"/>
      <c r="V25" s="103"/>
      <c r="AK25" s="103"/>
      <c r="AL25" s="103"/>
      <c r="AN25" s="114"/>
      <c r="AO25" s="114"/>
      <c r="AP25" s="114"/>
      <c r="AQ25" s="114"/>
      <c r="AR25" s="114"/>
      <c r="AS25" s="114"/>
      <c r="AT25" s="114"/>
      <c r="AU25" s="114"/>
    </row>
    <row r="26" customFormat="false" ht="20.1" hidden="false" customHeight="true" outlineLevel="0" collapsed="false">
      <c r="A26" s="91" t="n">
        <v>6</v>
      </c>
      <c r="B26" s="110" t="s">
        <v>264</v>
      </c>
      <c r="C26" s="114" t="n">
        <v>6767352</v>
      </c>
      <c r="D26" s="109" t="n">
        <v>6524106</v>
      </c>
      <c r="E26" s="109" t="n">
        <v>243246</v>
      </c>
      <c r="F26" s="109" t="n">
        <v>626082</v>
      </c>
      <c r="G26" s="109" t="n">
        <v>0</v>
      </c>
      <c r="H26" s="109" t="n">
        <v>626082</v>
      </c>
      <c r="I26" s="109" t="n">
        <v>1011471</v>
      </c>
      <c r="J26" s="109" t="n">
        <v>0</v>
      </c>
      <c r="K26" s="109" t="n">
        <v>0</v>
      </c>
      <c r="L26" s="109" t="n">
        <v>1011471</v>
      </c>
      <c r="M26" s="114" t="n">
        <v>461144</v>
      </c>
      <c r="N26" s="114" t="n">
        <v>0</v>
      </c>
      <c r="O26" s="114" t="n">
        <v>31306</v>
      </c>
      <c r="P26" s="114" t="n">
        <v>558886</v>
      </c>
      <c r="Q26" s="114" t="n">
        <v>659465</v>
      </c>
      <c r="R26" s="119" t="n">
        <v>0</v>
      </c>
      <c r="S26" s="95" t="s">
        <v>265</v>
      </c>
      <c r="T26" s="91" t="n">
        <v>6</v>
      </c>
      <c r="U26" s="110" t="s">
        <v>264</v>
      </c>
      <c r="V26" s="109" t="n">
        <v>411208</v>
      </c>
      <c r="W26" s="109" t="n">
        <v>0</v>
      </c>
      <c r="X26" s="109" t="n">
        <v>411208</v>
      </c>
      <c r="Y26" s="109" t="n">
        <v>0</v>
      </c>
      <c r="Z26" s="109" t="n">
        <v>2125325</v>
      </c>
      <c r="AA26" s="109" t="n">
        <v>0</v>
      </c>
      <c r="AB26" s="109" t="n">
        <v>1235601</v>
      </c>
      <c r="AC26" s="109" t="n">
        <v>889724</v>
      </c>
      <c r="AD26" s="109" t="n">
        <v>451984</v>
      </c>
      <c r="AE26" s="109" t="n">
        <v>451984</v>
      </c>
      <c r="AF26" s="109" t="n">
        <v>0</v>
      </c>
      <c r="AG26" s="109" t="n">
        <v>0</v>
      </c>
      <c r="AH26" s="109" t="n">
        <v>0</v>
      </c>
      <c r="AI26" s="109" t="n">
        <v>213659</v>
      </c>
      <c r="AJ26" s="109" t="n">
        <v>187235</v>
      </c>
      <c r="AK26" s="119" t="n">
        <v>29587</v>
      </c>
      <c r="AL26" s="96" t="s">
        <v>265</v>
      </c>
      <c r="AM26" s="155"/>
      <c r="AN26" s="114"/>
      <c r="AO26" s="114"/>
      <c r="AP26" s="114"/>
      <c r="AQ26" s="114"/>
      <c r="AR26" s="114"/>
      <c r="AS26" s="114"/>
      <c r="AT26" s="114"/>
      <c r="AU26" s="114"/>
    </row>
    <row r="27" customFormat="false" ht="20.1" hidden="false" customHeight="true" outlineLevel="0" collapsed="false">
      <c r="A27" s="91" t="n">
        <v>7</v>
      </c>
      <c r="B27" s="119" t="s">
        <v>266</v>
      </c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4"/>
      <c r="N27" s="114"/>
      <c r="O27" s="114"/>
      <c r="P27" s="114"/>
      <c r="Q27" s="114"/>
      <c r="R27" s="119"/>
      <c r="T27" s="91" t="n">
        <v>7</v>
      </c>
      <c r="U27" s="119" t="s">
        <v>266</v>
      </c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19"/>
      <c r="AL27" s="96"/>
      <c r="AN27" s="114"/>
      <c r="AO27" s="114"/>
      <c r="AP27" s="114"/>
      <c r="AQ27" s="114"/>
      <c r="AR27" s="114"/>
      <c r="AS27" s="114"/>
      <c r="AT27" s="114"/>
      <c r="AU27" s="114"/>
    </row>
    <row r="28" customFormat="false" ht="12.75" hidden="false" customHeight="false" outlineLevel="0" collapsed="false">
      <c r="B28" s="110" t="s">
        <v>267</v>
      </c>
      <c r="C28" s="114" t="n">
        <v>21395</v>
      </c>
      <c r="D28" s="109" t="n">
        <v>19474</v>
      </c>
      <c r="E28" s="109" t="n">
        <v>1921</v>
      </c>
      <c r="F28" s="109" t="n">
        <v>2191</v>
      </c>
      <c r="G28" s="109" t="n">
        <v>1161</v>
      </c>
      <c r="H28" s="109" t="n">
        <v>1030</v>
      </c>
      <c r="I28" s="109" t="n">
        <v>4040</v>
      </c>
      <c r="J28" s="109" t="n">
        <v>2152</v>
      </c>
      <c r="K28" s="109" t="n">
        <v>1208</v>
      </c>
      <c r="L28" s="109" t="n">
        <v>680</v>
      </c>
      <c r="M28" s="114" t="n">
        <v>447</v>
      </c>
      <c r="N28" s="114" t="n">
        <v>228</v>
      </c>
      <c r="O28" s="114" t="n">
        <v>226</v>
      </c>
      <c r="P28" s="114" t="n">
        <v>386</v>
      </c>
      <c r="Q28" s="114" t="n">
        <v>1478</v>
      </c>
      <c r="R28" s="119" t="n">
        <v>262</v>
      </c>
      <c r="S28" s="95" t="n">
        <v>7</v>
      </c>
      <c r="U28" s="110" t="s">
        <v>267</v>
      </c>
      <c r="V28" s="109" t="n">
        <v>1803</v>
      </c>
      <c r="W28" s="109" t="n">
        <v>302</v>
      </c>
      <c r="X28" s="109" t="n">
        <v>921</v>
      </c>
      <c r="Y28" s="109" t="n">
        <v>580</v>
      </c>
      <c r="Z28" s="109" t="n">
        <v>6332</v>
      </c>
      <c r="AA28" s="109" t="n">
        <v>1959</v>
      </c>
      <c r="AB28" s="109" t="n">
        <v>2886</v>
      </c>
      <c r="AC28" s="109" t="n">
        <v>1487</v>
      </c>
      <c r="AD28" s="109" t="n">
        <v>1468</v>
      </c>
      <c r="AE28" s="109" t="n">
        <v>899</v>
      </c>
      <c r="AF28" s="109" t="n">
        <v>569</v>
      </c>
      <c r="AG28" s="109" t="n">
        <v>419</v>
      </c>
      <c r="AH28" s="109" t="n">
        <v>770</v>
      </c>
      <c r="AI28" s="109" t="n">
        <v>306</v>
      </c>
      <c r="AJ28" s="109" t="n">
        <v>684</v>
      </c>
      <c r="AK28" s="119" t="n">
        <v>355</v>
      </c>
      <c r="AL28" s="96" t="s">
        <v>268</v>
      </c>
      <c r="AM28" s="155"/>
      <c r="AN28" s="114"/>
      <c r="AO28" s="114"/>
      <c r="AP28" s="114"/>
      <c r="AQ28" s="114"/>
      <c r="AR28" s="114"/>
      <c r="AS28" s="114"/>
      <c r="AT28" s="114"/>
      <c r="AU28" s="114"/>
    </row>
    <row r="29" customFormat="false" ht="15.75" hidden="false" customHeight="true" outlineLevel="0" collapsed="false">
      <c r="A29" s="91" t="n">
        <v>8</v>
      </c>
      <c r="B29" s="110" t="s">
        <v>269</v>
      </c>
      <c r="C29" s="114" t="n">
        <v>13395</v>
      </c>
      <c r="D29" s="109" t="n">
        <v>12536</v>
      </c>
      <c r="E29" s="109" t="n">
        <v>859</v>
      </c>
      <c r="F29" s="109" t="n">
        <v>963</v>
      </c>
      <c r="G29" s="109" t="n">
        <v>592</v>
      </c>
      <c r="H29" s="109" t="n">
        <v>371</v>
      </c>
      <c r="I29" s="109" t="n">
        <v>1586</v>
      </c>
      <c r="J29" s="109" t="n">
        <v>853</v>
      </c>
      <c r="K29" s="109" t="n">
        <v>416</v>
      </c>
      <c r="L29" s="109" t="n">
        <v>317</v>
      </c>
      <c r="M29" s="114" t="n">
        <v>299</v>
      </c>
      <c r="N29" s="114" t="n">
        <v>76</v>
      </c>
      <c r="O29" s="114" t="n">
        <v>121</v>
      </c>
      <c r="P29" s="114" t="n">
        <v>0</v>
      </c>
      <c r="Q29" s="114" t="n">
        <v>1248</v>
      </c>
      <c r="R29" s="119" t="n">
        <v>178</v>
      </c>
      <c r="S29" s="95" t="n">
        <v>8</v>
      </c>
      <c r="T29" s="91" t="n">
        <v>8</v>
      </c>
      <c r="U29" s="110" t="s">
        <v>269</v>
      </c>
      <c r="V29" s="109" t="n">
        <v>1438</v>
      </c>
      <c r="W29" s="109" t="n">
        <v>263</v>
      </c>
      <c r="X29" s="109" t="n">
        <v>724</v>
      </c>
      <c r="Y29" s="109" t="n">
        <v>451</v>
      </c>
      <c r="Z29" s="109" t="n">
        <v>5184</v>
      </c>
      <c r="AA29" s="109" t="n">
        <v>1556</v>
      </c>
      <c r="AB29" s="109" t="n">
        <v>2411</v>
      </c>
      <c r="AC29" s="109" t="n">
        <v>1217</v>
      </c>
      <c r="AD29" s="109" t="n">
        <v>1195</v>
      </c>
      <c r="AE29" s="109" t="n">
        <v>759</v>
      </c>
      <c r="AF29" s="109" t="n">
        <v>436</v>
      </c>
      <c r="AG29" s="109" t="n">
        <v>215</v>
      </c>
      <c r="AH29" s="109" t="n">
        <v>207</v>
      </c>
      <c r="AI29" s="109" t="n">
        <v>210</v>
      </c>
      <c r="AJ29" s="109" t="n">
        <v>287</v>
      </c>
      <c r="AK29" s="119" t="n">
        <v>188</v>
      </c>
      <c r="AL29" s="96" t="n">
        <v>8</v>
      </c>
      <c r="AM29" s="155"/>
    </row>
    <row r="30" customFormat="false" ht="12.75" hidden="false" customHeight="false" outlineLevel="0" collapsed="false">
      <c r="A30" s="91"/>
      <c r="B30" s="113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14"/>
      <c r="N30" s="114"/>
      <c r="O30" s="114"/>
      <c r="P30" s="114"/>
      <c r="Q30" s="114"/>
      <c r="R30" s="119"/>
      <c r="S30" s="103"/>
      <c r="T30" s="91"/>
      <c r="U30" s="113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19"/>
      <c r="AL30" s="135"/>
      <c r="AN30" s="114"/>
      <c r="AO30" s="114"/>
      <c r="AP30" s="114"/>
      <c r="AQ30" s="114"/>
      <c r="AR30" s="114"/>
      <c r="AS30" s="114"/>
      <c r="AT30" s="114"/>
      <c r="AU30" s="114"/>
    </row>
    <row r="31" customFormat="false" ht="12.75" hidden="false" customHeight="false" outlineLevel="0" collapsed="false">
      <c r="B31" s="113" t="s">
        <v>270</v>
      </c>
      <c r="D31" s="109"/>
      <c r="E31" s="109"/>
      <c r="F31" s="109"/>
      <c r="G31" s="109"/>
      <c r="H31" s="109"/>
      <c r="I31" s="103"/>
      <c r="J31" s="114"/>
      <c r="K31" s="109"/>
      <c r="L31" s="109"/>
      <c r="M31" s="114"/>
      <c r="N31" s="114"/>
      <c r="O31" s="114"/>
      <c r="P31" s="114"/>
      <c r="Q31" s="114"/>
      <c r="R31" s="119"/>
      <c r="S31" s="103"/>
      <c r="U31" s="113" t="s">
        <v>270</v>
      </c>
      <c r="V31" s="103"/>
      <c r="W31" s="114"/>
      <c r="X31" s="109"/>
      <c r="Y31" s="109"/>
      <c r="Z31" s="109"/>
      <c r="AA31" s="109"/>
      <c r="AB31" s="103"/>
      <c r="AC31" s="114"/>
      <c r="AD31" s="109"/>
      <c r="AE31" s="109"/>
      <c r="AF31" s="109"/>
      <c r="AG31" s="109"/>
      <c r="AH31" s="109"/>
      <c r="AI31" s="109"/>
      <c r="AJ31" s="109"/>
      <c r="AK31" s="119"/>
      <c r="AL31" s="135"/>
      <c r="AN31" s="114"/>
      <c r="AO31" s="114"/>
      <c r="AP31" s="114"/>
      <c r="AQ31" s="114"/>
      <c r="AR31" s="114"/>
      <c r="AS31" s="114"/>
      <c r="AT31" s="114"/>
      <c r="AU31" s="114"/>
    </row>
    <row r="32" customFormat="false" ht="20.1" hidden="false" customHeight="true" outlineLevel="0" collapsed="false">
      <c r="A32" s="91" t="n">
        <v>9</v>
      </c>
      <c r="B32" s="110" t="s">
        <v>182</v>
      </c>
      <c r="C32" s="114" t="n">
        <v>112</v>
      </c>
      <c r="D32" s="109" t="n">
        <v>88</v>
      </c>
      <c r="E32" s="109" t="n">
        <v>24</v>
      </c>
      <c r="F32" s="109" t="n">
        <v>1</v>
      </c>
      <c r="G32" s="109" t="n">
        <v>0</v>
      </c>
      <c r="H32" s="109" t="n">
        <v>1</v>
      </c>
      <c r="I32" s="109" t="n">
        <v>7</v>
      </c>
      <c r="J32" s="109" t="n">
        <v>3</v>
      </c>
      <c r="K32" s="109" t="n">
        <v>4</v>
      </c>
      <c r="L32" s="109" t="n">
        <v>0</v>
      </c>
      <c r="M32" s="114" t="n">
        <v>1</v>
      </c>
      <c r="N32" s="114" t="n">
        <v>23</v>
      </c>
      <c r="O32" s="114" t="n">
        <v>0</v>
      </c>
      <c r="P32" s="114" t="n">
        <v>1</v>
      </c>
      <c r="Q32" s="114" t="n">
        <v>3</v>
      </c>
      <c r="R32" s="119" t="n">
        <v>0</v>
      </c>
      <c r="S32" s="95" t="n">
        <v>9</v>
      </c>
      <c r="T32" s="91" t="n">
        <v>9</v>
      </c>
      <c r="U32" s="110" t="s">
        <v>182</v>
      </c>
      <c r="V32" s="109" t="n">
        <v>9</v>
      </c>
      <c r="W32" s="109" t="n">
        <v>6</v>
      </c>
      <c r="X32" s="109" t="n">
        <v>3</v>
      </c>
      <c r="Y32" s="109" t="n">
        <v>0</v>
      </c>
      <c r="Z32" s="109" t="n">
        <v>40</v>
      </c>
      <c r="AA32" s="109" t="n">
        <v>7</v>
      </c>
      <c r="AB32" s="109" t="n">
        <v>23</v>
      </c>
      <c r="AC32" s="109" t="n">
        <v>10</v>
      </c>
      <c r="AD32" s="109" t="n">
        <v>10</v>
      </c>
      <c r="AE32" s="109" t="n">
        <v>8</v>
      </c>
      <c r="AF32" s="109" t="n">
        <v>2</v>
      </c>
      <c r="AG32" s="109" t="n">
        <v>0</v>
      </c>
      <c r="AH32" s="109" t="n">
        <v>0</v>
      </c>
      <c r="AI32" s="109" t="n">
        <v>0</v>
      </c>
      <c r="AJ32" s="109" t="n">
        <v>16</v>
      </c>
      <c r="AK32" s="119" t="n">
        <v>1</v>
      </c>
      <c r="AL32" s="96" t="n">
        <v>9</v>
      </c>
      <c r="AM32" s="155"/>
      <c r="AN32" s="114"/>
      <c r="AO32" s="114"/>
      <c r="AP32" s="114"/>
      <c r="AQ32" s="114"/>
      <c r="AR32" s="114"/>
      <c r="AS32" s="114"/>
      <c r="AT32" s="114"/>
      <c r="AU32" s="114"/>
    </row>
    <row r="33" customFormat="false" ht="20.1" hidden="false" customHeight="true" outlineLevel="0" collapsed="false">
      <c r="A33" s="91" t="n">
        <v>10</v>
      </c>
      <c r="B33" s="110" t="s">
        <v>184</v>
      </c>
      <c r="C33" s="114" t="n">
        <v>80190</v>
      </c>
      <c r="D33" s="109" t="n">
        <v>62005</v>
      </c>
      <c r="E33" s="109" t="n">
        <v>18185</v>
      </c>
      <c r="F33" s="109" t="n">
        <v>6883</v>
      </c>
      <c r="G33" s="109" t="n">
        <v>3075</v>
      </c>
      <c r="H33" s="109" t="n">
        <v>3808</v>
      </c>
      <c r="I33" s="109" t="n">
        <v>8594</v>
      </c>
      <c r="J33" s="109" t="n">
        <v>4209</v>
      </c>
      <c r="K33" s="109" t="n">
        <v>2350</v>
      </c>
      <c r="L33" s="109" t="n">
        <v>2035</v>
      </c>
      <c r="M33" s="114" t="n">
        <v>3000</v>
      </c>
      <c r="N33" s="114" t="n">
        <v>3190</v>
      </c>
      <c r="O33" s="114" t="n">
        <v>653</v>
      </c>
      <c r="P33" s="114" t="n">
        <v>722</v>
      </c>
      <c r="Q33" s="114" t="n">
        <v>6487</v>
      </c>
      <c r="R33" s="119" t="n">
        <v>2213</v>
      </c>
      <c r="S33" s="95" t="n">
        <v>10</v>
      </c>
      <c r="T33" s="91" t="n">
        <v>10</v>
      </c>
      <c r="U33" s="110" t="s">
        <v>184</v>
      </c>
      <c r="V33" s="109" t="n">
        <v>8602</v>
      </c>
      <c r="W33" s="109" t="n">
        <v>1296</v>
      </c>
      <c r="X33" s="109" t="n">
        <v>4354</v>
      </c>
      <c r="Y33" s="109" t="n">
        <v>2952</v>
      </c>
      <c r="Z33" s="109" t="n">
        <v>18059</v>
      </c>
      <c r="AA33" s="109" t="n">
        <v>5293</v>
      </c>
      <c r="AB33" s="109" t="n">
        <v>8078</v>
      </c>
      <c r="AC33" s="109" t="n">
        <v>4688</v>
      </c>
      <c r="AD33" s="109" t="n">
        <v>4660</v>
      </c>
      <c r="AE33" s="109" t="n">
        <v>3059</v>
      </c>
      <c r="AF33" s="109" t="n">
        <v>1601</v>
      </c>
      <c r="AG33" s="109" t="n">
        <v>1205</v>
      </c>
      <c r="AH33" s="109" t="n">
        <v>6932</v>
      </c>
      <c r="AI33" s="109" t="n">
        <v>3430</v>
      </c>
      <c r="AJ33" s="109" t="n">
        <v>3140</v>
      </c>
      <c r="AK33" s="119" t="n">
        <v>2420</v>
      </c>
      <c r="AL33" s="96" t="n">
        <v>10</v>
      </c>
      <c r="AM33" s="155"/>
      <c r="AN33" s="114"/>
      <c r="AO33" s="114"/>
      <c r="AP33" s="114"/>
      <c r="AQ33" s="114"/>
      <c r="AR33" s="114"/>
      <c r="AS33" s="114"/>
      <c r="AT33" s="114"/>
      <c r="AU33" s="114"/>
    </row>
    <row r="34" customFormat="false" ht="20.1" hidden="false" customHeight="true" outlineLevel="0" collapsed="false">
      <c r="A34" s="91" t="n">
        <v>11</v>
      </c>
      <c r="B34" s="110" t="s">
        <v>185</v>
      </c>
      <c r="C34" s="114" t="n">
        <v>27115</v>
      </c>
      <c r="D34" s="109" t="n">
        <v>20179</v>
      </c>
      <c r="E34" s="109" t="n">
        <v>6936</v>
      </c>
      <c r="F34" s="109" t="n">
        <v>2068</v>
      </c>
      <c r="G34" s="109" t="n">
        <v>953</v>
      </c>
      <c r="H34" s="109" t="n">
        <v>1115</v>
      </c>
      <c r="I34" s="109" t="n">
        <v>2126</v>
      </c>
      <c r="J34" s="109" t="n">
        <v>1081</v>
      </c>
      <c r="K34" s="109" t="n">
        <v>583</v>
      </c>
      <c r="L34" s="109" t="n">
        <v>462</v>
      </c>
      <c r="M34" s="114" t="n">
        <v>1369</v>
      </c>
      <c r="N34" s="114" t="n">
        <v>756</v>
      </c>
      <c r="O34" s="114" t="n">
        <v>240</v>
      </c>
      <c r="P34" s="114" t="n">
        <v>217</v>
      </c>
      <c r="Q34" s="114" t="n">
        <v>2098</v>
      </c>
      <c r="R34" s="119" t="n">
        <v>696</v>
      </c>
      <c r="S34" s="156" t="n">
        <v>11</v>
      </c>
      <c r="T34" s="91" t="n">
        <v>11</v>
      </c>
      <c r="U34" s="110" t="s">
        <v>185</v>
      </c>
      <c r="V34" s="109" t="n">
        <v>2106</v>
      </c>
      <c r="W34" s="109" t="n">
        <v>343</v>
      </c>
      <c r="X34" s="109" t="n">
        <v>1324</v>
      </c>
      <c r="Y34" s="109" t="n">
        <v>439</v>
      </c>
      <c r="Z34" s="109" t="n">
        <v>7075</v>
      </c>
      <c r="AA34" s="109" t="n">
        <v>2135</v>
      </c>
      <c r="AB34" s="109" t="n">
        <v>3129</v>
      </c>
      <c r="AC34" s="109" t="n">
        <v>1811</v>
      </c>
      <c r="AD34" s="109" t="n">
        <v>1060</v>
      </c>
      <c r="AE34" s="109" t="n">
        <v>673</v>
      </c>
      <c r="AF34" s="109" t="n">
        <v>387</v>
      </c>
      <c r="AG34" s="109" t="n">
        <v>342</v>
      </c>
      <c r="AH34" s="109" t="n">
        <v>3435</v>
      </c>
      <c r="AI34" s="109" t="n">
        <v>1193</v>
      </c>
      <c r="AJ34" s="109" t="n">
        <v>1478</v>
      </c>
      <c r="AK34" s="119" t="n">
        <v>856</v>
      </c>
      <c r="AL34" s="157" t="n">
        <v>11</v>
      </c>
      <c r="AM34" s="155"/>
      <c r="AN34" s="114"/>
      <c r="AO34" s="114"/>
      <c r="AP34" s="114"/>
      <c r="AQ34" s="114"/>
      <c r="AR34" s="114"/>
      <c r="AS34" s="114"/>
      <c r="AT34" s="114"/>
      <c r="AU34" s="114"/>
    </row>
    <row r="35" customFormat="false" ht="20.1" hidden="false" customHeight="true" outlineLevel="0" collapsed="false">
      <c r="A35" s="91" t="n">
        <v>12</v>
      </c>
      <c r="B35" s="110" t="s">
        <v>186</v>
      </c>
      <c r="C35" s="114" t="n">
        <v>3148833</v>
      </c>
      <c r="D35" s="109" t="n">
        <v>2629466</v>
      </c>
      <c r="E35" s="109" t="n">
        <v>519367</v>
      </c>
      <c r="F35" s="109" t="n">
        <v>356774</v>
      </c>
      <c r="G35" s="109" t="n">
        <v>156488</v>
      </c>
      <c r="H35" s="109" t="n">
        <v>200286</v>
      </c>
      <c r="I35" s="109" t="n">
        <v>399028</v>
      </c>
      <c r="J35" s="109" t="n">
        <v>227529</v>
      </c>
      <c r="K35" s="109" t="n">
        <v>98934</v>
      </c>
      <c r="L35" s="109" t="n">
        <v>72565</v>
      </c>
      <c r="M35" s="114" t="n">
        <v>175545</v>
      </c>
      <c r="N35" s="114" t="n">
        <v>100361</v>
      </c>
      <c r="O35" s="114" t="n">
        <v>28282</v>
      </c>
      <c r="P35" s="114" t="n">
        <v>67800</v>
      </c>
      <c r="Q35" s="114" t="n">
        <v>233194</v>
      </c>
      <c r="R35" s="119" t="n">
        <v>70709</v>
      </c>
      <c r="S35" s="95" t="n">
        <v>12</v>
      </c>
      <c r="T35" s="91" t="n">
        <v>12</v>
      </c>
      <c r="U35" s="110" t="s">
        <v>186</v>
      </c>
      <c r="V35" s="109" t="n">
        <v>292250</v>
      </c>
      <c r="W35" s="109" t="n">
        <v>47724</v>
      </c>
      <c r="X35" s="109" t="n">
        <v>159206</v>
      </c>
      <c r="Y35" s="109" t="n">
        <v>85320</v>
      </c>
      <c r="Z35" s="109" t="n">
        <v>785281</v>
      </c>
      <c r="AA35" s="109" t="n">
        <v>239480</v>
      </c>
      <c r="AB35" s="109" t="n">
        <v>362484</v>
      </c>
      <c r="AC35" s="109" t="n">
        <v>183317</v>
      </c>
      <c r="AD35" s="109" t="n">
        <v>154695</v>
      </c>
      <c r="AE35" s="109" t="n">
        <v>97249</v>
      </c>
      <c r="AF35" s="109" t="n">
        <v>57446</v>
      </c>
      <c r="AG35" s="109" t="n">
        <v>39641</v>
      </c>
      <c r="AH35" s="109" t="n">
        <v>161860</v>
      </c>
      <c r="AI35" s="109" t="n">
        <v>101191</v>
      </c>
      <c r="AJ35" s="109" t="n">
        <v>96976</v>
      </c>
      <c r="AK35" s="119" t="n">
        <v>85246</v>
      </c>
      <c r="AL35" s="96" t="n">
        <v>12</v>
      </c>
      <c r="AM35" s="155"/>
      <c r="AN35" s="114"/>
      <c r="AO35" s="114"/>
      <c r="AP35" s="114"/>
      <c r="AQ35" s="114"/>
      <c r="AR35" s="114"/>
      <c r="AS35" s="114"/>
      <c r="AT35" s="114"/>
      <c r="AU35" s="114"/>
    </row>
    <row r="36" customFormat="false" ht="12" hidden="false" customHeight="true" outlineLevel="0" collapsed="false">
      <c r="A36" s="91" t="n">
        <v>13</v>
      </c>
      <c r="B36" s="113" t="s">
        <v>271</v>
      </c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14"/>
      <c r="N36" s="114"/>
      <c r="O36" s="114"/>
      <c r="P36" s="114"/>
      <c r="Q36" s="114"/>
      <c r="R36" s="119"/>
      <c r="S36" s="95"/>
      <c r="T36" s="91" t="n">
        <v>13</v>
      </c>
      <c r="U36" s="113" t="s">
        <v>271</v>
      </c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19"/>
      <c r="AL36" s="96"/>
      <c r="AN36" s="114"/>
      <c r="AO36" s="114"/>
      <c r="AP36" s="114"/>
      <c r="AQ36" s="114"/>
      <c r="AR36" s="114"/>
      <c r="AS36" s="114"/>
      <c r="AT36" s="114"/>
      <c r="AU36" s="114"/>
    </row>
    <row r="37" customFormat="false" ht="12.75" hidden="false" customHeight="false" outlineLevel="0" collapsed="false">
      <c r="A37" s="91"/>
      <c r="B37" s="115" t="s">
        <v>272</v>
      </c>
      <c r="C37" s="114" t="n">
        <v>120956</v>
      </c>
      <c r="D37" s="109" t="n">
        <v>100235</v>
      </c>
      <c r="E37" s="109" t="n">
        <v>20721</v>
      </c>
      <c r="F37" s="109" t="n">
        <v>7125</v>
      </c>
      <c r="G37" s="109" t="n">
        <v>3596</v>
      </c>
      <c r="H37" s="109" t="n">
        <v>3529</v>
      </c>
      <c r="I37" s="109" t="n">
        <v>13580</v>
      </c>
      <c r="J37" s="109" t="n">
        <v>8388</v>
      </c>
      <c r="K37" s="109" t="n">
        <v>3424</v>
      </c>
      <c r="L37" s="109" t="n">
        <v>1768</v>
      </c>
      <c r="M37" s="114" t="n">
        <v>8194</v>
      </c>
      <c r="N37" s="114" t="n">
        <v>3413</v>
      </c>
      <c r="O37" s="114" t="n">
        <v>1283</v>
      </c>
      <c r="P37" s="114" t="n">
        <v>3342</v>
      </c>
      <c r="Q37" s="114" t="n">
        <v>11671</v>
      </c>
      <c r="R37" s="119" t="n">
        <v>1643</v>
      </c>
      <c r="S37" s="95" t="n">
        <v>13</v>
      </c>
      <c r="T37" s="91"/>
      <c r="U37" s="115" t="s">
        <v>272</v>
      </c>
      <c r="V37" s="109" t="n">
        <v>13468</v>
      </c>
      <c r="W37" s="109" t="n">
        <v>2616</v>
      </c>
      <c r="X37" s="109" t="n">
        <v>7838</v>
      </c>
      <c r="Y37" s="109" t="n">
        <v>3014</v>
      </c>
      <c r="Z37" s="109" t="n">
        <v>31729</v>
      </c>
      <c r="AA37" s="109" t="n">
        <v>11207</v>
      </c>
      <c r="AB37" s="109" t="n">
        <v>12490</v>
      </c>
      <c r="AC37" s="109" t="n">
        <v>8032</v>
      </c>
      <c r="AD37" s="109" t="n">
        <v>4050</v>
      </c>
      <c r="AE37" s="109" t="n">
        <v>2548</v>
      </c>
      <c r="AF37" s="109" t="n">
        <v>1502</v>
      </c>
      <c r="AG37" s="109" t="n">
        <v>1122</v>
      </c>
      <c r="AH37" s="109" t="n">
        <v>7618</v>
      </c>
      <c r="AI37" s="109" t="n">
        <v>4334</v>
      </c>
      <c r="AJ37" s="109" t="n">
        <v>4671</v>
      </c>
      <c r="AK37" s="119" t="n">
        <v>3713</v>
      </c>
      <c r="AL37" s="96" t="n">
        <v>13</v>
      </c>
      <c r="AM37" s="155"/>
      <c r="AN37" s="114"/>
      <c r="AO37" s="114"/>
      <c r="AP37" s="114"/>
      <c r="AQ37" s="114"/>
      <c r="AR37" s="114"/>
      <c r="AS37" s="114"/>
      <c r="AT37" s="114"/>
      <c r="AU37" s="114"/>
    </row>
    <row r="38" customFormat="false" ht="15" hidden="false" customHeight="true" outlineLevel="0" collapsed="false">
      <c r="A38" s="91" t="n">
        <v>14</v>
      </c>
      <c r="B38" s="158" t="s">
        <v>273</v>
      </c>
      <c r="C38" s="114" t="n">
        <v>907957</v>
      </c>
      <c r="D38" s="109" t="n">
        <v>758055</v>
      </c>
      <c r="E38" s="109" t="n">
        <v>149902</v>
      </c>
      <c r="F38" s="109" t="n">
        <v>104168</v>
      </c>
      <c r="G38" s="109" t="n">
        <v>45327</v>
      </c>
      <c r="H38" s="109" t="n">
        <v>58841</v>
      </c>
      <c r="I38" s="109" t="n">
        <v>113901</v>
      </c>
      <c r="J38" s="109" t="n">
        <v>62377</v>
      </c>
      <c r="K38" s="109" t="n">
        <v>29084</v>
      </c>
      <c r="L38" s="109" t="n">
        <v>22440</v>
      </c>
      <c r="M38" s="114" t="n">
        <v>47007</v>
      </c>
      <c r="N38" s="114" t="n">
        <v>28823</v>
      </c>
      <c r="O38" s="114" t="n">
        <v>10102</v>
      </c>
      <c r="P38" s="114" t="n">
        <v>15136</v>
      </c>
      <c r="Q38" s="114" t="n">
        <v>67495</v>
      </c>
      <c r="R38" s="119" t="n">
        <v>19508</v>
      </c>
      <c r="S38" s="95" t="n">
        <v>14</v>
      </c>
      <c r="T38" s="91" t="n">
        <v>14</v>
      </c>
      <c r="U38" s="158" t="s">
        <v>273</v>
      </c>
      <c r="V38" s="109" t="n">
        <v>80433</v>
      </c>
      <c r="W38" s="109" t="n">
        <v>14216</v>
      </c>
      <c r="X38" s="109" t="n">
        <v>41854</v>
      </c>
      <c r="Y38" s="109" t="n">
        <v>24363</v>
      </c>
      <c r="Z38" s="109" t="n">
        <v>232615</v>
      </c>
      <c r="AA38" s="109" t="n">
        <v>72996</v>
      </c>
      <c r="AB38" s="109" t="n">
        <v>108923</v>
      </c>
      <c r="AC38" s="109" t="n">
        <v>50696</v>
      </c>
      <c r="AD38" s="109" t="n">
        <v>47098</v>
      </c>
      <c r="AE38" s="109" t="n">
        <v>31262</v>
      </c>
      <c r="AF38" s="109" t="n">
        <v>15836</v>
      </c>
      <c r="AG38" s="109" t="n">
        <v>13699</v>
      </c>
      <c r="AH38" s="109" t="n">
        <v>45499</v>
      </c>
      <c r="AI38" s="109" t="n">
        <v>31612</v>
      </c>
      <c r="AJ38" s="109" t="n">
        <v>26401</v>
      </c>
      <c r="AK38" s="119" t="n">
        <v>24460</v>
      </c>
      <c r="AL38" s="96" t="n">
        <v>14</v>
      </c>
      <c r="AM38" s="155"/>
      <c r="AN38" s="114"/>
      <c r="AO38" s="114"/>
      <c r="AP38" s="114"/>
      <c r="AQ38" s="114"/>
      <c r="AR38" s="114"/>
      <c r="AS38" s="114"/>
      <c r="AT38" s="114"/>
      <c r="AU38" s="114"/>
    </row>
    <row r="39" customFormat="false" ht="12.75" hidden="false" customHeight="true" outlineLevel="0" collapsed="false">
      <c r="A39" s="91" t="n">
        <v>15</v>
      </c>
      <c r="B39" s="117" t="s">
        <v>192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14"/>
      <c r="N39" s="114"/>
      <c r="O39" s="114"/>
      <c r="P39" s="114"/>
      <c r="Q39" s="114"/>
      <c r="R39" s="119"/>
      <c r="S39" s="95"/>
      <c r="T39" s="91" t="n">
        <v>15</v>
      </c>
      <c r="U39" s="117" t="s">
        <v>192</v>
      </c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19"/>
      <c r="AL39" s="96"/>
      <c r="AN39" s="114"/>
      <c r="AO39" s="114"/>
      <c r="AP39" s="114"/>
      <c r="AQ39" s="114"/>
      <c r="AR39" s="114"/>
      <c r="AS39" s="114"/>
      <c r="AT39" s="114"/>
      <c r="AU39" s="114"/>
    </row>
    <row r="40" customFormat="false" ht="12.75" hidden="false" customHeight="false" outlineLevel="0" collapsed="false">
      <c r="A40" s="91"/>
      <c r="B40" s="115" t="s">
        <v>274</v>
      </c>
      <c r="C40" s="114" t="n">
        <v>667231</v>
      </c>
      <c r="D40" s="109" t="n">
        <v>576442</v>
      </c>
      <c r="E40" s="109" t="n">
        <v>90789</v>
      </c>
      <c r="F40" s="109" t="n">
        <v>82416</v>
      </c>
      <c r="G40" s="109" t="n">
        <v>37928</v>
      </c>
      <c r="H40" s="109" t="n">
        <v>44488</v>
      </c>
      <c r="I40" s="109" t="n">
        <v>82064</v>
      </c>
      <c r="J40" s="109" t="n">
        <v>48447</v>
      </c>
      <c r="K40" s="109" t="n">
        <v>20088</v>
      </c>
      <c r="L40" s="109" t="n">
        <v>13529</v>
      </c>
      <c r="M40" s="114" t="n">
        <v>30593</v>
      </c>
      <c r="N40" s="114" t="n">
        <v>17063</v>
      </c>
      <c r="O40" s="114" t="n">
        <v>5792</v>
      </c>
      <c r="P40" s="114" t="n">
        <v>14507</v>
      </c>
      <c r="Q40" s="114" t="n">
        <v>51431</v>
      </c>
      <c r="R40" s="119" t="n">
        <v>12407</v>
      </c>
      <c r="S40" s="95" t="n">
        <v>15</v>
      </c>
      <c r="T40" s="91"/>
      <c r="U40" s="115" t="s">
        <v>275</v>
      </c>
      <c r="V40" s="109" t="n">
        <v>68444</v>
      </c>
      <c r="W40" s="109" t="n">
        <v>10290</v>
      </c>
      <c r="X40" s="109" t="n">
        <v>37579</v>
      </c>
      <c r="Y40" s="109" t="n">
        <v>20575</v>
      </c>
      <c r="Z40" s="109" t="n">
        <v>181160</v>
      </c>
      <c r="AA40" s="109" t="n">
        <v>54756</v>
      </c>
      <c r="AB40" s="109" t="n">
        <v>84099</v>
      </c>
      <c r="AC40" s="109" t="n">
        <v>42305</v>
      </c>
      <c r="AD40" s="109" t="n">
        <v>36489</v>
      </c>
      <c r="AE40" s="109" t="n">
        <v>21835</v>
      </c>
      <c r="AF40" s="109" t="n">
        <v>14654</v>
      </c>
      <c r="AG40" s="109" t="n">
        <v>7314</v>
      </c>
      <c r="AH40" s="109" t="n">
        <v>25492</v>
      </c>
      <c r="AI40" s="109" t="n">
        <v>19977</v>
      </c>
      <c r="AJ40" s="109" t="n">
        <v>16232</v>
      </c>
      <c r="AK40" s="119" t="n">
        <v>15850</v>
      </c>
      <c r="AL40" s="96" t="n">
        <v>15</v>
      </c>
      <c r="AM40" s="155"/>
      <c r="AN40" s="114"/>
      <c r="AO40" s="114"/>
      <c r="AP40" s="114"/>
      <c r="AQ40" s="114"/>
      <c r="AR40" s="114"/>
      <c r="AS40" s="114"/>
      <c r="AT40" s="114"/>
      <c r="AU40" s="114"/>
    </row>
    <row r="41" customFormat="false" ht="7.5" hidden="false" customHeight="true" outlineLevel="0" collapsed="false">
      <c r="B41" s="103"/>
      <c r="C41" s="114"/>
      <c r="D41" s="109"/>
      <c r="E41" s="109"/>
      <c r="F41" s="109"/>
      <c r="G41" s="109"/>
      <c r="H41" s="109"/>
      <c r="I41" s="109"/>
      <c r="J41" s="109"/>
      <c r="K41" s="109"/>
      <c r="L41" s="109"/>
      <c r="M41" s="114"/>
      <c r="N41" s="114"/>
      <c r="O41" s="114"/>
      <c r="P41" s="114"/>
      <c r="Q41" s="114"/>
      <c r="R41" s="114"/>
      <c r="S41" s="103"/>
      <c r="U41" s="103"/>
      <c r="V41" s="114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14"/>
      <c r="AL41" s="103"/>
      <c r="AN41" s="114"/>
      <c r="AO41" s="114"/>
      <c r="AP41" s="114"/>
      <c r="AQ41" s="114"/>
      <c r="AR41" s="114"/>
      <c r="AS41" s="114"/>
      <c r="AT41" s="114"/>
      <c r="AU41" s="114"/>
    </row>
    <row r="42" customFormat="false" ht="12.75" hidden="false" customHeight="true" outlineLevel="0" collapsed="false">
      <c r="A42" s="91"/>
      <c r="B42" s="103"/>
      <c r="J42" s="109"/>
      <c r="K42" s="109"/>
      <c r="L42" s="109"/>
      <c r="M42" s="114"/>
      <c r="N42" s="114"/>
      <c r="O42" s="114"/>
      <c r="P42" s="114"/>
      <c r="Q42" s="114"/>
      <c r="R42" s="114"/>
      <c r="S42" s="103"/>
      <c r="T42" s="91"/>
      <c r="U42" s="103"/>
      <c r="AC42" s="114"/>
      <c r="AD42" s="109"/>
      <c r="AE42" s="109"/>
      <c r="AF42" s="109"/>
      <c r="AG42" s="109"/>
      <c r="AH42" s="109"/>
      <c r="AI42" s="109"/>
      <c r="AJ42" s="109"/>
      <c r="AK42" s="114"/>
      <c r="AL42" s="103"/>
      <c r="AN42" s="114"/>
      <c r="AO42" s="114"/>
      <c r="AP42" s="114"/>
      <c r="AQ42" s="114"/>
      <c r="AR42" s="114"/>
      <c r="AS42" s="114"/>
      <c r="AT42" s="114"/>
      <c r="AU42" s="114"/>
    </row>
    <row r="43" customFormat="false" ht="12.75" hidden="false" customHeight="true" outlineLevel="0" collapsed="false">
      <c r="B43" s="103"/>
      <c r="C43" s="103" t="s">
        <v>276</v>
      </c>
      <c r="D43" s="109"/>
      <c r="E43" s="109"/>
      <c r="F43" s="109"/>
      <c r="G43" s="109"/>
      <c r="H43" s="109"/>
      <c r="I43" s="113" t="s">
        <v>276</v>
      </c>
      <c r="J43" s="109"/>
      <c r="K43" s="109"/>
      <c r="L43" s="109"/>
      <c r="M43" s="114"/>
      <c r="N43" s="114"/>
      <c r="O43" s="114"/>
      <c r="P43" s="114"/>
      <c r="Q43" s="114"/>
      <c r="R43" s="114"/>
      <c r="S43" s="103"/>
      <c r="U43" s="103"/>
      <c r="V43" s="103" t="s">
        <v>276</v>
      </c>
      <c r="W43" s="114"/>
      <c r="X43" s="109"/>
      <c r="Y43" s="109"/>
      <c r="Z43" s="109"/>
      <c r="AA43" s="109"/>
      <c r="AB43" s="113" t="s">
        <v>276</v>
      </c>
      <c r="AC43" s="114"/>
      <c r="AD43" s="109"/>
      <c r="AE43" s="109"/>
      <c r="AF43" s="109"/>
      <c r="AG43" s="109"/>
      <c r="AH43" s="109"/>
      <c r="AI43" s="109"/>
      <c r="AJ43" s="109"/>
      <c r="AK43" s="114"/>
      <c r="AL43" s="103"/>
      <c r="AN43" s="114"/>
      <c r="AO43" s="114"/>
      <c r="AP43" s="114"/>
      <c r="AQ43" s="114"/>
      <c r="AR43" s="114"/>
      <c r="AS43" s="114"/>
      <c r="AT43" s="114"/>
      <c r="AU43" s="114"/>
    </row>
    <row r="44" customFormat="false" ht="7.5" hidden="false" customHeight="true" outlineLevel="0" collapsed="false">
      <c r="B44" s="103"/>
      <c r="C44" s="114"/>
      <c r="D44" s="109"/>
      <c r="E44" s="109"/>
      <c r="F44" s="109"/>
      <c r="G44" s="109"/>
      <c r="H44" s="109"/>
      <c r="I44" s="114"/>
      <c r="J44" s="109"/>
      <c r="K44" s="109"/>
      <c r="L44" s="109"/>
      <c r="M44" s="114"/>
      <c r="N44" s="114"/>
      <c r="O44" s="114"/>
      <c r="P44" s="114"/>
      <c r="Q44" s="114"/>
      <c r="R44" s="114"/>
      <c r="S44" s="103"/>
      <c r="U44" s="103"/>
      <c r="V44" s="114"/>
      <c r="W44" s="109"/>
      <c r="X44" s="109"/>
      <c r="Y44" s="109"/>
      <c r="Z44" s="109"/>
      <c r="AA44" s="109"/>
      <c r="AB44" s="109"/>
      <c r="AC44" s="114"/>
      <c r="AD44" s="109"/>
      <c r="AE44" s="109"/>
      <c r="AF44" s="109"/>
      <c r="AG44" s="109"/>
      <c r="AH44" s="109"/>
      <c r="AI44" s="109"/>
      <c r="AJ44" s="109"/>
      <c r="AK44" s="114"/>
      <c r="AL44" s="103"/>
      <c r="AN44" s="114"/>
      <c r="AO44" s="114"/>
      <c r="AP44" s="114"/>
      <c r="AQ44" s="114"/>
      <c r="AR44" s="114"/>
      <c r="AS44" s="114"/>
      <c r="AT44" s="114"/>
      <c r="AU44" s="114"/>
    </row>
    <row r="45" customFormat="false" ht="12.75" hidden="false" customHeight="false" outlineLevel="0" collapsed="false">
      <c r="B45" s="103" t="s">
        <v>277</v>
      </c>
      <c r="C45" s="135"/>
      <c r="D45" s="109"/>
      <c r="E45" s="109"/>
      <c r="F45" s="109"/>
      <c r="G45" s="109"/>
      <c r="H45" s="109"/>
      <c r="I45" s="103"/>
      <c r="J45" s="109"/>
      <c r="K45" s="109"/>
      <c r="L45" s="109"/>
      <c r="M45" s="114"/>
      <c r="N45" s="114"/>
      <c r="O45" s="114"/>
      <c r="P45" s="114"/>
      <c r="Q45" s="114"/>
      <c r="R45" s="114"/>
      <c r="S45" s="103"/>
      <c r="U45" s="113" t="s">
        <v>277</v>
      </c>
      <c r="V45" s="103"/>
      <c r="W45" s="114"/>
      <c r="X45" s="109"/>
      <c r="Y45" s="109"/>
      <c r="Z45" s="109"/>
      <c r="AA45" s="109"/>
      <c r="AB45" s="103"/>
      <c r="AC45" s="114"/>
      <c r="AD45" s="109"/>
      <c r="AE45" s="109"/>
      <c r="AF45" s="109"/>
      <c r="AG45" s="109"/>
      <c r="AH45" s="109"/>
      <c r="AI45" s="109"/>
      <c r="AJ45" s="109"/>
      <c r="AK45" s="114"/>
      <c r="AL45" s="103"/>
      <c r="AN45" s="114"/>
      <c r="AO45" s="114"/>
      <c r="AP45" s="114"/>
      <c r="AQ45" s="114"/>
      <c r="AR45" s="114"/>
      <c r="AS45" s="114"/>
      <c r="AT45" s="114"/>
      <c r="AU45" s="114"/>
    </row>
    <row r="46" customFormat="false" ht="20.1" hidden="false" customHeight="true" outlineLevel="0" collapsed="false">
      <c r="A46" s="91" t="n">
        <v>16</v>
      </c>
      <c r="B46" s="119" t="s">
        <v>278</v>
      </c>
      <c r="F46" s="109"/>
      <c r="G46" s="109"/>
      <c r="H46" s="109"/>
      <c r="I46" s="109"/>
      <c r="J46" s="109"/>
      <c r="K46" s="109"/>
      <c r="L46" s="109"/>
      <c r="M46" s="114"/>
      <c r="N46" s="114"/>
      <c r="O46" s="114"/>
      <c r="P46" s="114"/>
      <c r="Q46" s="114"/>
      <c r="R46" s="114"/>
      <c r="S46" s="103"/>
      <c r="T46" s="91" t="n">
        <v>16</v>
      </c>
      <c r="U46" s="119" t="s">
        <v>278</v>
      </c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14"/>
      <c r="AL46" s="103"/>
      <c r="AM46" s="155"/>
      <c r="AN46" s="114"/>
      <c r="AO46" s="114"/>
      <c r="AP46" s="114"/>
      <c r="AQ46" s="114"/>
      <c r="AR46" s="114"/>
      <c r="AS46" s="114"/>
      <c r="AT46" s="114"/>
      <c r="AU46" s="114"/>
    </row>
    <row r="47" customFormat="false" ht="12.75" hidden="false" customHeight="true" outlineLevel="0" collapsed="false">
      <c r="A47" s="91"/>
      <c r="B47" s="110" t="s">
        <v>279</v>
      </c>
      <c r="C47" s="114" t="n">
        <v>90505</v>
      </c>
      <c r="D47" s="109" t="n">
        <v>73841</v>
      </c>
      <c r="E47" s="109" t="n">
        <v>16664</v>
      </c>
      <c r="F47" s="109" t="n">
        <v>8435</v>
      </c>
      <c r="G47" s="109" t="n">
        <v>3539</v>
      </c>
      <c r="H47" s="109" t="n">
        <v>4896</v>
      </c>
      <c r="I47" s="109" t="n">
        <v>10506</v>
      </c>
      <c r="J47" s="109" t="n">
        <v>6182</v>
      </c>
      <c r="K47" s="109" t="n">
        <v>2453</v>
      </c>
      <c r="L47" s="109" t="n">
        <v>1871</v>
      </c>
      <c r="M47" s="114" t="n">
        <v>5562</v>
      </c>
      <c r="N47" s="114" t="n">
        <v>2872</v>
      </c>
      <c r="O47" s="114" t="n">
        <v>806</v>
      </c>
      <c r="P47" s="114" t="n">
        <v>1945</v>
      </c>
      <c r="Q47" s="114" t="n">
        <v>7008</v>
      </c>
      <c r="R47" s="119" t="n">
        <v>1815</v>
      </c>
      <c r="S47" s="95" t="n">
        <v>16</v>
      </c>
      <c r="T47" s="91"/>
      <c r="U47" s="110" t="s">
        <v>279</v>
      </c>
      <c r="V47" s="109" t="n">
        <v>9602</v>
      </c>
      <c r="W47" s="109" t="n">
        <v>1774</v>
      </c>
      <c r="X47" s="109" t="n">
        <v>4895</v>
      </c>
      <c r="Y47" s="109" t="n">
        <v>2933</v>
      </c>
      <c r="Z47" s="109" t="n">
        <v>20962</v>
      </c>
      <c r="AA47" s="109" t="n">
        <v>5743</v>
      </c>
      <c r="AB47" s="109" t="n">
        <v>10227</v>
      </c>
      <c r="AC47" s="109" t="n">
        <v>4992</v>
      </c>
      <c r="AD47" s="109" t="n">
        <v>4359</v>
      </c>
      <c r="AE47" s="109" t="n">
        <v>3039</v>
      </c>
      <c r="AF47" s="109" t="n">
        <v>1320</v>
      </c>
      <c r="AG47" s="109" t="n">
        <v>1053</v>
      </c>
      <c r="AH47" s="109" t="n">
        <v>5980</v>
      </c>
      <c r="AI47" s="109" t="n">
        <v>3185</v>
      </c>
      <c r="AJ47" s="109" t="n">
        <v>3603</v>
      </c>
      <c r="AK47" s="119" t="n">
        <v>2812</v>
      </c>
      <c r="AL47" s="96" t="n">
        <v>16</v>
      </c>
      <c r="AM47" s="155"/>
      <c r="AN47" s="114"/>
      <c r="AO47" s="114"/>
      <c r="AP47" s="114"/>
      <c r="AQ47" s="114"/>
      <c r="AR47" s="114"/>
      <c r="AS47" s="114"/>
      <c r="AT47" s="114"/>
      <c r="AU47" s="114"/>
    </row>
    <row r="48" customFormat="false" ht="20.1" hidden="false" customHeight="true" outlineLevel="0" collapsed="false">
      <c r="A48" s="91" t="n">
        <v>17</v>
      </c>
      <c r="B48" s="119" t="s">
        <v>280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14"/>
      <c r="N48" s="114"/>
      <c r="O48" s="114"/>
      <c r="P48" s="114"/>
      <c r="Q48" s="114"/>
      <c r="R48" s="119"/>
      <c r="S48" s="95"/>
      <c r="T48" s="91" t="n">
        <v>17</v>
      </c>
      <c r="U48" s="119" t="s">
        <v>280</v>
      </c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19"/>
      <c r="AL48" s="96"/>
      <c r="AN48" s="114"/>
      <c r="AO48" s="114"/>
      <c r="AP48" s="114"/>
      <c r="AQ48" s="114"/>
      <c r="AR48" s="114"/>
      <c r="AS48" s="114"/>
      <c r="AT48" s="114"/>
      <c r="AU48" s="114"/>
    </row>
    <row r="49" customFormat="false" ht="12.75" hidden="false" customHeight="false" outlineLevel="0" collapsed="false">
      <c r="A49" s="91"/>
      <c r="B49" s="110" t="s">
        <v>281</v>
      </c>
      <c r="C49" s="114" t="n">
        <v>111750</v>
      </c>
      <c r="D49" s="109" t="n">
        <v>92490</v>
      </c>
      <c r="E49" s="109" t="n">
        <v>19260</v>
      </c>
      <c r="F49" s="109" t="n">
        <v>10913</v>
      </c>
      <c r="G49" s="109" t="n">
        <v>4842</v>
      </c>
      <c r="H49" s="109" t="n">
        <v>6071</v>
      </c>
      <c r="I49" s="109" t="n">
        <v>12462</v>
      </c>
      <c r="J49" s="109" t="n">
        <v>6669</v>
      </c>
      <c r="K49" s="109" t="n">
        <v>3191</v>
      </c>
      <c r="L49" s="109" t="n">
        <v>2602</v>
      </c>
      <c r="M49" s="114" t="n">
        <v>4909</v>
      </c>
      <c r="N49" s="114" t="n">
        <v>4619</v>
      </c>
      <c r="O49" s="114" t="n">
        <v>1374</v>
      </c>
      <c r="P49" s="114" t="n">
        <v>2989</v>
      </c>
      <c r="Q49" s="114" t="n">
        <v>8041</v>
      </c>
      <c r="R49" s="119" t="n">
        <v>2217</v>
      </c>
      <c r="S49" s="95" t="n">
        <v>17</v>
      </c>
      <c r="T49" s="91"/>
      <c r="U49" s="110" t="s">
        <v>281</v>
      </c>
      <c r="V49" s="109" t="n">
        <v>14985</v>
      </c>
      <c r="W49" s="109" t="n">
        <v>2833</v>
      </c>
      <c r="X49" s="109" t="n">
        <v>7598</v>
      </c>
      <c r="Y49" s="109" t="n">
        <v>4554</v>
      </c>
      <c r="Z49" s="109" t="n">
        <v>26072</v>
      </c>
      <c r="AA49" s="109" t="n">
        <v>7790</v>
      </c>
      <c r="AB49" s="109" t="n">
        <v>12528</v>
      </c>
      <c r="AC49" s="109" t="n">
        <v>5754</v>
      </c>
      <c r="AD49" s="109" t="n">
        <v>4634</v>
      </c>
      <c r="AE49" s="109" t="n">
        <v>2762</v>
      </c>
      <c r="AF49" s="109" t="n">
        <v>1872</v>
      </c>
      <c r="AG49" s="109" t="n">
        <v>1696</v>
      </c>
      <c r="AH49" s="109" t="n">
        <v>5407</v>
      </c>
      <c r="AI49" s="109" t="n">
        <v>3908</v>
      </c>
      <c r="AJ49" s="109" t="n">
        <v>4415</v>
      </c>
      <c r="AK49" s="119" t="n">
        <v>3109</v>
      </c>
      <c r="AL49" s="96" t="n">
        <v>17</v>
      </c>
      <c r="AM49" s="155"/>
      <c r="AN49" s="114"/>
      <c r="AO49" s="114"/>
      <c r="AP49" s="114"/>
      <c r="AQ49" s="114"/>
      <c r="AR49" s="114"/>
      <c r="AS49" s="114"/>
      <c r="AT49" s="114"/>
      <c r="AU49" s="114"/>
    </row>
    <row r="50" customFormat="false" ht="20.1" hidden="false" customHeight="true" outlineLevel="0" collapsed="false">
      <c r="A50" s="91" t="n">
        <v>18</v>
      </c>
      <c r="B50" s="119" t="s">
        <v>282</v>
      </c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14"/>
      <c r="N50" s="114"/>
      <c r="O50" s="114"/>
      <c r="P50" s="114"/>
      <c r="Q50" s="114"/>
      <c r="R50" s="119"/>
      <c r="S50" s="95"/>
      <c r="T50" s="91" t="n">
        <v>18</v>
      </c>
      <c r="U50" s="119" t="s">
        <v>282</v>
      </c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19"/>
      <c r="AL50" s="96"/>
      <c r="AM50" s="155"/>
      <c r="AN50" s="114"/>
      <c r="AO50" s="114"/>
      <c r="AP50" s="114"/>
      <c r="AQ50" s="114"/>
      <c r="AR50" s="114"/>
      <c r="AS50" s="114"/>
      <c r="AT50" s="114"/>
      <c r="AU50" s="114"/>
    </row>
    <row r="51" customFormat="false" ht="12.75" hidden="false" customHeight="false" outlineLevel="0" collapsed="false">
      <c r="A51" s="91"/>
      <c r="B51" s="110" t="s">
        <v>283</v>
      </c>
      <c r="C51" s="114" t="n">
        <v>465</v>
      </c>
      <c r="D51" s="109" t="n">
        <v>390</v>
      </c>
      <c r="E51" s="109" t="n">
        <v>75</v>
      </c>
      <c r="F51" s="109" t="n">
        <v>5</v>
      </c>
      <c r="G51" s="109" t="n">
        <v>2</v>
      </c>
      <c r="H51" s="109" t="n">
        <v>3</v>
      </c>
      <c r="I51" s="109" t="n">
        <v>84</v>
      </c>
      <c r="J51" s="109" t="n">
        <v>81</v>
      </c>
      <c r="K51" s="109" t="n">
        <v>3</v>
      </c>
      <c r="L51" s="109" t="n">
        <v>0</v>
      </c>
      <c r="M51" s="114" t="n">
        <v>9</v>
      </c>
      <c r="N51" s="114" t="n">
        <v>4</v>
      </c>
      <c r="O51" s="114" t="n">
        <v>0</v>
      </c>
      <c r="P51" s="114" t="n">
        <v>17</v>
      </c>
      <c r="Q51" s="114" t="n">
        <v>45</v>
      </c>
      <c r="R51" s="119" t="n">
        <v>0</v>
      </c>
      <c r="S51" s="95" t="n">
        <v>18</v>
      </c>
      <c r="T51" s="91"/>
      <c r="U51" s="110" t="s">
        <v>284</v>
      </c>
      <c r="V51" s="109" t="n">
        <v>48</v>
      </c>
      <c r="W51" s="109" t="n">
        <v>0</v>
      </c>
      <c r="X51" s="109" t="n">
        <v>12</v>
      </c>
      <c r="Y51" s="109" t="n">
        <v>36</v>
      </c>
      <c r="Z51" s="109" t="n">
        <v>156</v>
      </c>
      <c r="AA51" s="109" t="n">
        <v>17</v>
      </c>
      <c r="AB51" s="109" t="n">
        <v>67</v>
      </c>
      <c r="AC51" s="109" t="n">
        <v>72</v>
      </c>
      <c r="AD51" s="109" t="n">
        <v>3</v>
      </c>
      <c r="AE51" s="109" t="n">
        <v>3</v>
      </c>
      <c r="AF51" s="109" t="n">
        <v>0</v>
      </c>
      <c r="AG51" s="109" t="n">
        <v>0</v>
      </c>
      <c r="AH51" s="109" t="n">
        <v>47</v>
      </c>
      <c r="AI51" s="109" t="n">
        <v>13</v>
      </c>
      <c r="AJ51" s="109" t="n">
        <v>23</v>
      </c>
      <c r="AK51" s="119" t="n">
        <v>11</v>
      </c>
      <c r="AL51" s="96" t="n">
        <v>18</v>
      </c>
      <c r="AM51" s="155"/>
      <c r="AN51" s="114"/>
      <c r="AO51" s="114"/>
      <c r="AP51" s="114"/>
      <c r="AQ51" s="114"/>
      <c r="AR51" s="114"/>
      <c r="AS51" s="114"/>
      <c r="AT51" s="114"/>
      <c r="AU51" s="114"/>
    </row>
    <row r="52" customFormat="false" ht="12.75" hidden="false" customHeight="false" outlineLevel="0" collapsed="false">
      <c r="A52" s="91"/>
      <c r="B52" s="110"/>
      <c r="C52" s="109"/>
      <c r="D52" s="114"/>
      <c r="E52" s="109"/>
      <c r="F52" s="109"/>
      <c r="G52" s="109"/>
      <c r="H52" s="109"/>
      <c r="I52" s="109"/>
      <c r="J52" s="109"/>
      <c r="K52" s="109"/>
      <c r="L52" s="109"/>
      <c r="M52" s="114"/>
      <c r="N52" s="114"/>
      <c r="O52" s="114"/>
      <c r="P52" s="114"/>
      <c r="Q52" s="114"/>
      <c r="R52" s="119"/>
      <c r="S52" s="95"/>
      <c r="T52" s="91"/>
      <c r="U52" s="110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19"/>
      <c r="AL52" s="96"/>
      <c r="AN52" s="114"/>
      <c r="AO52" s="114"/>
      <c r="AP52" s="114"/>
      <c r="AQ52" s="114"/>
      <c r="AR52" s="114"/>
      <c r="AS52" s="114"/>
      <c r="AT52" s="114"/>
      <c r="AU52" s="114"/>
    </row>
    <row r="53" customFormat="false" ht="12.75" hidden="false" customHeight="false" outlineLevel="0" collapsed="false">
      <c r="A53" s="91"/>
      <c r="B53" s="119" t="s">
        <v>285</v>
      </c>
      <c r="D53" s="114"/>
      <c r="E53" s="109"/>
      <c r="F53" s="109"/>
      <c r="G53" s="109"/>
      <c r="H53" s="109"/>
      <c r="I53" s="114"/>
      <c r="J53" s="114"/>
      <c r="K53" s="109"/>
      <c r="L53" s="109"/>
      <c r="M53" s="114"/>
      <c r="N53" s="114"/>
      <c r="O53" s="114"/>
      <c r="P53" s="114"/>
      <c r="Q53" s="114"/>
      <c r="R53" s="119"/>
      <c r="S53" s="95"/>
      <c r="T53" s="91"/>
      <c r="U53" s="119" t="s">
        <v>285</v>
      </c>
      <c r="V53" s="114"/>
      <c r="W53" s="109"/>
      <c r="X53" s="109"/>
      <c r="Y53" s="109"/>
      <c r="Z53" s="109"/>
      <c r="AA53" s="109"/>
      <c r="AB53" s="114"/>
      <c r="AC53" s="109"/>
      <c r="AD53" s="109"/>
      <c r="AE53" s="109"/>
      <c r="AF53" s="109"/>
      <c r="AG53" s="109"/>
      <c r="AH53" s="109"/>
      <c r="AI53" s="109"/>
      <c r="AJ53" s="109"/>
      <c r="AK53" s="119"/>
      <c r="AL53" s="96"/>
      <c r="AN53" s="114"/>
      <c r="AO53" s="114"/>
      <c r="AP53" s="114"/>
      <c r="AQ53" s="114"/>
      <c r="AR53" s="114"/>
      <c r="AS53" s="114"/>
      <c r="AT53" s="114"/>
      <c r="AU53" s="114"/>
    </row>
    <row r="54" customFormat="false" ht="20.1" hidden="false" customHeight="true" outlineLevel="0" collapsed="false">
      <c r="A54" s="91" t="n">
        <v>19</v>
      </c>
      <c r="B54" s="110" t="s">
        <v>286</v>
      </c>
      <c r="C54" s="114" t="n">
        <v>41427</v>
      </c>
      <c r="D54" s="109" t="n">
        <v>33992</v>
      </c>
      <c r="E54" s="109" t="n">
        <v>7435</v>
      </c>
      <c r="F54" s="109" t="n">
        <v>3935</v>
      </c>
      <c r="G54" s="109" t="n">
        <v>1640</v>
      </c>
      <c r="H54" s="109" t="n">
        <v>2295</v>
      </c>
      <c r="I54" s="109" t="n">
        <v>4821</v>
      </c>
      <c r="J54" s="109" t="n">
        <v>2843</v>
      </c>
      <c r="K54" s="109" t="n">
        <v>1081</v>
      </c>
      <c r="L54" s="109" t="n">
        <v>897</v>
      </c>
      <c r="M54" s="114" t="n">
        <v>2476</v>
      </c>
      <c r="N54" s="114" t="n">
        <v>1527</v>
      </c>
      <c r="O54" s="114" t="n">
        <v>376</v>
      </c>
      <c r="P54" s="114" t="n">
        <v>1048</v>
      </c>
      <c r="Q54" s="114" t="n">
        <v>2991</v>
      </c>
      <c r="R54" s="119" t="n">
        <v>886</v>
      </c>
      <c r="S54" s="95" t="n">
        <v>19</v>
      </c>
      <c r="T54" s="91" t="n">
        <v>19</v>
      </c>
      <c r="U54" s="110" t="s">
        <v>286</v>
      </c>
      <c r="V54" s="109" t="n">
        <v>4719</v>
      </c>
      <c r="W54" s="109" t="n">
        <v>933</v>
      </c>
      <c r="X54" s="109" t="n">
        <v>2367</v>
      </c>
      <c r="Y54" s="109" t="n">
        <v>1419</v>
      </c>
      <c r="Z54" s="109" t="n">
        <v>9197</v>
      </c>
      <c r="AA54" s="109" t="n">
        <v>2642</v>
      </c>
      <c r="AB54" s="109" t="n">
        <v>4315</v>
      </c>
      <c r="AC54" s="109" t="n">
        <v>2240</v>
      </c>
      <c r="AD54" s="109" t="n">
        <v>2176</v>
      </c>
      <c r="AE54" s="109" t="n">
        <v>1492</v>
      </c>
      <c r="AF54" s="109" t="n">
        <v>684</v>
      </c>
      <c r="AG54" s="109" t="n">
        <v>507</v>
      </c>
      <c r="AH54" s="109" t="n">
        <v>2596</v>
      </c>
      <c r="AI54" s="109" t="n">
        <v>1233</v>
      </c>
      <c r="AJ54" s="109" t="n">
        <v>1746</v>
      </c>
      <c r="AK54" s="119" t="n">
        <v>1193</v>
      </c>
      <c r="AL54" s="96" t="n">
        <v>19</v>
      </c>
      <c r="AM54" s="155"/>
      <c r="AN54" s="114"/>
      <c r="AO54" s="114"/>
      <c r="AP54" s="114"/>
      <c r="AQ54" s="114"/>
      <c r="AR54" s="114"/>
      <c r="AS54" s="114"/>
      <c r="AT54" s="114"/>
      <c r="AU54" s="114"/>
    </row>
    <row r="55" customFormat="false" ht="20.1" hidden="false" customHeight="true" outlineLevel="0" collapsed="false">
      <c r="A55" s="91" t="n">
        <v>20</v>
      </c>
      <c r="B55" s="110" t="s">
        <v>287</v>
      </c>
      <c r="C55" s="114" t="n">
        <v>101634</v>
      </c>
      <c r="D55" s="109" t="n">
        <v>84461</v>
      </c>
      <c r="E55" s="109" t="n">
        <v>17173</v>
      </c>
      <c r="F55" s="109" t="n">
        <v>9753</v>
      </c>
      <c r="G55" s="109" t="n">
        <v>4205</v>
      </c>
      <c r="H55" s="109" t="n">
        <v>5548</v>
      </c>
      <c r="I55" s="109" t="n">
        <v>11309</v>
      </c>
      <c r="J55" s="109" t="n">
        <v>5921</v>
      </c>
      <c r="K55" s="109" t="n">
        <v>2898</v>
      </c>
      <c r="L55" s="109" t="n">
        <v>2490</v>
      </c>
      <c r="M55" s="114" t="n">
        <v>4478</v>
      </c>
      <c r="N55" s="114" t="n">
        <v>4141</v>
      </c>
      <c r="O55" s="114" t="n">
        <v>1348</v>
      </c>
      <c r="P55" s="114" t="n">
        <v>2863</v>
      </c>
      <c r="Q55" s="114" t="n">
        <v>7336</v>
      </c>
      <c r="R55" s="119" t="n">
        <v>1951</v>
      </c>
      <c r="S55" s="95" t="n">
        <v>20</v>
      </c>
      <c r="T55" s="91" t="n">
        <v>20</v>
      </c>
      <c r="U55" s="110" t="s">
        <v>287</v>
      </c>
      <c r="V55" s="109" t="n">
        <v>13663</v>
      </c>
      <c r="W55" s="109" t="n">
        <v>2514</v>
      </c>
      <c r="X55" s="109" t="n">
        <v>7083</v>
      </c>
      <c r="Y55" s="109" t="n">
        <v>4066</v>
      </c>
      <c r="Z55" s="109" t="n">
        <v>23631</v>
      </c>
      <c r="AA55" s="109" t="n">
        <v>7258</v>
      </c>
      <c r="AB55" s="109" t="n">
        <v>11108</v>
      </c>
      <c r="AC55" s="109" t="n">
        <v>5265</v>
      </c>
      <c r="AD55" s="109" t="n">
        <v>4334</v>
      </c>
      <c r="AE55" s="109" t="n">
        <v>2598</v>
      </c>
      <c r="AF55" s="109" t="n">
        <v>1736</v>
      </c>
      <c r="AG55" s="109" t="n">
        <v>1664</v>
      </c>
      <c r="AH55" s="109" t="n">
        <v>4756</v>
      </c>
      <c r="AI55" s="109" t="n">
        <v>3689</v>
      </c>
      <c r="AJ55" s="109" t="n">
        <v>4082</v>
      </c>
      <c r="AK55" s="119" t="n">
        <v>2636</v>
      </c>
      <c r="AL55" s="96" t="n">
        <v>20</v>
      </c>
      <c r="AM55" s="155"/>
      <c r="AN55" s="114"/>
      <c r="AO55" s="114"/>
      <c r="AP55" s="114"/>
      <c r="AQ55" s="114"/>
      <c r="AR55" s="114"/>
      <c r="AS55" s="114"/>
      <c r="AT55" s="114"/>
      <c r="AU55" s="114"/>
    </row>
    <row r="56" customFormat="false" ht="20.1" hidden="false" customHeight="true" outlineLevel="0" collapsed="false">
      <c r="A56" s="91" t="n">
        <v>21</v>
      </c>
      <c r="B56" s="110" t="s">
        <v>288</v>
      </c>
      <c r="C56" s="109" t="n">
        <v>114</v>
      </c>
      <c r="D56" s="109" t="n">
        <v>98</v>
      </c>
      <c r="E56" s="109" t="n">
        <v>16</v>
      </c>
      <c r="F56" s="109" t="n">
        <v>0</v>
      </c>
      <c r="G56" s="109" t="n">
        <v>0</v>
      </c>
      <c r="H56" s="109" t="n">
        <v>0</v>
      </c>
      <c r="I56" s="109" t="n">
        <v>7</v>
      </c>
      <c r="J56" s="109" t="n">
        <v>6</v>
      </c>
      <c r="K56" s="109" t="n">
        <v>1</v>
      </c>
      <c r="L56" s="109" t="n">
        <v>0</v>
      </c>
      <c r="M56" s="114" t="n">
        <v>0</v>
      </c>
      <c r="N56" s="114" t="n">
        <v>0</v>
      </c>
      <c r="O56" s="114" t="n">
        <v>0</v>
      </c>
      <c r="P56" s="114" t="n">
        <v>10</v>
      </c>
      <c r="Q56" s="114" t="n">
        <v>10</v>
      </c>
      <c r="R56" s="119" t="n">
        <v>1</v>
      </c>
      <c r="S56" s="95" t="n">
        <v>21</v>
      </c>
      <c r="T56" s="91" t="n">
        <v>21</v>
      </c>
      <c r="U56" s="110" t="s">
        <v>288</v>
      </c>
      <c r="V56" s="109" t="n">
        <v>24</v>
      </c>
      <c r="W56" s="109" t="n">
        <v>0</v>
      </c>
      <c r="X56" s="109" t="n">
        <v>0</v>
      </c>
      <c r="Y56" s="109" t="n">
        <v>24</v>
      </c>
      <c r="Z56" s="118" t="n">
        <v>42</v>
      </c>
      <c r="AA56" s="109" t="n">
        <v>4</v>
      </c>
      <c r="AB56" s="118" t="n">
        <v>30</v>
      </c>
      <c r="AC56" s="109" t="n">
        <v>8</v>
      </c>
      <c r="AD56" s="109" t="n">
        <v>0</v>
      </c>
      <c r="AE56" s="109" t="n">
        <v>0</v>
      </c>
      <c r="AF56" s="109" t="n">
        <v>0</v>
      </c>
      <c r="AG56" s="109" t="n">
        <v>0</v>
      </c>
      <c r="AH56" s="109" t="n">
        <v>10</v>
      </c>
      <c r="AI56" s="109" t="n">
        <v>2</v>
      </c>
      <c r="AJ56" s="109" t="n">
        <v>5</v>
      </c>
      <c r="AK56" s="119" t="n">
        <v>3</v>
      </c>
      <c r="AL56" s="96" t="n">
        <v>21</v>
      </c>
      <c r="AM56" s="155"/>
      <c r="AN56" s="114"/>
      <c r="AO56" s="114"/>
      <c r="AP56" s="114"/>
      <c r="AQ56" s="114"/>
      <c r="AR56" s="114"/>
      <c r="AS56" s="114"/>
      <c r="AT56" s="114"/>
      <c r="AU56" s="114"/>
    </row>
    <row r="57" customFormat="false" ht="20.1" hidden="false" customHeight="true" outlineLevel="0" collapsed="false">
      <c r="A57" s="91" t="n">
        <v>22</v>
      </c>
      <c r="B57" s="119" t="s">
        <v>198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14"/>
      <c r="N57" s="114"/>
      <c r="O57" s="114"/>
      <c r="P57" s="114"/>
      <c r="Q57" s="114"/>
      <c r="R57" s="119"/>
      <c r="S57" s="95"/>
      <c r="T57" s="91" t="n">
        <v>22</v>
      </c>
      <c r="U57" s="119" t="s">
        <v>198</v>
      </c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H57" s="109"/>
      <c r="AI57" s="109"/>
      <c r="AJ57" s="109"/>
      <c r="AK57" s="119"/>
      <c r="AL57" s="96"/>
      <c r="AN57" s="114"/>
      <c r="AO57" s="114"/>
      <c r="AP57" s="114"/>
      <c r="AQ57" s="114"/>
      <c r="AR57" s="114"/>
      <c r="AS57" s="114"/>
      <c r="AT57" s="114"/>
      <c r="AU57" s="114"/>
    </row>
    <row r="58" customFormat="false" ht="12.75" hidden="false" customHeight="false" outlineLevel="0" collapsed="false">
      <c r="B58" s="110" t="s">
        <v>289</v>
      </c>
      <c r="C58" s="118" t="n">
        <v>4717</v>
      </c>
      <c r="D58" s="118" t="n">
        <v>4329</v>
      </c>
      <c r="E58" s="109" t="n">
        <v>388</v>
      </c>
      <c r="F58" s="109" t="n">
        <v>406</v>
      </c>
      <c r="G58" s="109" t="n">
        <v>158</v>
      </c>
      <c r="H58" s="109" t="n">
        <v>248</v>
      </c>
      <c r="I58" s="109" t="n">
        <v>961</v>
      </c>
      <c r="J58" s="109" t="n">
        <v>611</v>
      </c>
      <c r="K58" s="109" t="n">
        <v>197</v>
      </c>
      <c r="L58" s="109" t="n">
        <v>153</v>
      </c>
      <c r="M58" s="114" t="n">
        <v>84</v>
      </c>
      <c r="N58" s="114" t="n">
        <v>75</v>
      </c>
      <c r="O58" s="114" t="n">
        <v>50</v>
      </c>
      <c r="P58" s="114" t="n">
        <v>42</v>
      </c>
      <c r="Q58" s="114" t="n">
        <v>243</v>
      </c>
      <c r="R58" s="119" t="n">
        <v>0</v>
      </c>
      <c r="S58" s="95" t="n">
        <v>22</v>
      </c>
      <c r="U58" s="110" t="s">
        <v>289</v>
      </c>
      <c r="V58" s="118" t="n">
        <v>1576</v>
      </c>
      <c r="W58" s="118" t="n">
        <v>179</v>
      </c>
      <c r="X58" s="118" t="n">
        <v>1169</v>
      </c>
      <c r="Y58" s="118" t="n">
        <v>228</v>
      </c>
      <c r="Z58" s="109" t="n">
        <v>423</v>
      </c>
      <c r="AA58" s="109" t="n">
        <v>134</v>
      </c>
      <c r="AB58" s="109" t="n">
        <v>170</v>
      </c>
      <c r="AC58" s="109" t="n">
        <v>119</v>
      </c>
      <c r="AD58" s="109" t="n">
        <v>347</v>
      </c>
      <c r="AE58" s="109" t="n">
        <v>177</v>
      </c>
      <c r="AF58" s="109" t="n">
        <v>170</v>
      </c>
      <c r="AG58" s="109" t="n">
        <v>0</v>
      </c>
      <c r="AH58" s="109" t="n">
        <v>91</v>
      </c>
      <c r="AI58" s="109" t="n">
        <v>190</v>
      </c>
      <c r="AJ58" s="109" t="n">
        <v>197</v>
      </c>
      <c r="AK58" s="119" t="n">
        <v>32</v>
      </c>
      <c r="AL58" s="96" t="n">
        <v>22</v>
      </c>
      <c r="AM58" s="155"/>
      <c r="AN58" s="114"/>
      <c r="AO58" s="114"/>
      <c r="AP58" s="114"/>
      <c r="AQ58" s="114"/>
      <c r="AR58" s="114"/>
      <c r="AS58" s="114"/>
      <c r="AT58" s="114"/>
      <c r="AU58" s="114"/>
    </row>
    <row r="59" customFormat="false" ht="7.5" hidden="false" customHeight="true" outlineLevel="0" collapsed="false">
      <c r="B59" s="122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95"/>
      <c r="U59" s="122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95"/>
      <c r="AN59" s="114"/>
      <c r="AO59" s="114"/>
      <c r="AP59" s="114"/>
      <c r="AQ59" s="114"/>
      <c r="AR59" s="114"/>
      <c r="AS59" s="114"/>
      <c r="AT59" s="114"/>
      <c r="AU59" s="114"/>
    </row>
    <row r="60" customFormat="false" ht="12.75" hidden="false" customHeight="false" outlineLevel="0" collapsed="false">
      <c r="A60" s="91"/>
      <c r="B60" s="103"/>
      <c r="T60" s="91"/>
      <c r="U60" s="103"/>
      <c r="AN60" s="114"/>
      <c r="AO60" s="114"/>
      <c r="AP60" s="114"/>
      <c r="AQ60" s="114"/>
      <c r="AR60" s="114"/>
      <c r="AS60" s="114"/>
      <c r="AT60" s="114"/>
      <c r="AU60" s="114"/>
    </row>
    <row r="61" customFormat="false" ht="12.75" hidden="false" customHeight="false" outlineLevel="0" collapsed="false">
      <c r="A61" s="91" t="s">
        <v>203</v>
      </c>
      <c r="B61" s="103"/>
      <c r="I61" s="91"/>
      <c r="J61" s="103"/>
      <c r="T61" s="124" t="s">
        <v>203</v>
      </c>
      <c r="U61" s="103"/>
      <c r="AB61" s="91"/>
      <c r="AC61" s="103"/>
      <c r="AN61" s="114"/>
      <c r="AO61" s="114"/>
      <c r="AP61" s="114"/>
      <c r="AQ61" s="114"/>
      <c r="AR61" s="114"/>
      <c r="AS61" s="114"/>
      <c r="AT61" s="114"/>
      <c r="AU61" s="114"/>
    </row>
    <row r="62" customFormat="false" ht="15" hidden="false" customHeight="true" outlineLevel="0" collapsed="false">
      <c r="A62" s="124" t="s">
        <v>290</v>
      </c>
      <c r="B62" s="125"/>
      <c r="C62" s="109"/>
      <c r="I62" s="124"/>
      <c r="J62" s="125"/>
      <c r="T62" s="124" t="s">
        <v>290</v>
      </c>
      <c r="U62" s="125"/>
      <c r="V62" s="109"/>
      <c r="AB62" s="124"/>
      <c r="AC62" s="125"/>
      <c r="AN62" s="114"/>
      <c r="AO62" s="114"/>
      <c r="AP62" s="114"/>
      <c r="AQ62" s="114"/>
      <c r="AR62" s="114"/>
      <c r="AS62" s="114"/>
      <c r="AT62" s="114"/>
      <c r="AU62" s="114"/>
    </row>
    <row r="63" customFormat="false" ht="14.25" hidden="false" customHeight="true" outlineLevel="0" collapsed="false">
      <c r="A63" s="124" t="s">
        <v>291</v>
      </c>
      <c r="B63" s="125"/>
      <c r="I63" s="124"/>
      <c r="J63" s="125"/>
      <c r="T63" s="124" t="s">
        <v>291</v>
      </c>
      <c r="U63" s="125"/>
      <c r="AB63" s="124"/>
      <c r="AC63" s="125"/>
      <c r="AN63" s="159"/>
      <c r="AO63" s="159"/>
      <c r="AP63" s="159"/>
      <c r="AQ63" s="159"/>
      <c r="AR63" s="159"/>
      <c r="AS63" s="159"/>
      <c r="AT63" s="159"/>
      <c r="AU63" s="159"/>
    </row>
    <row r="64" customFormat="false" ht="14.25" hidden="false" customHeight="true" outlineLevel="0" collapsed="false">
      <c r="A64" s="124" t="s">
        <v>292</v>
      </c>
      <c r="B64" s="160"/>
      <c r="I64" s="124"/>
      <c r="J64" s="160"/>
      <c r="T64" s="124" t="s">
        <v>292</v>
      </c>
      <c r="U64" s="160"/>
      <c r="AB64" s="124"/>
      <c r="AC64" s="160"/>
      <c r="AN64" s="159"/>
      <c r="AO64" s="159"/>
      <c r="AP64" s="159"/>
      <c r="AQ64" s="159"/>
      <c r="AR64" s="159"/>
      <c r="AS64" s="159"/>
      <c r="AT64" s="159"/>
      <c r="AU64" s="159"/>
    </row>
    <row r="65" customFormat="false" ht="14.25" hidden="false" customHeight="true" outlineLevel="0" collapsed="false">
      <c r="A65" s="71" t="s">
        <v>293</v>
      </c>
      <c r="B65" s="160"/>
      <c r="I65" s="124"/>
      <c r="J65" s="160"/>
      <c r="T65" s="71" t="s">
        <v>293</v>
      </c>
      <c r="U65" s="160"/>
      <c r="AB65" s="124"/>
      <c r="AC65" s="160"/>
      <c r="AN65" s="159"/>
      <c r="AO65" s="159"/>
      <c r="AP65" s="159"/>
      <c r="AQ65" s="159"/>
      <c r="AR65" s="159"/>
      <c r="AS65" s="159"/>
      <c r="AT65" s="159"/>
      <c r="AU65" s="159"/>
    </row>
    <row r="66" customFormat="false" ht="14.25" hidden="false" customHeight="true" outlineLevel="0" collapsed="false">
      <c r="A66" s="71" t="s">
        <v>294</v>
      </c>
      <c r="T66" s="71" t="s">
        <v>294</v>
      </c>
      <c r="AN66" s="114"/>
      <c r="AO66" s="114"/>
      <c r="AP66" s="114"/>
      <c r="AQ66" s="114"/>
      <c r="AR66" s="114"/>
      <c r="AS66" s="114"/>
      <c r="AT66" s="114"/>
      <c r="AU66" s="114"/>
    </row>
    <row r="67" customFormat="false" ht="14.25" hidden="false" customHeight="true" outlineLevel="0" collapsed="false">
      <c r="A67" s="71" t="s">
        <v>295</v>
      </c>
      <c r="T67" s="71" t="s">
        <v>295</v>
      </c>
      <c r="AN67" s="114"/>
      <c r="AO67" s="114"/>
      <c r="AP67" s="114"/>
      <c r="AQ67" s="114"/>
      <c r="AR67" s="114"/>
      <c r="AS67" s="114"/>
      <c r="AT67" s="114"/>
      <c r="AU67" s="114"/>
    </row>
    <row r="68" customFormat="false" ht="14.25" hidden="false" customHeight="true" outlineLevel="0" collapsed="false">
      <c r="A68" s="71" t="s">
        <v>296</v>
      </c>
      <c r="T68" s="71" t="s">
        <v>296</v>
      </c>
      <c r="AN68" s="114"/>
      <c r="AO68" s="114"/>
      <c r="AP68" s="114"/>
      <c r="AQ68" s="114"/>
      <c r="AR68" s="114"/>
      <c r="AS68" s="114"/>
      <c r="AT68" s="114"/>
      <c r="AU68" s="114"/>
    </row>
    <row r="69" customFormat="false" ht="14.25" hidden="false" customHeight="true" outlineLevel="0" collapsed="false">
      <c r="A69" s="71" t="s">
        <v>297</v>
      </c>
      <c r="T69" s="71" t="s">
        <v>297</v>
      </c>
      <c r="AN69" s="114"/>
      <c r="AO69" s="114"/>
      <c r="AP69" s="114"/>
      <c r="AQ69" s="114"/>
      <c r="AR69" s="114"/>
      <c r="AS69" s="114"/>
      <c r="AT69" s="114"/>
      <c r="AU69" s="114"/>
    </row>
    <row r="70" customFormat="false" ht="14.25" hidden="false" customHeight="true" outlineLevel="0" collapsed="false">
      <c r="A70" s="71" t="s">
        <v>298</v>
      </c>
      <c r="T70" s="71" t="s">
        <v>298</v>
      </c>
      <c r="AN70" s="114"/>
      <c r="AO70" s="114"/>
      <c r="AP70" s="114"/>
      <c r="AQ70" s="114"/>
      <c r="AR70" s="114"/>
      <c r="AS70" s="114"/>
      <c r="AT70" s="114"/>
      <c r="AU70" s="114"/>
    </row>
    <row r="71" customFormat="false" ht="14.25" hidden="false" customHeight="true" outlineLevel="0" collapsed="false">
      <c r="A71" s="71" t="s">
        <v>299</v>
      </c>
      <c r="T71" s="71" t="s">
        <v>299</v>
      </c>
      <c r="AN71" s="114"/>
      <c r="AO71" s="114"/>
      <c r="AP71" s="114"/>
      <c r="AQ71" s="114"/>
      <c r="AR71" s="114"/>
      <c r="AS71" s="114"/>
      <c r="AT71" s="114"/>
      <c r="AU71" s="114"/>
    </row>
    <row r="72" customFormat="false" ht="14.25" hidden="false" customHeight="true" outlineLevel="0" collapsed="false">
      <c r="A72" s="71" t="s">
        <v>300</v>
      </c>
      <c r="T72" s="71" t="s">
        <v>300</v>
      </c>
      <c r="AN72" s="114"/>
      <c r="AO72" s="114"/>
      <c r="AP72" s="114"/>
      <c r="AQ72" s="114"/>
      <c r="AR72" s="114"/>
      <c r="AS72" s="114"/>
      <c r="AT72" s="114"/>
      <c r="AU72" s="114"/>
    </row>
    <row r="73" customFormat="false" ht="14.25" hidden="false" customHeight="true" outlineLevel="0" collapsed="false">
      <c r="A73" s="71" t="s">
        <v>301</v>
      </c>
      <c r="T73" s="71" t="s">
        <v>301</v>
      </c>
      <c r="AN73" s="114"/>
      <c r="AO73" s="114"/>
      <c r="AP73" s="114"/>
      <c r="AQ73" s="114"/>
      <c r="AR73" s="114"/>
      <c r="AS73" s="114"/>
      <c r="AT73" s="114"/>
      <c r="AU73" s="114"/>
    </row>
    <row r="74" customFormat="false" ht="14.25" hidden="false" customHeight="true" outlineLevel="0" collapsed="false">
      <c r="AN74" s="114"/>
      <c r="AO74" s="114"/>
      <c r="AP74" s="114"/>
      <c r="AQ74" s="114"/>
      <c r="AR74" s="114"/>
      <c r="AS74" s="114"/>
      <c r="AT74" s="114"/>
      <c r="AU74" s="114"/>
    </row>
    <row r="75" customFormat="false" ht="14.25" hidden="false" customHeight="true" outlineLevel="0" collapsed="false">
      <c r="AN75" s="114"/>
      <c r="AO75" s="114"/>
      <c r="AP75" s="114"/>
      <c r="AQ75" s="114"/>
      <c r="AR75" s="114"/>
      <c r="AS75" s="114"/>
      <c r="AT75" s="114"/>
      <c r="AU75" s="114"/>
    </row>
    <row r="76" customFormat="false" ht="12.75" hidden="false" customHeight="false" outlineLevel="0" collapsed="false">
      <c r="AN76" s="114"/>
      <c r="AO76" s="114"/>
      <c r="AP76" s="114"/>
      <c r="AQ76" s="114"/>
      <c r="AR76" s="114"/>
      <c r="AS76" s="114"/>
      <c r="AT76" s="114"/>
      <c r="AU76" s="114"/>
    </row>
    <row r="77" customFormat="false" ht="15.95" hidden="false" customHeight="true" outlineLevel="0" collapsed="false">
      <c r="A77" s="91" t="n">
        <v>14</v>
      </c>
      <c r="F77" s="128"/>
      <c r="G77" s="128"/>
      <c r="H77" s="128" t="s">
        <v>84</v>
      </c>
      <c r="I77" s="161" t="s">
        <v>84</v>
      </c>
      <c r="J77" s="161"/>
      <c r="K77" s="161"/>
      <c r="L77" s="161"/>
      <c r="S77" s="91" t="n">
        <v>15</v>
      </c>
      <c r="T77" s="91" t="n">
        <v>16</v>
      </c>
      <c r="Y77" s="128"/>
      <c r="Z77" s="128"/>
      <c r="AA77" s="128" t="s">
        <v>84</v>
      </c>
      <c r="AB77" s="161" t="s">
        <v>84</v>
      </c>
      <c r="AC77" s="161"/>
      <c r="AD77" s="161"/>
      <c r="AE77" s="161"/>
      <c r="AL77" s="91" t="n">
        <v>17</v>
      </c>
      <c r="AN77" s="114"/>
      <c r="AO77" s="114"/>
      <c r="AP77" s="114"/>
      <c r="AQ77" s="114"/>
      <c r="AR77" s="114"/>
      <c r="AS77" s="114"/>
      <c r="AT77" s="114"/>
      <c r="AU77" s="114"/>
    </row>
    <row r="78" customFormat="false" ht="12.75" hidden="false" customHeight="false" outlineLevel="0" collapsed="false">
      <c r="AN78" s="114"/>
      <c r="AO78" s="114"/>
      <c r="AP78" s="114"/>
      <c r="AQ78" s="114"/>
      <c r="AR78" s="114"/>
      <c r="AS78" s="114"/>
      <c r="AT78" s="114"/>
      <c r="AU78" s="114"/>
    </row>
    <row r="79" customFormat="false" ht="12.75" hidden="false" customHeight="false" outlineLevel="0" collapsed="false">
      <c r="AN79" s="159"/>
      <c r="AO79" s="159"/>
      <c r="AP79" s="159"/>
      <c r="AQ79" s="159"/>
      <c r="AR79" s="159"/>
      <c r="AS79" s="159"/>
      <c r="AT79" s="159"/>
      <c r="AU79" s="159"/>
    </row>
    <row r="80" customFormat="false" ht="12.75" hidden="false" customHeight="false" outlineLevel="0" collapsed="false"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N80" s="114"/>
      <c r="AO80" s="114"/>
      <c r="AP80" s="114"/>
      <c r="AQ80" s="114"/>
      <c r="AR80" s="114"/>
      <c r="AS80" s="114"/>
      <c r="AT80" s="114"/>
      <c r="AU80" s="114"/>
    </row>
    <row r="81" customFormat="false" ht="12.75" hidden="false" customHeight="false" outlineLevel="0" collapsed="false"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N81" s="114"/>
      <c r="AO81" s="114"/>
      <c r="AP81" s="114"/>
      <c r="AQ81" s="114"/>
      <c r="AR81" s="114"/>
      <c r="AS81" s="114"/>
      <c r="AT81" s="114"/>
      <c r="AU81" s="114"/>
    </row>
    <row r="82" customFormat="false" ht="12.75" hidden="false" customHeight="false" outlineLevel="0" collapsed="false">
      <c r="AN82" s="114"/>
      <c r="AO82" s="114"/>
      <c r="AP82" s="114"/>
      <c r="AQ82" s="114"/>
      <c r="AR82" s="114"/>
      <c r="AS82" s="114"/>
      <c r="AT82" s="114"/>
      <c r="AU82" s="114"/>
    </row>
    <row r="83" customFormat="false" ht="12.75" hidden="false" customHeight="false" outlineLevel="0" collapsed="false">
      <c r="AN83" s="114"/>
      <c r="AO83" s="114"/>
      <c r="AP83" s="114"/>
      <c r="AQ83" s="114"/>
      <c r="AR83" s="114"/>
      <c r="AS83" s="114"/>
      <c r="AT83" s="114"/>
      <c r="AU83" s="114"/>
    </row>
    <row r="84" customFormat="false" ht="12.75" hidden="false" customHeight="false" outlineLevel="0" collapsed="false">
      <c r="AN84" s="114"/>
      <c r="AO84" s="114"/>
      <c r="AP84" s="114"/>
      <c r="AQ84" s="114"/>
      <c r="AR84" s="114"/>
      <c r="AS84" s="114"/>
      <c r="AT84" s="114"/>
      <c r="AU84" s="114"/>
    </row>
    <row r="85" customFormat="false" ht="12.75" hidden="false" customHeight="false" outlineLevel="0" collapsed="false">
      <c r="AN85" s="159"/>
      <c r="AO85" s="159"/>
      <c r="AP85" s="159"/>
      <c r="AQ85" s="159"/>
      <c r="AR85" s="159"/>
      <c r="AS85" s="159"/>
      <c r="AT85" s="159"/>
      <c r="AU85" s="159"/>
    </row>
    <row r="86" customFormat="false" ht="12.75" hidden="false" customHeight="false" outlineLevel="0" collapsed="false">
      <c r="AN86" s="159"/>
      <c r="AO86" s="159"/>
      <c r="AP86" s="159"/>
      <c r="AQ86" s="159"/>
      <c r="AR86" s="159"/>
      <c r="AS86" s="159"/>
      <c r="AT86" s="159"/>
      <c r="AU86" s="159"/>
    </row>
    <row r="87" customFormat="false" ht="12.75" hidden="false" customHeight="false" outlineLevel="0" collapsed="false">
      <c r="AN87" s="159"/>
      <c r="AO87" s="159"/>
      <c r="AP87" s="159"/>
      <c r="AQ87" s="159"/>
      <c r="AR87" s="159"/>
      <c r="AS87" s="159"/>
      <c r="AT87" s="159"/>
      <c r="AU87" s="159"/>
    </row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conditionalFormatting sqref="AN28:AU28 AN26:AU26 AN58:AU58 AN46:AU47 AN49:AU49 AN51:AU51 AN54:AU56 AN14:AU18 AN32:AU35 AN37:AU38 AN40:AU40 C80:AK8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54.7"/>
    <col collapsed="false" customWidth="true" hidden="false" outlineLevel="0" max="8" min="3" style="71" width="13.7"/>
    <col collapsed="false" customWidth="true" hidden="false" outlineLevel="0" max="18" min="9" style="71" width="13.56"/>
    <col collapsed="false" customWidth="true" hidden="false" outlineLevel="0" max="19" min="19" style="71" width="4.7"/>
    <col collapsed="false" customWidth="true" hidden="false" outlineLevel="0" max="20" min="20" style="71" width="3.42"/>
    <col collapsed="false" customWidth="true" hidden="false" outlineLevel="0" max="21" min="21" style="71" width="54.7"/>
    <col collapsed="false" customWidth="true" hidden="false" outlineLevel="0" max="27" min="22" style="71" width="13.7"/>
    <col collapsed="false" customWidth="true" hidden="false" outlineLevel="0" max="37" min="28" style="71" width="13.56"/>
    <col collapsed="false" customWidth="true" hidden="false" outlineLevel="0" max="38" min="38" style="71" width="4.7"/>
    <col collapsed="false" customWidth="true" hidden="false" outlineLevel="0" max="39" min="39" style="103" width="16.28"/>
    <col collapsed="false" customWidth="false" hidden="false" outlineLevel="0" max="47" min="40" style="103" width="11.42"/>
    <col collapsed="false" customWidth="false" hidden="false" outlineLevel="0" max="257" min="48" style="71" width="11.42"/>
  </cols>
  <sheetData>
    <row r="1" s="74" customFormat="true" ht="15.75" hidden="false" customHeight="false" outlineLevel="0" collapsed="false">
      <c r="A1" s="162" t="s">
        <v>302</v>
      </c>
      <c r="C1" s="129"/>
      <c r="D1" s="129"/>
      <c r="E1" s="129"/>
      <c r="F1" s="129"/>
      <c r="G1" s="129"/>
      <c r="H1" s="129"/>
      <c r="I1" s="162" t="s">
        <v>302</v>
      </c>
      <c r="T1" s="162" t="s">
        <v>302</v>
      </c>
      <c r="W1" s="129"/>
      <c r="X1" s="129"/>
      <c r="Y1" s="129"/>
      <c r="Z1" s="129"/>
      <c r="AA1" s="129"/>
      <c r="AB1" s="162" t="s">
        <v>302</v>
      </c>
      <c r="AM1" s="163"/>
      <c r="AN1" s="163"/>
      <c r="AO1" s="163"/>
      <c r="AP1" s="163"/>
      <c r="AQ1" s="163"/>
      <c r="AR1" s="163"/>
      <c r="AS1" s="163"/>
      <c r="AT1" s="163"/>
      <c r="AU1" s="163"/>
    </row>
    <row r="2" customFormat="false" ht="15.75" hidden="false" customHeight="false" outlineLevel="0" collapsed="false">
      <c r="A2" s="71" t="s">
        <v>303</v>
      </c>
      <c r="D2" s="130"/>
      <c r="E2" s="130"/>
      <c r="F2" s="130"/>
      <c r="G2" s="130"/>
      <c r="H2" s="130"/>
      <c r="I2" s="71" t="s">
        <v>303</v>
      </c>
      <c r="T2" s="71" t="s">
        <v>303</v>
      </c>
      <c r="W2" s="130"/>
      <c r="X2" s="130"/>
      <c r="Y2" s="130"/>
      <c r="Z2" s="130"/>
      <c r="AA2" s="130"/>
      <c r="AB2" s="71" t="s">
        <v>303</v>
      </c>
    </row>
    <row r="3" customFormat="false" ht="15.75" hidden="false" customHeight="false" outlineLevel="0" collapsed="false">
      <c r="A3" s="71" t="s">
        <v>304</v>
      </c>
      <c r="H3" s="164"/>
      <c r="I3" s="71" t="s">
        <v>304</v>
      </c>
      <c r="T3" s="71" t="s">
        <v>304</v>
      </c>
      <c r="AA3" s="164"/>
      <c r="AB3" s="71" t="s">
        <v>304</v>
      </c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S4" s="82"/>
      <c r="T4" s="82"/>
      <c r="U4" s="82"/>
      <c r="V4" s="103"/>
      <c r="W4" s="103"/>
      <c r="X4" s="103"/>
      <c r="Y4" s="103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12.75" hidden="false" customHeight="false" outlineLevel="0" collapsed="false">
      <c r="B5" s="136"/>
      <c r="C5" s="98" t="s">
        <v>157</v>
      </c>
      <c r="D5" s="134"/>
      <c r="E5" s="87"/>
      <c r="F5" s="99" t="s">
        <v>215</v>
      </c>
      <c r="G5" s="99"/>
      <c r="H5" s="99"/>
      <c r="I5" s="100" t="s">
        <v>216</v>
      </c>
      <c r="J5" s="100"/>
      <c r="K5" s="100"/>
      <c r="L5" s="100"/>
      <c r="M5" s="98" t="s">
        <v>305</v>
      </c>
      <c r="N5" s="98" t="s">
        <v>306</v>
      </c>
      <c r="O5" s="98" t="s">
        <v>219</v>
      </c>
      <c r="P5" s="98" t="s">
        <v>307</v>
      </c>
      <c r="Q5" s="98" t="s">
        <v>221</v>
      </c>
      <c r="R5" s="134"/>
      <c r="S5" s="135"/>
      <c r="U5" s="136"/>
      <c r="V5" s="98" t="s">
        <v>222</v>
      </c>
      <c r="W5" s="98"/>
      <c r="X5" s="98"/>
      <c r="Y5" s="98"/>
      <c r="Z5" s="137" t="s">
        <v>223</v>
      </c>
      <c r="AA5" s="137"/>
      <c r="AB5" s="138" t="s">
        <v>224</v>
      </c>
      <c r="AC5" s="138"/>
      <c r="AD5" s="98" t="s">
        <v>308</v>
      </c>
      <c r="AE5" s="98"/>
      <c r="AF5" s="98"/>
      <c r="AG5" s="98" t="s">
        <v>309</v>
      </c>
      <c r="AH5" s="98" t="s">
        <v>310</v>
      </c>
      <c r="AI5" s="134"/>
      <c r="AJ5" s="134"/>
      <c r="AK5" s="98" t="s">
        <v>311</v>
      </c>
      <c r="AL5" s="135"/>
      <c r="AQ5" s="95"/>
      <c r="AS5" s="95"/>
    </row>
    <row r="6" customFormat="false" ht="12.75" hidden="false" customHeight="false" outlineLevel="0" collapsed="false">
      <c r="B6" s="93" t="s">
        <v>312</v>
      </c>
      <c r="C6" s="98"/>
      <c r="D6" s="96" t="s">
        <v>229</v>
      </c>
      <c r="E6" s="139"/>
      <c r="F6" s="99"/>
      <c r="G6" s="99"/>
      <c r="H6" s="99"/>
      <c r="I6" s="100"/>
      <c r="J6" s="100"/>
      <c r="K6" s="100"/>
      <c r="L6" s="100"/>
      <c r="M6" s="98"/>
      <c r="N6" s="98"/>
      <c r="O6" s="98"/>
      <c r="P6" s="98"/>
      <c r="Q6" s="98"/>
      <c r="R6" s="135"/>
      <c r="S6" s="135"/>
      <c r="U6" s="93" t="s">
        <v>312</v>
      </c>
      <c r="V6" s="98"/>
      <c r="W6" s="98"/>
      <c r="X6" s="98"/>
      <c r="Y6" s="98"/>
      <c r="Z6" s="137"/>
      <c r="AA6" s="137"/>
      <c r="AB6" s="138"/>
      <c r="AC6" s="138"/>
      <c r="AD6" s="98"/>
      <c r="AE6" s="98"/>
      <c r="AF6" s="98"/>
      <c r="AG6" s="98"/>
      <c r="AH6" s="98"/>
      <c r="AI6" s="135"/>
      <c r="AJ6" s="135"/>
      <c r="AK6" s="98"/>
      <c r="AL6" s="135"/>
      <c r="AQ6" s="95"/>
      <c r="AS6" s="95"/>
    </row>
    <row r="7" customFormat="false" ht="12.75" hidden="false" customHeight="false" outlineLevel="0" collapsed="false">
      <c r="A7" s="91" t="s">
        <v>158</v>
      </c>
      <c r="B7" s="93" t="s">
        <v>313</v>
      </c>
      <c r="C7" s="98"/>
      <c r="D7" s="96" t="s">
        <v>314</v>
      </c>
      <c r="E7" s="93" t="s">
        <v>231</v>
      </c>
      <c r="F7" s="98" t="s">
        <v>232</v>
      </c>
      <c r="G7" s="140" t="s">
        <v>233</v>
      </c>
      <c r="H7" s="140"/>
      <c r="I7" s="100" t="s">
        <v>232</v>
      </c>
      <c r="J7" s="141" t="s">
        <v>233</v>
      </c>
      <c r="K7" s="141"/>
      <c r="L7" s="141"/>
      <c r="M7" s="98"/>
      <c r="N7" s="98"/>
      <c r="O7" s="98"/>
      <c r="P7" s="98"/>
      <c r="Q7" s="98"/>
      <c r="R7" s="96" t="s">
        <v>234</v>
      </c>
      <c r="S7" s="96" t="s">
        <v>158</v>
      </c>
      <c r="T7" s="91" t="s">
        <v>158</v>
      </c>
      <c r="U7" s="93" t="s">
        <v>313</v>
      </c>
      <c r="V7" s="98" t="s">
        <v>232</v>
      </c>
      <c r="W7" s="142" t="s">
        <v>233</v>
      </c>
      <c r="X7" s="142"/>
      <c r="Y7" s="142"/>
      <c r="Z7" s="98" t="s">
        <v>232</v>
      </c>
      <c r="AA7" s="143" t="s">
        <v>235</v>
      </c>
      <c r="AB7" s="165" t="s">
        <v>236</v>
      </c>
      <c r="AC7" s="145"/>
      <c r="AD7" s="98" t="s">
        <v>232</v>
      </c>
      <c r="AE7" s="140" t="s">
        <v>233</v>
      </c>
      <c r="AF7" s="140"/>
      <c r="AG7" s="98"/>
      <c r="AH7" s="98"/>
      <c r="AI7" s="96" t="s">
        <v>237</v>
      </c>
      <c r="AJ7" s="96" t="s">
        <v>238</v>
      </c>
      <c r="AK7" s="98"/>
      <c r="AL7" s="96" t="s">
        <v>158</v>
      </c>
      <c r="AM7" s="95"/>
      <c r="AO7" s="95"/>
      <c r="AP7" s="95"/>
      <c r="AQ7" s="95"/>
      <c r="AR7" s="95"/>
      <c r="AS7" s="95"/>
      <c r="AT7" s="95"/>
      <c r="AU7" s="95"/>
    </row>
    <row r="8" customFormat="false" ht="12.75" hidden="false" customHeight="false" outlineLevel="0" collapsed="false">
      <c r="A8" s="91" t="s">
        <v>160</v>
      </c>
      <c r="B8" s="93" t="s">
        <v>315</v>
      </c>
      <c r="C8" s="98"/>
      <c r="D8" s="96" t="s">
        <v>239</v>
      </c>
      <c r="E8" s="93" t="s">
        <v>240</v>
      </c>
      <c r="F8" s="98"/>
      <c r="G8" s="98" t="s">
        <v>241</v>
      </c>
      <c r="H8" s="99" t="s">
        <v>242</v>
      </c>
      <c r="I8" s="100"/>
      <c r="J8" s="98" t="s">
        <v>243</v>
      </c>
      <c r="K8" s="98" t="s">
        <v>244</v>
      </c>
      <c r="L8" s="98" t="s">
        <v>245</v>
      </c>
      <c r="M8" s="98"/>
      <c r="N8" s="98"/>
      <c r="O8" s="98"/>
      <c r="P8" s="98"/>
      <c r="Q8" s="98"/>
      <c r="R8" s="96" t="s">
        <v>316</v>
      </c>
      <c r="S8" s="96" t="s">
        <v>160</v>
      </c>
      <c r="T8" s="91" t="s">
        <v>160</v>
      </c>
      <c r="U8" s="93" t="s">
        <v>315</v>
      </c>
      <c r="V8" s="98"/>
      <c r="W8" s="98" t="s">
        <v>247</v>
      </c>
      <c r="X8" s="98" t="s">
        <v>248</v>
      </c>
      <c r="Y8" s="98" t="s">
        <v>249</v>
      </c>
      <c r="Z8" s="98"/>
      <c r="AA8" s="99" t="s">
        <v>257</v>
      </c>
      <c r="AB8" s="100" t="s">
        <v>250</v>
      </c>
      <c r="AC8" s="98" t="s">
        <v>251</v>
      </c>
      <c r="AD8" s="98"/>
      <c r="AE8" s="98" t="s">
        <v>252</v>
      </c>
      <c r="AF8" s="98" t="s">
        <v>253</v>
      </c>
      <c r="AG8" s="98"/>
      <c r="AH8" s="98"/>
      <c r="AI8" s="96" t="s">
        <v>317</v>
      </c>
      <c r="AJ8" s="96" t="s">
        <v>255</v>
      </c>
      <c r="AK8" s="98"/>
      <c r="AL8" s="96" t="s">
        <v>160</v>
      </c>
      <c r="AM8" s="95"/>
      <c r="AO8" s="95"/>
      <c r="AP8" s="95"/>
      <c r="AQ8" s="95"/>
      <c r="AS8" s="95"/>
    </row>
    <row r="9" customFormat="false" ht="12.75" hidden="false" customHeight="false" outlineLevel="0" collapsed="false">
      <c r="B9" s="93" t="s">
        <v>318</v>
      </c>
      <c r="C9" s="98"/>
      <c r="D9" s="96" t="s">
        <v>256</v>
      </c>
      <c r="E9" s="135"/>
      <c r="F9" s="98"/>
      <c r="G9" s="98"/>
      <c r="H9" s="99"/>
      <c r="I9" s="100"/>
      <c r="J9" s="98"/>
      <c r="K9" s="98"/>
      <c r="L9" s="98"/>
      <c r="M9" s="98"/>
      <c r="N9" s="98"/>
      <c r="O9" s="98"/>
      <c r="P9" s="98"/>
      <c r="Q9" s="98"/>
      <c r="R9" s="135"/>
      <c r="S9" s="135"/>
      <c r="U9" s="93" t="s">
        <v>318</v>
      </c>
      <c r="V9" s="98"/>
      <c r="W9" s="98"/>
      <c r="X9" s="98"/>
      <c r="Y9" s="98"/>
      <c r="Z9" s="98"/>
      <c r="AA9" s="99"/>
      <c r="AB9" s="100"/>
      <c r="AC9" s="98"/>
      <c r="AD9" s="98"/>
      <c r="AE9" s="98"/>
      <c r="AF9" s="98"/>
      <c r="AG9" s="98"/>
      <c r="AH9" s="98"/>
      <c r="AI9" s="96"/>
      <c r="AJ9" s="96"/>
      <c r="AK9" s="98"/>
      <c r="AL9" s="135"/>
      <c r="AQ9" s="95"/>
      <c r="AS9" s="95"/>
    </row>
    <row r="10" customFormat="false" ht="12.75" hidden="false" customHeight="false" outlineLevel="0" collapsed="false">
      <c r="A10" s="82"/>
      <c r="B10" s="150"/>
      <c r="C10" s="98"/>
      <c r="D10" s="149"/>
      <c r="E10" s="149"/>
      <c r="F10" s="98"/>
      <c r="G10" s="98"/>
      <c r="H10" s="99"/>
      <c r="I10" s="100"/>
      <c r="J10" s="98"/>
      <c r="K10" s="98"/>
      <c r="L10" s="98"/>
      <c r="M10" s="98"/>
      <c r="N10" s="98"/>
      <c r="O10" s="98"/>
      <c r="P10" s="98"/>
      <c r="Q10" s="98"/>
      <c r="R10" s="149"/>
      <c r="S10" s="149"/>
      <c r="T10" s="82"/>
      <c r="U10" s="150"/>
      <c r="V10" s="98"/>
      <c r="W10" s="98"/>
      <c r="X10" s="98"/>
      <c r="Y10" s="98"/>
      <c r="Z10" s="98"/>
      <c r="AA10" s="99"/>
      <c r="AB10" s="100"/>
      <c r="AC10" s="98"/>
      <c r="AD10" s="98"/>
      <c r="AE10" s="98"/>
      <c r="AF10" s="98"/>
      <c r="AG10" s="98"/>
      <c r="AH10" s="98"/>
      <c r="AI10" s="149"/>
      <c r="AJ10" s="149"/>
      <c r="AK10" s="98"/>
      <c r="AL10" s="149"/>
      <c r="AQ10" s="95"/>
      <c r="AS10" s="95"/>
    </row>
    <row r="11" customFormat="false" ht="12.75" hidden="false" customHeight="false" outlineLevel="0" collapsed="false">
      <c r="A11" s="103"/>
      <c r="B11" s="95"/>
      <c r="C11" s="127"/>
      <c r="D11" s="103"/>
      <c r="E11" s="103"/>
      <c r="F11" s="12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103"/>
      <c r="S11" s="103"/>
      <c r="T11" s="103"/>
      <c r="U11" s="95"/>
      <c r="V11" s="67"/>
      <c r="W11" s="67"/>
      <c r="X11" s="67"/>
      <c r="Y11" s="67"/>
      <c r="Z11" s="67"/>
      <c r="AA11" s="127"/>
      <c r="AB11" s="127"/>
      <c r="AC11" s="127"/>
      <c r="AD11" s="67"/>
      <c r="AE11" s="127"/>
      <c r="AF11" s="67"/>
      <c r="AG11" s="127"/>
      <c r="AH11" s="127"/>
      <c r="AI11" s="103"/>
      <c r="AJ11" s="103"/>
      <c r="AK11" s="127"/>
      <c r="AL11" s="103"/>
      <c r="AQ11" s="95"/>
      <c r="AS11" s="95"/>
    </row>
    <row r="12" customFormat="false" ht="13.5" hidden="false" customHeight="true" outlineLevel="0" collapsed="false">
      <c r="A12" s="166" t="s">
        <v>319</v>
      </c>
      <c r="B12" s="106" t="s">
        <v>320</v>
      </c>
      <c r="C12" s="107" t="n">
        <v>1260064</v>
      </c>
      <c r="D12" s="107" t="n">
        <v>1099015</v>
      </c>
      <c r="E12" s="107" t="n">
        <v>161049</v>
      </c>
      <c r="F12" s="107" t="n">
        <v>131721</v>
      </c>
      <c r="G12" s="107" t="n">
        <v>59915</v>
      </c>
      <c r="H12" s="107" t="n">
        <v>71806</v>
      </c>
      <c r="I12" s="107" t="n">
        <v>163320</v>
      </c>
      <c r="J12" s="107" t="n">
        <v>97522</v>
      </c>
      <c r="K12" s="107" t="n">
        <v>38272</v>
      </c>
      <c r="L12" s="107" t="n">
        <v>27526</v>
      </c>
      <c r="M12" s="107" t="n">
        <v>94790</v>
      </c>
      <c r="N12" s="107" t="n">
        <v>33358</v>
      </c>
      <c r="O12" s="107" t="n">
        <v>12274</v>
      </c>
      <c r="P12" s="107" t="n">
        <v>41542</v>
      </c>
      <c r="Q12" s="107" t="n">
        <v>100350</v>
      </c>
      <c r="R12" s="107" t="n">
        <v>20709</v>
      </c>
      <c r="S12" s="96" t="n">
        <v>1</v>
      </c>
      <c r="T12" s="166" t="s">
        <v>319</v>
      </c>
      <c r="U12" s="106" t="s">
        <v>320</v>
      </c>
      <c r="V12" s="107" t="n">
        <v>111960</v>
      </c>
      <c r="W12" s="107" t="n">
        <v>18072</v>
      </c>
      <c r="X12" s="107" t="n">
        <v>62309</v>
      </c>
      <c r="Y12" s="107" t="n">
        <v>31579</v>
      </c>
      <c r="Z12" s="107" t="n">
        <v>322806</v>
      </c>
      <c r="AA12" s="107" t="n">
        <v>91444</v>
      </c>
      <c r="AB12" s="107" t="n">
        <v>146948</v>
      </c>
      <c r="AC12" s="107" t="n">
        <v>84414</v>
      </c>
      <c r="AD12" s="107" t="n">
        <v>63000</v>
      </c>
      <c r="AE12" s="107" t="n">
        <v>40779</v>
      </c>
      <c r="AF12" s="107" t="n">
        <v>22221</v>
      </c>
      <c r="AG12" s="107" t="n">
        <v>16803</v>
      </c>
      <c r="AH12" s="107" t="n">
        <v>51516</v>
      </c>
      <c r="AI12" s="107" t="n">
        <v>29119</v>
      </c>
      <c r="AJ12" s="107" t="n">
        <v>40449</v>
      </c>
      <c r="AK12" s="107" t="n">
        <v>26347</v>
      </c>
      <c r="AL12" s="96" t="n">
        <v>1</v>
      </c>
      <c r="AM12" s="95"/>
      <c r="AN12" s="114"/>
      <c r="AO12" s="114"/>
      <c r="AP12" s="114"/>
      <c r="AQ12" s="114"/>
      <c r="AR12" s="114"/>
      <c r="AS12" s="114"/>
      <c r="AT12" s="114"/>
      <c r="AU12" s="114"/>
    </row>
    <row r="13" customFormat="false" ht="19.5" hidden="false" customHeight="true" outlineLevel="0" collapsed="false">
      <c r="A13" s="166"/>
      <c r="B13" s="167"/>
      <c r="C13" s="167" t="s">
        <v>161</v>
      </c>
      <c r="F13" s="109"/>
      <c r="G13" s="109"/>
      <c r="H13" s="109"/>
      <c r="I13" s="168" t="s">
        <v>161</v>
      </c>
      <c r="J13" s="109"/>
      <c r="K13" s="109"/>
      <c r="L13" s="109"/>
      <c r="M13" s="109"/>
      <c r="N13" s="109"/>
      <c r="O13" s="109"/>
      <c r="P13" s="109"/>
      <c r="Q13" s="109"/>
      <c r="R13" s="109"/>
      <c r="S13" s="95"/>
      <c r="T13" s="166"/>
      <c r="U13" s="167"/>
      <c r="V13" s="167" t="s">
        <v>161</v>
      </c>
      <c r="W13" s="109"/>
      <c r="X13" s="109"/>
      <c r="Y13" s="109"/>
      <c r="Z13" s="109"/>
      <c r="AA13" s="109"/>
      <c r="AB13" s="168" t="s">
        <v>161</v>
      </c>
      <c r="AC13" s="109"/>
      <c r="AD13" s="109"/>
      <c r="AE13" s="109"/>
      <c r="AF13" s="109"/>
      <c r="AG13" s="109"/>
      <c r="AH13" s="109"/>
      <c r="AI13" s="109"/>
      <c r="AJ13" s="109"/>
      <c r="AK13" s="109"/>
      <c r="AL13" s="95"/>
      <c r="AM13" s="95"/>
      <c r="AN13" s="114"/>
      <c r="AO13" s="114"/>
      <c r="AP13" s="114"/>
      <c r="AQ13" s="114"/>
      <c r="AR13" s="114"/>
      <c r="AS13" s="114"/>
      <c r="AT13" s="114"/>
      <c r="AU13" s="114"/>
    </row>
    <row r="14" customFormat="false" ht="15" hidden="false" customHeight="true" outlineLevel="0" collapsed="false">
      <c r="A14" s="166" t="s">
        <v>321</v>
      </c>
      <c r="B14" s="110" t="s">
        <v>322</v>
      </c>
      <c r="C14" s="109" t="n">
        <v>478</v>
      </c>
      <c r="D14" s="118" t="n">
        <v>358</v>
      </c>
      <c r="E14" s="109" t="n">
        <v>120</v>
      </c>
      <c r="F14" s="109" t="n">
        <v>67</v>
      </c>
      <c r="G14" s="109" t="n">
        <v>34</v>
      </c>
      <c r="H14" s="109" t="n">
        <v>33</v>
      </c>
      <c r="I14" s="109" t="n">
        <v>82</v>
      </c>
      <c r="J14" s="109" t="n">
        <v>38</v>
      </c>
      <c r="K14" s="109" t="n">
        <v>27</v>
      </c>
      <c r="L14" s="109" t="n">
        <v>17</v>
      </c>
      <c r="M14" s="109" t="n">
        <v>42</v>
      </c>
      <c r="N14" s="109" t="n">
        <v>15</v>
      </c>
      <c r="O14" s="109" t="n">
        <v>3</v>
      </c>
      <c r="P14" s="109" t="n">
        <v>6</v>
      </c>
      <c r="Q14" s="169" t="n">
        <v>0</v>
      </c>
      <c r="R14" s="109" t="n">
        <v>6</v>
      </c>
      <c r="S14" s="96" t="n">
        <v>2</v>
      </c>
      <c r="T14" s="166" t="s">
        <v>321</v>
      </c>
      <c r="U14" s="110" t="s">
        <v>322</v>
      </c>
      <c r="V14" s="109" t="n">
        <v>81</v>
      </c>
      <c r="W14" s="109" t="n">
        <v>5</v>
      </c>
      <c r="X14" s="109" t="n">
        <v>55</v>
      </c>
      <c r="Y14" s="109" t="n">
        <v>21</v>
      </c>
      <c r="Z14" s="109" t="n">
        <v>54</v>
      </c>
      <c r="AA14" s="109" t="n">
        <v>22</v>
      </c>
      <c r="AB14" s="109" t="n">
        <v>25</v>
      </c>
      <c r="AC14" s="109" t="n">
        <v>7</v>
      </c>
      <c r="AD14" s="109" t="n">
        <v>19</v>
      </c>
      <c r="AE14" s="109" t="n">
        <v>4</v>
      </c>
      <c r="AF14" s="109" t="n">
        <v>15</v>
      </c>
      <c r="AG14" s="109" t="n">
        <v>1</v>
      </c>
      <c r="AH14" s="109" t="n">
        <v>65</v>
      </c>
      <c r="AI14" s="109" t="n">
        <v>13</v>
      </c>
      <c r="AJ14" s="109" t="n">
        <v>3</v>
      </c>
      <c r="AK14" s="109" t="n">
        <v>21</v>
      </c>
      <c r="AL14" s="96" t="n">
        <v>2</v>
      </c>
      <c r="AM14" s="95"/>
      <c r="AN14" s="114"/>
      <c r="AO14" s="114"/>
      <c r="AP14" s="114"/>
      <c r="AQ14" s="114"/>
      <c r="AR14" s="114"/>
      <c r="AS14" s="114"/>
      <c r="AT14" s="114"/>
      <c r="AU14" s="114"/>
    </row>
    <row r="15" customFormat="false" ht="13.5" hidden="false" customHeight="true" outlineLevel="0" collapsed="false">
      <c r="A15" s="166" t="s">
        <v>323</v>
      </c>
      <c r="B15" s="113" t="s">
        <v>324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96"/>
      <c r="T15" s="166" t="s">
        <v>323</v>
      </c>
      <c r="U15" s="113" t="s">
        <v>324</v>
      </c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96"/>
      <c r="AM15" s="95"/>
      <c r="AN15" s="114"/>
      <c r="AO15" s="114"/>
      <c r="AP15" s="114"/>
      <c r="AQ15" s="114"/>
      <c r="AR15" s="114"/>
      <c r="AS15" s="114"/>
      <c r="AT15" s="114"/>
      <c r="AU15" s="114"/>
    </row>
    <row r="16" customFormat="false" ht="13.5" hidden="false" customHeight="true" outlineLevel="0" collapsed="false">
      <c r="A16" s="166"/>
      <c r="B16" s="110" t="s">
        <v>325</v>
      </c>
      <c r="C16" s="109" t="n">
        <v>2917</v>
      </c>
      <c r="D16" s="109" t="n">
        <v>2572</v>
      </c>
      <c r="E16" s="109" t="n">
        <v>345</v>
      </c>
      <c r="F16" s="109" t="n">
        <v>362</v>
      </c>
      <c r="G16" s="109" t="n">
        <v>157</v>
      </c>
      <c r="H16" s="109" t="n">
        <v>205</v>
      </c>
      <c r="I16" s="109" t="n">
        <v>499</v>
      </c>
      <c r="J16" s="109" t="n">
        <v>330</v>
      </c>
      <c r="K16" s="109" t="n">
        <v>103</v>
      </c>
      <c r="L16" s="109" t="n">
        <v>66</v>
      </c>
      <c r="M16" s="109" t="n">
        <v>372</v>
      </c>
      <c r="N16" s="109" t="n">
        <v>46</v>
      </c>
      <c r="O16" s="109" t="n">
        <v>63</v>
      </c>
      <c r="P16" s="109" t="n">
        <v>101</v>
      </c>
      <c r="Q16" s="109" t="n">
        <v>243</v>
      </c>
      <c r="R16" s="109" t="n">
        <v>50</v>
      </c>
      <c r="S16" s="96" t="n">
        <v>3</v>
      </c>
      <c r="T16" s="166"/>
      <c r="U16" s="110" t="s">
        <v>325</v>
      </c>
      <c r="V16" s="109" t="n">
        <v>321</v>
      </c>
      <c r="W16" s="109" t="n">
        <v>38</v>
      </c>
      <c r="X16" s="109" t="n">
        <v>187</v>
      </c>
      <c r="Y16" s="109" t="n">
        <v>96</v>
      </c>
      <c r="Z16" s="109" t="n">
        <v>350</v>
      </c>
      <c r="AA16" s="109" t="n">
        <v>135</v>
      </c>
      <c r="AB16" s="109" t="n">
        <v>131</v>
      </c>
      <c r="AC16" s="109" t="n">
        <v>84</v>
      </c>
      <c r="AD16" s="109" t="n">
        <v>147</v>
      </c>
      <c r="AE16" s="109" t="n">
        <v>91</v>
      </c>
      <c r="AF16" s="109" t="n">
        <v>56</v>
      </c>
      <c r="AG16" s="109" t="n">
        <v>36</v>
      </c>
      <c r="AH16" s="109" t="n">
        <v>51</v>
      </c>
      <c r="AI16" s="109" t="n">
        <v>102</v>
      </c>
      <c r="AJ16" s="109" t="n">
        <v>78</v>
      </c>
      <c r="AK16" s="109" t="n">
        <v>96</v>
      </c>
      <c r="AL16" s="96" t="n">
        <v>3</v>
      </c>
      <c r="AM16" s="95"/>
      <c r="AN16" s="114"/>
      <c r="AO16" s="114"/>
      <c r="AP16" s="114"/>
      <c r="AQ16" s="114"/>
      <c r="AR16" s="114"/>
      <c r="AS16" s="114"/>
      <c r="AT16" s="114"/>
      <c r="AU16" s="114"/>
    </row>
    <row r="17" customFormat="false" ht="13.5" hidden="false" customHeight="true" outlineLevel="0" collapsed="false">
      <c r="A17" s="166" t="s">
        <v>326</v>
      </c>
      <c r="B17" s="110" t="s">
        <v>327</v>
      </c>
      <c r="C17" s="109" t="n">
        <v>52644</v>
      </c>
      <c r="D17" s="109" t="n">
        <v>46518</v>
      </c>
      <c r="E17" s="109" t="n">
        <v>6126</v>
      </c>
      <c r="F17" s="109" t="n">
        <v>4172</v>
      </c>
      <c r="G17" s="109" t="n">
        <v>2284</v>
      </c>
      <c r="H17" s="109" t="n">
        <v>1888</v>
      </c>
      <c r="I17" s="109" t="n">
        <v>4884</v>
      </c>
      <c r="J17" s="109" t="n">
        <v>2898</v>
      </c>
      <c r="K17" s="109" t="n">
        <v>1009</v>
      </c>
      <c r="L17" s="109" t="n">
        <v>977</v>
      </c>
      <c r="M17" s="109" t="n">
        <v>2969</v>
      </c>
      <c r="N17" s="109" t="n">
        <v>1312</v>
      </c>
      <c r="O17" s="109" t="n">
        <v>915</v>
      </c>
      <c r="P17" s="109" t="n">
        <v>1649</v>
      </c>
      <c r="Q17" s="109" t="n">
        <v>3770</v>
      </c>
      <c r="R17" s="109" t="n">
        <v>918</v>
      </c>
      <c r="S17" s="96" t="n">
        <v>4</v>
      </c>
      <c r="T17" s="166" t="s">
        <v>326</v>
      </c>
      <c r="U17" s="110" t="s">
        <v>327</v>
      </c>
      <c r="V17" s="109" t="n">
        <v>5770</v>
      </c>
      <c r="W17" s="109" t="n">
        <v>1211</v>
      </c>
      <c r="X17" s="109" t="n">
        <v>3286</v>
      </c>
      <c r="Y17" s="109" t="n">
        <v>1273</v>
      </c>
      <c r="Z17" s="109" t="n">
        <v>15595</v>
      </c>
      <c r="AA17" s="109" t="n">
        <v>4850</v>
      </c>
      <c r="AB17" s="109" t="n">
        <v>6867</v>
      </c>
      <c r="AC17" s="109" t="n">
        <v>3878</v>
      </c>
      <c r="AD17" s="109" t="n">
        <v>4057</v>
      </c>
      <c r="AE17" s="109" t="n">
        <v>2472</v>
      </c>
      <c r="AF17" s="109" t="n">
        <v>1585</v>
      </c>
      <c r="AG17" s="109" t="n">
        <v>868</v>
      </c>
      <c r="AH17" s="109" t="n">
        <v>1394</v>
      </c>
      <c r="AI17" s="109" t="n">
        <v>1483</v>
      </c>
      <c r="AJ17" s="109" t="n">
        <v>1869</v>
      </c>
      <c r="AK17" s="109" t="n">
        <v>1019</v>
      </c>
      <c r="AL17" s="96" t="n">
        <v>4</v>
      </c>
      <c r="AM17" s="95"/>
      <c r="AN17" s="114"/>
      <c r="AO17" s="114"/>
      <c r="AP17" s="114"/>
      <c r="AQ17" s="114"/>
      <c r="AR17" s="114"/>
      <c r="AS17" s="114"/>
      <c r="AT17" s="114"/>
      <c r="AU17" s="114"/>
    </row>
    <row r="18" customFormat="false" ht="13.5" hidden="false" customHeight="true" outlineLevel="0" collapsed="false">
      <c r="A18" s="166" t="s">
        <v>328</v>
      </c>
      <c r="B18" s="110" t="s">
        <v>329</v>
      </c>
      <c r="C18" s="109" t="n">
        <v>1020173</v>
      </c>
      <c r="D18" s="109" t="n">
        <v>873811</v>
      </c>
      <c r="E18" s="109" t="n">
        <v>146362</v>
      </c>
      <c r="F18" s="109" t="n">
        <v>93845</v>
      </c>
      <c r="G18" s="109" t="n">
        <v>40804</v>
      </c>
      <c r="H18" s="109" t="n">
        <v>53041</v>
      </c>
      <c r="I18" s="109" t="n">
        <v>135880</v>
      </c>
      <c r="J18" s="109" t="n">
        <v>74131</v>
      </c>
      <c r="K18" s="109" t="n">
        <v>35799</v>
      </c>
      <c r="L18" s="109" t="n">
        <v>25950</v>
      </c>
      <c r="M18" s="109" t="n">
        <v>72154</v>
      </c>
      <c r="N18" s="109" t="n">
        <v>28969</v>
      </c>
      <c r="O18" s="109" t="n">
        <v>10554</v>
      </c>
      <c r="P18" s="109" t="n">
        <v>24728</v>
      </c>
      <c r="Q18" s="109" t="n">
        <v>66593</v>
      </c>
      <c r="R18" s="109" t="n">
        <v>19446</v>
      </c>
      <c r="S18" s="96" t="n">
        <v>5</v>
      </c>
      <c r="T18" s="166" t="s">
        <v>328</v>
      </c>
      <c r="U18" s="110" t="s">
        <v>329</v>
      </c>
      <c r="V18" s="109" t="n">
        <v>91060</v>
      </c>
      <c r="W18" s="109" t="n">
        <v>11306</v>
      </c>
      <c r="X18" s="109" t="n">
        <v>52410</v>
      </c>
      <c r="Y18" s="109" t="n">
        <v>27344</v>
      </c>
      <c r="Z18" s="109" t="n">
        <v>286392</v>
      </c>
      <c r="AA18" s="109" t="n">
        <v>82687</v>
      </c>
      <c r="AB18" s="109" t="n">
        <v>134482</v>
      </c>
      <c r="AC18" s="109" t="n">
        <v>69223</v>
      </c>
      <c r="AD18" s="109" t="n">
        <v>40515</v>
      </c>
      <c r="AE18" s="109" t="n">
        <v>26613</v>
      </c>
      <c r="AF18" s="109" t="n">
        <v>13902</v>
      </c>
      <c r="AG18" s="109" t="n">
        <v>15462</v>
      </c>
      <c r="AH18" s="109" t="n">
        <v>48040</v>
      </c>
      <c r="AI18" s="109" t="n">
        <v>24979</v>
      </c>
      <c r="AJ18" s="109" t="n">
        <v>36628</v>
      </c>
      <c r="AK18" s="109" t="n">
        <v>24928</v>
      </c>
      <c r="AL18" s="96" t="n">
        <v>5</v>
      </c>
      <c r="AM18" s="95"/>
      <c r="AN18" s="114"/>
      <c r="AO18" s="114"/>
      <c r="AP18" s="114"/>
      <c r="AQ18" s="114"/>
      <c r="AR18" s="114"/>
      <c r="AS18" s="114"/>
      <c r="AT18" s="114"/>
      <c r="AU18" s="114"/>
    </row>
    <row r="19" customFormat="false" ht="13.5" hidden="false" customHeight="true" outlineLevel="0" collapsed="false">
      <c r="A19" s="166" t="s">
        <v>330</v>
      </c>
      <c r="B19" s="113" t="s">
        <v>331</v>
      </c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96"/>
      <c r="T19" s="166" t="s">
        <v>330</v>
      </c>
      <c r="U19" s="113" t="s">
        <v>331</v>
      </c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96"/>
      <c r="AM19" s="95"/>
      <c r="AN19" s="114"/>
      <c r="AO19" s="114"/>
      <c r="AP19" s="114"/>
      <c r="AQ19" s="114"/>
      <c r="AR19" s="114"/>
      <c r="AS19" s="114"/>
      <c r="AT19" s="114"/>
      <c r="AU19" s="114"/>
    </row>
    <row r="20" customFormat="false" ht="13.5" hidden="false" customHeight="true" outlineLevel="0" collapsed="false">
      <c r="A20" s="166"/>
      <c r="B20" s="110" t="s">
        <v>332</v>
      </c>
      <c r="C20" s="109" t="n">
        <v>183852</v>
      </c>
      <c r="D20" s="109" t="n">
        <v>175756</v>
      </c>
      <c r="E20" s="109" t="n">
        <v>8096</v>
      </c>
      <c r="F20" s="109" t="n">
        <v>33275</v>
      </c>
      <c r="G20" s="109" t="n">
        <v>16636</v>
      </c>
      <c r="H20" s="109" t="n">
        <v>16639</v>
      </c>
      <c r="I20" s="109" t="n">
        <v>21975</v>
      </c>
      <c r="J20" s="109" t="n">
        <v>20125</v>
      </c>
      <c r="K20" s="109" t="n">
        <v>1334</v>
      </c>
      <c r="L20" s="109" t="n">
        <v>516</v>
      </c>
      <c r="M20" s="109" t="n">
        <v>19253</v>
      </c>
      <c r="N20" s="109" t="n">
        <v>3016</v>
      </c>
      <c r="O20" s="109" t="n">
        <v>739</v>
      </c>
      <c r="P20" s="109" t="n">
        <v>15058</v>
      </c>
      <c r="Q20" s="109" t="n">
        <v>29744</v>
      </c>
      <c r="R20" s="109" t="n">
        <v>289</v>
      </c>
      <c r="S20" s="96" t="n">
        <v>6</v>
      </c>
      <c r="T20" s="166"/>
      <c r="U20" s="110" t="s">
        <v>332</v>
      </c>
      <c r="V20" s="109" t="n">
        <v>14728</v>
      </c>
      <c r="W20" s="109" t="n">
        <v>5512</v>
      </c>
      <c r="X20" s="109" t="n">
        <v>6371</v>
      </c>
      <c r="Y20" s="109" t="n">
        <v>2845</v>
      </c>
      <c r="Z20" s="109" t="n">
        <v>20415</v>
      </c>
      <c r="AA20" s="109" t="n">
        <v>3750</v>
      </c>
      <c r="AB20" s="109" t="n">
        <v>5443</v>
      </c>
      <c r="AC20" s="109" t="n">
        <v>11222</v>
      </c>
      <c r="AD20" s="109" t="n">
        <v>18262</v>
      </c>
      <c r="AE20" s="109" t="n">
        <v>11599</v>
      </c>
      <c r="AF20" s="109" t="n">
        <v>6663</v>
      </c>
      <c r="AG20" s="109" t="n">
        <v>436</v>
      </c>
      <c r="AH20" s="109" t="n">
        <v>1966</v>
      </c>
      <c r="AI20" s="109" t="n">
        <v>2542</v>
      </c>
      <c r="AJ20" s="109" t="n">
        <v>1871</v>
      </c>
      <c r="AK20" s="109" t="n">
        <v>283</v>
      </c>
      <c r="AL20" s="96" t="n">
        <v>6</v>
      </c>
      <c r="AM20" s="95"/>
      <c r="AN20" s="114"/>
      <c r="AO20" s="114"/>
      <c r="AP20" s="114"/>
      <c r="AQ20" s="114"/>
      <c r="AR20" s="114"/>
      <c r="AS20" s="114"/>
      <c r="AT20" s="114"/>
      <c r="AU20" s="114"/>
    </row>
    <row r="21" customFormat="false" ht="19.5" hidden="false" customHeight="true" outlineLevel="0" collapsed="false">
      <c r="A21" s="166"/>
      <c r="B21" s="167"/>
      <c r="C21" s="167" t="s">
        <v>333</v>
      </c>
      <c r="D21" s="109"/>
      <c r="E21" s="109"/>
      <c r="F21" s="109"/>
      <c r="G21" s="109"/>
      <c r="H21" s="109"/>
      <c r="I21" s="168" t="s">
        <v>333</v>
      </c>
      <c r="J21" s="109"/>
      <c r="K21" s="109"/>
      <c r="L21" s="109"/>
      <c r="M21" s="109"/>
      <c r="N21" s="109"/>
      <c r="O21" s="109"/>
      <c r="P21" s="109"/>
      <c r="Q21" s="109"/>
      <c r="R21" s="109"/>
      <c r="S21" s="95"/>
      <c r="T21" s="166"/>
      <c r="U21" s="167"/>
      <c r="V21" s="167" t="s">
        <v>333</v>
      </c>
      <c r="W21" s="109"/>
      <c r="X21" s="109"/>
      <c r="Y21" s="109"/>
      <c r="Z21" s="109"/>
      <c r="AA21" s="109"/>
      <c r="AB21" s="168" t="s">
        <v>333</v>
      </c>
      <c r="AC21" s="109"/>
      <c r="AD21" s="109"/>
      <c r="AE21" s="109"/>
      <c r="AF21" s="109"/>
      <c r="AG21" s="109"/>
      <c r="AH21" s="109"/>
      <c r="AI21" s="109"/>
      <c r="AJ21" s="109"/>
      <c r="AK21" s="109"/>
      <c r="AL21" s="95"/>
      <c r="AM21" s="95"/>
      <c r="AN21" s="95"/>
      <c r="AO21" s="114"/>
      <c r="AP21" s="114"/>
      <c r="AQ21" s="114"/>
      <c r="AR21" s="114"/>
      <c r="AS21" s="114"/>
      <c r="AT21" s="114"/>
      <c r="AU21" s="114"/>
    </row>
    <row r="22" customFormat="false" ht="15" hidden="false" customHeight="true" outlineLevel="0" collapsed="false">
      <c r="A22" s="166" t="s">
        <v>334</v>
      </c>
      <c r="B22" s="110" t="s">
        <v>335</v>
      </c>
      <c r="C22" s="109" t="n">
        <v>21056</v>
      </c>
      <c r="D22" s="109" t="n">
        <v>17034</v>
      </c>
      <c r="E22" s="109" t="n">
        <v>4022</v>
      </c>
      <c r="F22" s="109" t="n">
        <v>2669</v>
      </c>
      <c r="G22" s="109" t="n">
        <v>1039</v>
      </c>
      <c r="H22" s="109" t="n">
        <v>1630</v>
      </c>
      <c r="I22" s="109" t="n">
        <v>3075</v>
      </c>
      <c r="J22" s="109" t="n">
        <v>1568</v>
      </c>
      <c r="K22" s="109" t="n">
        <v>820</v>
      </c>
      <c r="L22" s="109" t="n">
        <v>687</v>
      </c>
      <c r="M22" s="109" t="n">
        <v>440</v>
      </c>
      <c r="N22" s="109" t="n">
        <v>991</v>
      </c>
      <c r="O22" s="109" t="n">
        <v>80</v>
      </c>
      <c r="P22" s="109" t="n">
        <v>74</v>
      </c>
      <c r="Q22" s="109" t="n">
        <v>1256</v>
      </c>
      <c r="R22" s="109" t="n">
        <v>530</v>
      </c>
      <c r="S22" s="96" t="s">
        <v>334</v>
      </c>
      <c r="T22" s="166" t="s">
        <v>334</v>
      </c>
      <c r="U22" s="110" t="s">
        <v>335</v>
      </c>
      <c r="V22" s="109" t="n">
        <v>2085</v>
      </c>
      <c r="W22" s="109" t="n">
        <v>224</v>
      </c>
      <c r="X22" s="109" t="n">
        <v>1053</v>
      </c>
      <c r="Y22" s="109" t="n">
        <v>808</v>
      </c>
      <c r="Z22" s="109" t="n">
        <v>4954</v>
      </c>
      <c r="AA22" s="109" t="n">
        <v>989</v>
      </c>
      <c r="AB22" s="109" t="n">
        <v>2690</v>
      </c>
      <c r="AC22" s="109" t="n">
        <v>1275</v>
      </c>
      <c r="AD22" s="109" t="n">
        <v>1200</v>
      </c>
      <c r="AE22" s="109" t="n">
        <v>701</v>
      </c>
      <c r="AF22" s="109" t="n">
        <v>499</v>
      </c>
      <c r="AG22" s="109" t="n">
        <v>468</v>
      </c>
      <c r="AH22" s="109" t="n">
        <v>1427</v>
      </c>
      <c r="AI22" s="109" t="n">
        <v>457</v>
      </c>
      <c r="AJ22" s="109" t="n">
        <v>733</v>
      </c>
      <c r="AK22" s="109" t="n">
        <v>617</v>
      </c>
      <c r="AL22" s="96" t="s">
        <v>334</v>
      </c>
      <c r="AM22" s="95"/>
      <c r="AN22" s="114"/>
      <c r="AO22" s="114"/>
      <c r="AP22" s="114"/>
      <c r="AQ22" s="114"/>
      <c r="AR22" s="114"/>
      <c r="AS22" s="114"/>
      <c r="AT22" s="114"/>
      <c r="AU22" s="114"/>
    </row>
    <row r="23" customFormat="false" ht="12.75" hidden="false" customHeight="true" outlineLevel="0" collapsed="false">
      <c r="A23" s="166" t="s">
        <v>336</v>
      </c>
      <c r="B23" s="110" t="s">
        <v>337</v>
      </c>
      <c r="C23" s="109" t="n">
        <v>128882</v>
      </c>
      <c r="D23" s="109" t="n">
        <v>113190</v>
      </c>
      <c r="E23" s="109" t="n">
        <v>15692</v>
      </c>
      <c r="F23" s="109" t="n">
        <v>13651</v>
      </c>
      <c r="G23" s="109" t="n">
        <v>6496</v>
      </c>
      <c r="H23" s="109" t="n">
        <v>7155</v>
      </c>
      <c r="I23" s="109" t="n">
        <v>21752</v>
      </c>
      <c r="J23" s="109" t="n">
        <v>12132</v>
      </c>
      <c r="K23" s="109" t="n">
        <v>5421</v>
      </c>
      <c r="L23" s="109" t="n">
        <v>4199</v>
      </c>
      <c r="M23" s="109" t="n">
        <v>7260</v>
      </c>
      <c r="N23" s="109" t="n">
        <v>2677</v>
      </c>
      <c r="O23" s="109" t="n">
        <v>1071</v>
      </c>
      <c r="P23" s="109" t="n">
        <v>3562</v>
      </c>
      <c r="Q23" s="109" t="n">
        <v>9528</v>
      </c>
      <c r="R23" s="109" t="n">
        <v>1894</v>
      </c>
      <c r="S23" s="96" t="s">
        <v>336</v>
      </c>
      <c r="T23" s="166" t="s">
        <v>336</v>
      </c>
      <c r="U23" s="110" t="s">
        <v>337</v>
      </c>
      <c r="V23" s="109" t="n">
        <v>9461</v>
      </c>
      <c r="W23" s="109" t="n">
        <v>1358</v>
      </c>
      <c r="X23" s="109" t="n">
        <v>5096</v>
      </c>
      <c r="Y23" s="109" t="n">
        <v>3007</v>
      </c>
      <c r="Z23" s="109" t="n">
        <v>34947</v>
      </c>
      <c r="AA23" s="109" t="n">
        <v>8827</v>
      </c>
      <c r="AB23" s="109" t="n">
        <v>16245</v>
      </c>
      <c r="AC23" s="109" t="n">
        <v>9875</v>
      </c>
      <c r="AD23" s="109" t="n">
        <v>6065</v>
      </c>
      <c r="AE23" s="109" t="n">
        <v>3858</v>
      </c>
      <c r="AF23" s="109" t="n">
        <v>2207</v>
      </c>
      <c r="AG23" s="109" t="n">
        <v>2738</v>
      </c>
      <c r="AH23" s="109" t="n">
        <v>5347</v>
      </c>
      <c r="AI23" s="109" t="n">
        <v>2487</v>
      </c>
      <c r="AJ23" s="109" t="n">
        <v>3155</v>
      </c>
      <c r="AK23" s="109" t="n">
        <v>3287</v>
      </c>
      <c r="AL23" s="96" t="s">
        <v>336</v>
      </c>
      <c r="AM23" s="95"/>
      <c r="AN23" s="114"/>
      <c r="AO23" s="114"/>
      <c r="AP23" s="114"/>
      <c r="AQ23" s="114"/>
      <c r="AR23" s="114"/>
      <c r="AS23" s="114"/>
      <c r="AT23" s="114"/>
      <c r="AU23" s="114"/>
    </row>
    <row r="24" customFormat="false" ht="13.5" hidden="false" customHeight="true" outlineLevel="0" collapsed="false">
      <c r="A24" s="166" t="s">
        <v>338</v>
      </c>
      <c r="B24" s="170" t="s">
        <v>339</v>
      </c>
      <c r="C24" s="109" t="n">
        <v>142965</v>
      </c>
      <c r="D24" s="109" t="n">
        <v>115571</v>
      </c>
      <c r="E24" s="109" t="n">
        <v>27394</v>
      </c>
      <c r="F24" s="109" t="n">
        <v>12543</v>
      </c>
      <c r="G24" s="109" t="n">
        <v>5679</v>
      </c>
      <c r="H24" s="109" t="n">
        <v>6864</v>
      </c>
      <c r="I24" s="109" t="n">
        <v>19151</v>
      </c>
      <c r="J24" s="109" t="n">
        <v>10781</v>
      </c>
      <c r="K24" s="109" t="n">
        <v>4516</v>
      </c>
      <c r="L24" s="109" t="n">
        <v>3854</v>
      </c>
      <c r="M24" s="109" t="n">
        <v>4715</v>
      </c>
      <c r="N24" s="109" t="n">
        <v>6740</v>
      </c>
      <c r="O24" s="109" t="n">
        <v>1302</v>
      </c>
      <c r="P24" s="109" t="n">
        <v>3450</v>
      </c>
      <c r="Q24" s="109" t="n">
        <v>12256</v>
      </c>
      <c r="R24" s="109" t="n">
        <v>3641</v>
      </c>
      <c r="S24" s="96" t="s">
        <v>338</v>
      </c>
      <c r="T24" s="166" t="s">
        <v>338</v>
      </c>
      <c r="U24" s="170" t="s">
        <v>339</v>
      </c>
      <c r="V24" s="109" t="n">
        <v>15387</v>
      </c>
      <c r="W24" s="109" t="n">
        <v>1756</v>
      </c>
      <c r="X24" s="109" t="n">
        <v>8920</v>
      </c>
      <c r="Y24" s="109" t="n">
        <v>4711</v>
      </c>
      <c r="Z24" s="109" t="n">
        <v>33814</v>
      </c>
      <c r="AA24" s="109" t="n">
        <v>8475</v>
      </c>
      <c r="AB24" s="109" t="n">
        <v>18435</v>
      </c>
      <c r="AC24" s="109" t="n">
        <v>6904</v>
      </c>
      <c r="AD24" s="109" t="n">
        <v>7494</v>
      </c>
      <c r="AE24" s="109" t="n">
        <v>5348</v>
      </c>
      <c r="AF24" s="109" t="n">
        <v>2146</v>
      </c>
      <c r="AG24" s="109" t="n">
        <v>1572</v>
      </c>
      <c r="AH24" s="109" t="n">
        <v>6283</v>
      </c>
      <c r="AI24" s="109" t="n">
        <v>6002</v>
      </c>
      <c r="AJ24" s="109" t="n">
        <v>3887</v>
      </c>
      <c r="AK24" s="109" t="n">
        <v>4728</v>
      </c>
      <c r="AL24" s="96" t="s">
        <v>338</v>
      </c>
      <c r="AM24" s="95"/>
      <c r="AN24" s="114"/>
      <c r="AO24" s="114"/>
      <c r="AP24" s="114"/>
      <c r="AQ24" s="114"/>
      <c r="AR24" s="114"/>
      <c r="AS24" s="114"/>
      <c r="AT24" s="114"/>
      <c r="AU24" s="114"/>
    </row>
    <row r="25" customFormat="false" ht="15" hidden="false" customHeight="true" outlineLevel="0" collapsed="false">
      <c r="A25" s="166" t="s">
        <v>340</v>
      </c>
      <c r="B25" s="110" t="s">
        <v>341</v>
      </c>
      <c r="C25" s="109" t="n">
        <v>1839</v>
      </c>
      <c r="D25" s="109" t="n">
        <v>1603</v>
      </c>
      <c r="E25" s="109" t="n">
        <v>236</v>
      </c>
      <c r="F25" s="109" t="n">
        <v>192</v>
      </c>
      <c r="G25" s="109" t="n">
        <v>84</v>
      </c>
      <c r="H25" s="109" t="n">
        <v>108</v>
      </c>
      <c r="I25" s="109" t="n">
        <v>227</v>
      </c>
      <c r="J25" s="109" t="n">
        <v>119</v>
      </c>
      <c r="K25" s="109" t="n">
        <v>59</v>
      </c>
      <c r="L25" s="109" t="n">
        <v>49</v>
      </c>
      <c r="M25" s="109" t="n">
        <v>50</v>
      </c>
      <c r="N25" s="109" t="n">
        <v>61</v>
      </c>
      <c r="O25" s="109" t="n">
        <v>31</v>
      </c>
      <c r="P25" s="109" t="n">
        <v>22</v>
      </c>
      <c r="Q25" s="109" t="n">
        <v>177</v>
      </c>
      <c r="R25" s="109" t="n">
        <v>50</v>
      </c>
      <c r="S25" s="96" t="s">
        <v>340</v>
      </c>
      <c r="T25" s="166" t="s">
        <v>340</v>
      </c>
      <c r="U25" s="110" t="s">
        <v>341</v>
      </c>
      <c r="V25" s="109" t="n">
        <v>172</v>
      </c>
      <c r="W25" s="109" t="n">
        <v>22</v>
      </c>
      <c r="X25" s="109" t="n">
        <v>84</v>
      </c>
      <c r="Y25" s="109" t="n">
        <v>66</v>
      </c>
      <c r="Z25" s="109" t="n">
        <v>480</v>
      </c>
      <c r="AA25" s="109" t="n">
        <v>117</v>
      </c>
      <c r="AB25" s="109" t="n">
        <v>234</v>
      </c>
      <c r="AC25" s="109" t="n">
        <v>129</v>
      </c>
      <c r="AD25" s="109" t="n">
        <v>144</v>
      </c>
      <c r="AE25" s="109" t="n">
        <v>112</v>
      </c>
      <c r="AF25" s="109" t="n">
        <v>32</v>
      </c>
      <c r="AG25" s="109" t="n">
        <v>40</v>
      </c>
      <c r="AH25" s="109" t="n">
        <v>52</v>
      </c>
      <c r="AI25" s="109" t="n">
        <v>39</v>
      </c>
      <c r="AJ25" s="109" t="n">
        <v>68</v>
      </c>
      <c r="AK25" s="109" t="n">
        <v>34</v>
      </c>
      <c r="AL25" s="96" t="s">
        <v>340</v>
      </c>
      <c r="AM25" s="95"/>
      <c r="AN25" s="114"/>
      <c r="AO25" s="114"/>
      <c r="AP25" s="114"/>
      <c r="AQ25" s="114"/>
      <c r="AR25" s="114"/>
      <c r="AS25" s="114"/>
      <c r="AT25" s="114"/>
      <c r="AU25" s="114"/>
    </row>
    <row r="26" customFormat="false" ht="12.75" hidden="false" customHeight="true" outlineLevel="0" collapsed="false">
      <c r="A26" s="166" t="s">
        <v>342</v>
      </c>
      <c r="B26" s="110" t="s">
        <v>343</v>
      </c>
      <c r="C26" s="109" t="n">
        <v>10142</v>
      </c>
      <c r="D26" s="109" t="n">
        <v>9573</v>
      </c>
      <c r="E26" s="109" t="n">
        <v>569</v>
      </c>
      <c r="F26" s="109" t="n">
        <v>486</v>
      </c>
      <c r="G26" s="109" t="n">
        <v>284</v>
      </c>
      <c r="H26" s="109" t="n">
        <v>202</v>
      </c>
      <c r="I26" s="109" t="n">
        <v>1368</v>
      </c>
      <c r="J26" s="109" t="n">
        <v>1080</v>
      </c>
      <c r="K26" s="109" t="n">
        <v>154</v>
      </c>
      <c r="L26" s="109" t="n">
        <v>134</v>
      </c>
      <c r="M26" s="109" t="n">
        <v>472</v>
      </c>
      <c r="N26" s="109" t="n">
        <v>116</v>
      </c>
      <c r="O26" s="109" t="n">
        <v>75</v>
      </c>
      <c r="P26" s="109" t="n">
        <v>445</v>
      </c>
      <c r="Q26" s="109" t="n">
        <v>2028</v>
      </c>
      <c r="R26" s="109" t="n">
        <v>123</v>
      </c>
      <c r="S26" s="96" t="s">
        <v>342</v>
      </c>
      <c r="T26" s="166" t="s">
        <v>342</v>
      </c>
      <c r="U26" s="110" t="s">
        <v>343</v>
      </c>
      <c r="V26" s="109" t="n">
        <v>1287</v>
      </c>
      <c r="W26" s="109" t="n">
        <v>39</v>
      </c>
      <c r="X26" s="109" t="n">
        <v>992</v>
      </c>
      <c r="Y26" s="109" t="n">
        <v>256</v>
      </c>
      <c r="Z26" s="109" t="n">
        <v>2942</v>
      </c>
      <c r="AA26" s="109" t="n">
        <v>1481</v>
      </c>
      <c r="AB26" s="109" t="n">
        <v>518</v>
      </c>
      <c r="AC26" s="109" t="n">
        <v>943</v>
      </c>
      <c r="AD26" s="109" t="n">
        <v>331</v>
      </c>
      <c r="AE26" s="109" t="n">
        <v>247</v>
      </c>
      <c r="AF26" s="109" t="n">
        <v>84</v>
      </c>
      <c r="AG26" s="109" t="n">
        <v>25</v>
      </c>
      <c r="AH26" s="109" t="n">
        <v>191</v>
      </c>
      <c r="AI26" s="109" t="n">
        <v>54</v>
      </c>
      <c r="AJ26" s="109" t="n">
        <v>114</v>
      </c>
      <c r="AK26" s="109" t="n">
        <v>85</v>
      </c>
      <c r="AL26" s="96" t="s">
        <v>342</v>
      </c>
      <c r="AM26" s="95"/>
      <c r="AN26" s="114"/>
      <c r="AO26" s="114"/>
      <c r="AP26" s="114"/>
      <c r="AQ26" s="114"/>
      <c r="AR26" s="114"/>
      <c r="AS26" s="114"/>
      <c r="AT26" s="114"/>
      <c r="AU26" s="114"/>
    </row>
    <row r="27" customFormat="false" ht="13.5" hidden="false" customHeight="true" outlineLevel="0" collapsed="false">
      <c r="A27" s="166" t="s">
        <v>344</v>
      </c>
      <c r="B27" s="110" t="s">
        <v>345</v>
      </c>
      <c r="C27" s="109" t="n">
        <v>24775</v>
      </c>
      <c r="D27" s="109" t="n">
        <v>20937</v>
      </c>
      <c r="E27" s="109" t="n">
        <v>3838</v>
      </c>
      <c r="F27" s="109" t="n">
        <v>2460</v>
      </c>
      <c r="G27" s="109" t="n">
        <v>1015</v>
      </c>
      <c r="H27" s="109" t="n">
        <v>1445</v>
      </c>
      <c r="I27" s="109" t="n">
        <v>4070</v>
      </c>
      <c r="J27" s="109" t="n">
        <v>2518</v>
      </c>
      <c r="K27" s="109" t="n">
        <v>977</v>
      </c>
      <c r="L27" s="109" t="n">
        <v>575</v>
      </c>
      <c r="M27" s="109" t="n">
        <v>924</v>
      </c>
      <c r="N27" s="109" t="n">
        <v>907</v>
      </c>
      <c r="O27" s="109" t="n">
        <v>163</v>
      </c>
      <c r="P27" s="109" t="n">
        <v>560</v>
      </c>
      <c r="Q27" s="109" t="n">
        <v>1878</v>
      </c>
      <c r="R27" s="109" t="n">
        <v>479</v>
      </c>
      <c r="S27" s="96" t="s">
        <v>344</v>
      </c>
      <c r="T27" s="166" t="s">
        <v>344</v>
      </c>
      <c r="U27" s="110" t="s">
        <v>345</v>
      </c>
      <c r="V27" s="109" t="n">
        <v>2299</v>
      </c>
      <c r="W27" s="109" t="n">
        <v>456</v>
      </c>
      <c r="X27" s="109" t="n">
        <v>1239</v>
      </c>
      <c r="Y27" s="109" t="n">
        <v>604</v>
      </c>
      <c r="Z27" s="109" t="n">
        <v>6300</v>
      </c>
      <c r="AA27" s="109" t="n">
        <v>1878</v>
      </c>
      <c r="AB27" s="109" t="n">
        <v>2732</v>
      </c>
      <c r="AC27" s="109" t="n">
        <v>1690</v>
      </c>
      <c r="AD27" s="109" t="n">
        <v>1349</v>
      </c>
      <c r="AE27" s="109" t="n">
        <v>887</v>
      </c>
      <c r="AF27" s="109" t="n">
        <v>462</v>
      </c>
      <c r="AG27" s="109" t="n">
        <v>270</v>
      </c>
      <c r="AH27" s="109" t="n">
        <v>1067</v>
      </c>
      <c r="AI27" s="109" t="n">
        <v>672</v>
      </c>
      <c r="AJ27" s="109" t="n">
        <v>664</v>
      </c>
      <c r="AK27" s="109" t="n">
        <v>713</v>
      </c>
      <c r="AL27" s="96" t="s">
        <v>344</v>
      </c>
      <c r="AM27" s="95"/>
      <c r="AN27" s="114"/>
      <c r="AO27" s="114"/>
      <c r="AP27" s="114"/>
      <c r="AQ27" s="114"/>
      <c r="AR27" s="114"/>
      <c r="AS27" s="114"/>
      <c r="AT27" s="114"/>
      <c r="AU27" s="114"/>
    </row>
    <row r="28" customFormat="false" ht="13.5" hidden="false" customHeight="true" outlineLevel="0" collapsed="false">
      <c r="A28" s="166" t="s">
        <v>346</v>
      </c>
      <c r="B28" s="110" t="s">
        <v>347</v>
      </c>
      <c r="C28" s="109" t="n">
        <v>9884</v>
      </c>
      <c r="D28" s="109" t="n">
        <v>8123</v>
      </c>
      <c r="E28" s="109" t="n">
        <v>1761</v>
      </c>
      <c r="F28" s="109" t="n">
        <v>1020</v>
      </c>
      <c r="G28" s="109" t="n">
        <v>466</v>
      </c>
      <c r="H28" s="109" t="n">
        <v>554</v>
      </c>
      <c r="I28" s="109" t="n">
        <v>1579</v>
      </c>
      <c r="J28" s="109" t="n">
        <v>849</v>
      </c>
      <c r="K28" s="109" t="n">
        <v>375</v>
      </c>
      <c r="L28" s="109" t="n">
        <v>355</v>
      </c>
      <c r="M28" s="109" t="n">
        <v>210</v>
      </c>
      <c r="N28" s="109" t="n">
        <v>393</v>
      </c>
      <c r="O28" s="109" t="n">
        <v>73</v>
      </c>
      <c r="P28" s="109" t="n">
        <v>43</v>
      </c>
      <c r="Q28" s="109" t="n">
        <v>487</v>
      </c>
      <c r="R28" s="109" t="n">
        <v>279</v>
      </c>
      <c r="S28" s="96" t="s">
        <v>346</v>
      </c>
      <c r="T28" s="166" t="s">
        <v>346</v>
      </c>
      <c r="U28" s="110" t="s">
        <v>347</v>
      </c>
      <c r="V28" s="109" t="n">
        <v>992</v>
      </c>
      <c r="W28" s="109" t="n">
        <v>139</v>
      </c>
      <c r="X28" s="109" t="n">
        <v>562</v>
      </c>
      <c r="Y28" s="109" t="n">
        <v>291</v>
      </c>
      <c r="Z28" s="109" t="n">
        <v>2299</v>
      </c>
      <c r="AA28" s="109" t="n">
        <v>496</v>
      </c>
      <c r="AB28" s="109" t="n">
        <v>1117</v>
      </c>
      <c r="AC28" s="109" t="n">
        <v>686</v>
      </c>
      <c r="AD28" s="109" t="n">
        <v>860</v>
      </c>
      <c r="AE28" s="109" t="n">
        <v>501</v>
      </c>
      <c r="AF28" s="109" t="n">
        <v>359</v>
      </c>
      <c r="AG28" s="109" t="n">
        <v>208</v>
      </c>
      <c r="AH28" s="109" t="n">
        <v>423</v>
      </c>
      <c r="AI28" s="109" t="n">
        <v>286</v>
      </c>
      <c r="AJ28" s="109" t="n">
        <v>352</v>
      </c>
      <c r="AK28" s="109" t="n">
        <v>380</v>
      </c>
      <c r="AL28" s="96" t="s">
        <v>346</v>
      </c>
      <c r="AM28" s="95"/>
      <c r="AN28" s="114"/>
      <c r="AO28" s="114"/>
      <c r="AP28" s="114"/>
      <c r="AQ28" s="114"/>
      <c r="AR28" s="114"/>
      <c r="AS28" s="114"/>
      <c r="AT28" s="114"/>
      <c r="AU28" s="114"/>
    </row>
    <row r="29" customFormat="false" ht="12.75" hidden="false" customHeight="true" outlineLevel="0" collapsed="false">
      <c r="A29" s="166" t="s">
        <v>348</v>
      </c>
      <c r="B29" s="113" t="s">
        <v>349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96"/>
      <c r="T29" s="166" t="s">
        <v>348</v>
      </c>
      <c r="U29" s="113" t="s">
        <v>349</v>
      </c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96"/>
      <c r="AM29" s="95"/>
      <c r="AN29" s="114"/>
      <c r="AO29" s="114"/>
      <c r="AP29" s="114"/>
      <c r="AQ29" s="114"/>
      <c r="AR29" s="114"/>
      <c r="AS29" s="114"/>
      <c r="AT29" s="114"/>
      <c r="AU29" s="114"/>
    </row>
    <row r="30" customFormat="false" ht="13.5" hidden="false" customHeight="true" outlineLevel="0" collapsed="false">
      <c r="A30" s="166"/>
      <c r="B30" s="110" t="s">
        <v>350</v>
      </c>
      <c r="C30" s="109" t="n">
        <v>484</v>
      </c>
      <c r="D30" s="109" t="n">
        <v>154</v>
      </c>
      <c r="E30" s="109" t="n">
        <v>330</v>
      </c>
      <c r="F30" s="109" t="n">
        <v>28</v>
      </c>
      <c r="G30" s="109" t="n">
        <v>21</v>
      </c>
      <c r="H30" s="109" t="n">
        <v>7</v>
      </c>
      <c r="I30" s="109" t="n">
        <v>18</v>
      </c>
      <c r="J30" s="109" t="n">
        <v>10</v>
      </c>
      <c r="K30" s="109" t="n">
        <v>2</v>
      </c>
      <c r="L30" s="109" t="n">
        <v>6</v>
      </c>
      <c r="M30" s="109" t="n">
        <v>48</v>
      </c>
      <c r="N30" s="109" t="n">
        <v>119</v>
      </c>
      <c r="O30" s="109" t="n">
        <v>2</v>
      </c>
      <c r="P30" s="109" t="n">
        <v>0</v>
      </c>
      <c r="Q30" s="109" t="n">
        <v>15</v>
      </c>
      <c r="R30" s="109" t="n">
        <v>64</v>
      </c>
      <c r="S30" s="96" t="n">
        <v>14</v>
      </c>
      <c r="T30" s="166"/>
      <c r="U30" s="110" t="s">
        <v>350</v>
      </c>
      <c r="V30" s="109" t="n">
        <v>10</v>
      </c>
      <c r="W30" s="109" t="n">
        <v>1</v>
      </c>
      <c r="X30" s="109" t="n">
        <v>8</v>
      </c>
      <c r="Y30" s="109" t="n">
        <v>1</v>
      </c>
      <c r="Z30" s="109" t="n">
        <v>16</v>
      </c>
      <c r="AA30" s="109" t="n">
        <v>2</v>
      </c>
      <c r="AB30" s="109" t="n">
        <v>9</v>
      </c>
      <c r="AC30" s="109" t="n">
        <v>5</v>
      </c>
      <c r="AD30" s="109" t="n">
        <v>8</v>
      </c>
      <c r="AE30" s="109" t="n">
        <v>6</v>
      </c>
      <c r="AF30" s="109" t="n">
        <v>2</v>
      </c>
      <c r="AG30" s="109" t="n">
        <v>5</v>
      </c>
      <c r="AH30" s="109" t="n">
        <v>48</v>
      </c>
      <c r="AI30" s="109" t="n">
        <v>71</v>
      </c>
      <c r="AJ30" s="109" t="n">
        <v>4</v>
      </c>
      <c r="AK30" s="109" t="n">
        <v>28</v>
      </c>
      <c r="AL30" s="96" t="n">
        <v>14</v>
      </c>
      <c r="AM30" s="95"/>
      <c r="AN30" s="114"/>
      <c r="AO30" s="114"/>
      <c r="AP30" s="114"/>
      <c r="AQ30" s="114"/>
      <c r="AR30" s="114"/>
      <c r="AS30" s="114"/>
      <c r="AT30" s="114"/>
      <c r="AU30" s="114"/>
    </row>
    <row r="31" customFormat="false" ht="15" hidden="false" customHeight="true" outlineLevel="0" collapsed="false">
      <c r="A31" s="166" t="s">
        <v>351</v>
      </c>
      <c r="B31" s="110" t="s">
        <v>352</v>
      </c>
      <c r="C31" s="109" t="n">
        <v>270541</v>
      </c>
      <c r="D31" s="109" t="n">
        <v>236831</v>
      </c>
      <c r="E31" s="109" t="n">
        <v>33710</v>
      </c>
      <c r="F31" s="109" t="n">
        <v>26667</v>
      </c>
      <c r="G31" s="109" t="n">
        <v>13004</v>
      </c>
      <c r="H31" s="109" t="n">
        <v>13663</v>
      </c>
      <c r="I31" s="109" t="n">
        <v>29065</v>
      </c>
      <c r="J31" s="109" t="n">
        <v>18027</v>
      </c>
      <c r="K31" s="109" t="n">
        <v>6775</v>
      </c>
      <c r="L31" s="109" t="n">
        <v>4263</v>
      </c>
      <c r="M31" s="109" t="n">
        <v>32777</v>
      </c>
      <c r="N31" s="109" t="n">
        <v>6802</v>
      </c>
      <c r="O31" s="109" t="n">
        <v>2605</v>
      </c>
      <c r="P31" s="109" t="n">
        <v>9769</v>
      </c>
      <c r="Q31" s="109" t="n">
        <v>20444</v>
      </c>
      <c r="R31" s="109" t="n">
        <v>4337</v>
      </c>
      <c r="S31" s="96" t="n">
        <v>15</v>
      </c>
      <c r="T31" s="166" t="s">
        <v>351</v>
      </c>
      <c r="U31" s="110" t="s">
        <v>352</v>
      </c>
      <c r="V31" s="109" t="n">
        <v>20808</v>
      </c>
      <c r="W31" s="109" t="n">
        <v>3393</v>
      </c>
      <c r="X31" s="109" t="n">
        <v>11770</v>
      </c>
      <c r="Y31" s="109" t="n">
        <v>5645</v>
      </c>
      <c r="Z31" s="109" t="n">
        <v>70902</v>
      </c>
      <c r="AA31" s="109" t="n">
        <v>20958</v>
      </c>
      <c r="AB31" s="109" t="n">
        <v>30908</v>
      </c>
      <c r="AC31" s="109" t="n">
        <v>19036</v>
      </c>
      <c r="AD31" s="109" t="n">
        <v>11059</v>
      </c>
      <c r="AE31" s="109" t="n">
        <v>6780</v>
      </c>
      <c r="AF31" s="109" t="n">
        <v>4279</v>
      </c>
      <c r="AG31" s="109" t="n">
        <v>3217</v>
      </c>
      <c r="AH31" s="109" t="n">
        <v>11861</v>
      </c>
      <c r="AI31" s="109" t="n">
        <v>5761</v>
      </c>
      <c r="AJ31" s="109" t="n">
        <v>9518</v>
      </c>
      <c r="AK31" s="109" t="n">
        <v>4949</v>
      </c>
      <c r="AL31" s="96" t="n">
        <v>15</v>
      </c>
      <c r="AM31" s="95"/>
      <c r="AN31" s="114"/>
      <c r="AO31" s="114"/>
      <c r="AP31" s="114"/>
      <c r="AQ31" s="114"/>
      <c r="AR31" s="114"/>
      <c r="AS31" s="114"/>
      <c r="AT31" s="114"/>
      <c r="AU31" s="114"/>
    </row>
    <row r="32" customFormat="false" ht="15.75" hidden="false" customHeight="true" outlineLevel="0" collapsed="false">
      <c r="A32" s="166" t="s">
        <v>353</v>
      </c>
      <c r="B32" s="110" t="s">
        <v>354</v>
      </c>
      <c r="C32" s="109" t="n">
        <v>36844</v>
      </c>
      <c r="D32" s="109" t="n">
        <v>30741</v>
      </c>
      <c r="E32" s="109" t="n">
        <v>6103</v>
      </c>
      <c r="F32" s="109" t="n">
        <v>2786</v>
      </c>
      <c r="G32" s="109" t="n">
        <v>1331</v>
      </c>
      <c r="H32" s="109" t="n">
        <v>1455</v>
      </c>
      <c r="I32" s="109" t="n">
        <v>4786</v>
      </c>
      <c r="J32" s="109" t="n">
        <v>3108</v>
      </c>
      <c r="K32" s="109" t="n">
        <v>914</v>
      </c>
      <c r="L32" s="109" t="n">
        <v>764</v>
      </c>
      <c r="M32" s="109" t="n">
        <v>2842</v>
      </c>
      <c r="N32" s="109" t="n">
        <v>1118</v>
      </c>
      <c r="O32" s="109" t="n">
        <v>539</v>
      </c>
      <c r="P32" s="109" t="n">
        <v>1243</v>
      </c>
      <c r="Q32" s="109" t="n">
        <v>2807</v>
      </c>
      <c r="R32" s="109" t="n">
        <v>809</v>
      </c>
      <c r="S32" s="96" t="n">
        <v>16</v>
      </c>
      <c r="T32" s="166" t="s">
        <v>353</v>
      </c>
      <c r="U32" s="110" t="s">
        <v>354</v>
      </c>
      <c r="V32" s="109" t="n">
        <v>3613</v>
      </c>
      <c r="W32" s="109" t="n">
        <v>582</v>
      </c>
      <c r="X32" s="109" t="n">
        <v>1980</v>
      </c>
      <c r="Y32" s="109" t="n">
        <v>1051</v>
      </c>
      <c r="Z32" s="109" t="n">
        <v>9377</v>
      </c>
      <c r="AA32" s="109" t="n">
        <v>3187</v>
      </c>
      <c r="AB32" s="109" t="n">
        <v>3965</v>
      </c>
      <c r="AC32" s="109" t="n">
        <v>2225</v>
      </c>
      <c r="AD32" s="109" t="n">
        <v>1630</v>
      </c>
      <c r="AE32" s="109" t="n">
        <v>1083</v>
      </c>
      <c r="AF32" s="109" t="n">
        <v>547</v>
      </c>
      <c r="AG32" s="109" t="n">
        <v>293</v>
      </c>
      <c r="AH32" s="109" t="n">
        <v>2013</v>
      </c>
      <c r="AI32" s="109" t="n">
        <v>1269</v>
      </c>
      <c r="AJ32" s="109" t="n">
        <v>825</v>
      </c>
      <c r="AK32" s="109" t="n">
        <v>894</v>
      </c>
      <c r="AL32" s="96" t="n">
        <v>16</v>
      </c>
      <c r="AM32" s="95"/>
      <c r="AN32" s="114"/>
      <c r="AO32" s="114"/>
      <c r="AP32" s="114"/>
      <c r="AQ32" s="114"/>
      <c r="AR32" s="114"/>
      <c r="AS32" s="114"/>
      <c r="AT32" s="114"/>
      <c r="AU32" s="114"/>
    </row>
    <row r="33" customFormat="false" ht="15.75" hidden="false" customHeight="true" outlineLevel="0" collapsed="false">
      <c r="A33" s="166" t="s">
        <v>355</v>
      </c>
      <c r="B33" s="119" t="s">
        <v>356</v>
      </c>
      <c r="C33" s="109" t="n">
        <v>41011</v>
      </c>
      <c r="D33" s="109" t="n">
        <v>34623</v>
      </c>
      <c r="E33" s="109" t="n">
        <v>6388</v>
      </c>
      <c r="F33" s="109" t="n">
        <v>4187</v>
      </c>
      <c r="G33" s="109" t="n">
        <v>2064</v>
      </c>
      <c r="H33" s="109" t="n">
        <v>2123</v>
      </c>
      <c r="I33" s="109" t="n">
        <v>5746</v>
      </c>
      <c r="J33" s="109" t="n">
        <v>3375</v>
      </c>
      <c r="K33" s="109" t="n">
        <v>1310</v>
      </c>
      <c r="L33" s="109" t="n">
        <v>1061</v>
      </c>
      <c r="M33" s="109" t="n">
        <v>1855</v>
      </c>
      <c r="N33" s="109" t="n">
        <v>1282</v>
      </c>
      <c r="O33" s="109" t="n">
        <v>286</v>
      </c>
      <c r="P33" s="109" t="n">
        <v>780</v>
      </c>
      <c r="Q33" s="109" t="n">
        <v>3071</v>
      </c>
      <c r="R33" s="109" t="n">
        <v>980</v>
      </c>
      <c r="S33" s="96" t="s">
        <v>355</v>
      </c>
      <c r="T33" s="166" t="s">
        <v>355</v>
      </c>
      <c r="U33" s="119" t="s">
        <v>356</v>
      </c>
      <c r="V33" s="109" t="n">
        <v>4137</v>
      </c>
      <c r="W33" s="109" t="n">
        <v>398</v>
      </c>
      <c r="X33" s="109" t="n">
        <v>2673</v>
      </c>
      <c r="Y33" s="109" t="n">
        <v>1066</v>
      </c>
      <c r="Z33" s="109" t="n">
        <v>10941</v>
      </c>
      <c r="AA33" s="109" t="n">
        <v>2848</v>
      </c>
      <c r="AB33" s="109" t="n">
        <v>4926</v>
      </c>
      <c r="AC33" s="109" t="n">
        <v>3167</v>
      </c>
      <c r="AD33" s="109" t="n">
        <v>1998</v>
      </c>
      <c r="AE33" s="109" t="n">
        <v>1252</v>
      </c>
      <c r="AF33" s="109" t="n">
        <v>746</v>
      </c>
      <c r="AG33" s="109" t="n">
        <v>623</v>
      </c>
      <c r="AH33" s="109" t="n">
        <v>1802</v>
      </c>
      <c r="AI33" s="109" t="n">
        <v>1152</v>
      </c>
      <c r="AJ33" s="109" t="n">
        <v>999</v>
      </c>
      <c r="AK33" s="109" t="n">
        <v>1172</v>
      </c>
      <c r="AL33" s="96" t="s">
        <v>355</v>
      </c>
      <c r="AM33" s="95"/>
      <c r="AN33" s="114"/>
      <c r="AO33" s="114"/>
      <c r="AP33" s="114"/>
      <c r="AQ33" s="114"/>
      <c r="AR33" s="114"/>
      <c r="AS33" s="114"/>
      <c r="AT33" s="114"/>
      <c r="AU33" s="114"/>
    </row>
    <row r="34" customFormat="false" ht="13.5" hidden="false" customHeight="true" outlineLevel="0" collapsed="false">
      <c r="A34" s="166" t="s">
        <v>357</v>
      </c>
      <c r="B34" s="110" t="s">
        <v>358</v>
      </c>
      <c r="C34" s="109" t="n">
        <v>3271</v>
      </c>
      <c r="D34" s="109" t="n">
        <v>2233</v>
      </c>
      <c r="E34" s="109" t="n">
        <v>1038</v>
      </c>
      <c r="F34" s="109" t="n">
        <v>481</v>
      </c>
      <c r="G34" s="109" t="n">
        <v>83</v>
      </c>
      <c r="H34" s="109" t="n">
        <v>398</v>
      </c>
      <c r="I34" s="109" t="n">
        <v>483</v>
      </c>
      <c r="J34" s="109" t="n">
        <v>298</v>
      </c>
      <c r="K34" s="109" t="n">
        <v>64</v>
      </c>
      <c r="L34" s="109" t="n">
        <v>121</v>
      </c>
      <c r="M34" s="109" t="n">
        <v>118</v>
      </c>
      <c r="N34" s="109" t="n">
        <v>262</v>
      </c>
      <c r="O34" s="109" t="n">
        <v>21</v>
      </c>
      <c r="P34" s="109" t="n">
        <v>10</v>
      </c>
      <c r="Q34" s="109" t="n">
        <v>255</v>
      </c>
      <c r="R34" s="109" t="n">
        <v>134</v>
      </c>
      <c r="S34" s="96" t="s">
        <v>357</v>
      </c>
      <c r="T34" s="166" t="s">
        <v>357</v>
      </c>
      <c r="U34" s="110" t="s">
        <v>358</v>
      </c>
      <c r="V34" s="109" t="n">
        <v>287</v>
      </c>
      <c r="W34" s="109" t="n">
        <v>70</v>
      </c>
      <c r="X34" s="109" t="n">
        <v>155</v>
      </c>
      <c r="Y34" s="109" t="n">
        <v>62</v>
      </c>
      <c r="Z34" s="109" t="n">
        <v>348</v>
      </c>
      <c r="AA34" s="109" t="n">
        <v>81</v>
      </c>
      <c r="AB34" s="109" t="n">
        <v>160</v>
      </c>
      <c r="AC34" s="109" t="n">
        <v>107</v>
      </c>
      <c r="AD34" s="109" t="n">
        <v>126</v>
      </c>
      <c r="AE34" s="109" t="n">
        <v>62</v>
      </c>
      <c r="AF34" s="109" t="n">
        <v>64</v>
      </c>
      <c r="AG34" s="109" t="n">
        <v>17</v>
      </c>
      <c r="AH34" s="109" t="n">
        <v>197</v>
      </c>
      <c r="AI34" s="109" t="n">
        <v>346</v>
      </c>
      <c r="AJ34" s="109" t="n">
        <v>87</v>
      </c>
      <c r="AK34" s="109" t="n">
        <v>99</v>
      </c>
      <c r="AL34" s="96" t="s">
        <v>357</v>
      </c>
      <c r="AM34" s="95"/>
      <c r="AN34" s="114"/>
      <c r="AO34" s="114"/>
      <c r="AP34" s="114"/>
      <c r="AQ34" s="114"/>
      <c r="AR34" s="114"/>
      <c r="AS34" s="114"/>
      <c r="AT34" s="114"/>
      <c r="AU34" s="114"/>
    </row>
    <row r="35" customFormat="false" ht="13.5" hidden="false" customHeight="true" outlineLevel="0" collapsed="false">
      <c r="A35" s="166" t="s">
        <v>359</v>
      </c>
      <c r="B35" s="110" t="s">
        <v>360</v>
      </c>
      <c r="C35" s="109" t="n">
        <v>14977</v>
      </c>
      <c r="D35" s="109" t="n">
        <v>13510</v>
      </c>
      <c r="E35" s="109" t="n">
        <v>1467</v>
      </c>
      <c r="F35" s="109" t="n">
        <v>1089</v>
      </c>
      <c r="G35" s="109" t="n">
        <v>507</v>
      </c>
      <c r="H35" s="109" t="n">
        <v>582</v>
      </c>
      <c r="I35" s="109" t="n">
        <v>1978</v>
      </c>
      <c r="J35" s="109" t="n">
        <v>1081</v>
      </c>
      <c r="K35" s="109" t="n">
        <v>456</v>
      </c>
      <c r="L35" s="109" t="n">
        <v>441</v>
      </c>
      <c r="M35" s="109" t="n">
        <v>1144</v>
      </c>
      <c r="N35" s="109" t="n">
        <v>354</v>
      </c>
      <c r="O35" s="109" t="n">
        <v>437</v>
      </c>
      <c r="P35" s="109" t="n">
        <v>256</v>
      </c>
      <c r="Q35" s="109" t="n">
        <v>1107</v>
      </c>
      <c r="R35" s="109" t="n">
        <v>185</v>
      </c>
      <c r="S35" s="96" t="s">
        <v>359</v>
      </c>
      <c r="T35" s="166" t="s">
        <v>359</v>
      </c>
      <c r="U35" s="110" t="s">
        <v>360</v>
      </c>
      <c r="V35" s="109" t="n">
        <v>1727</v>
      </c>
      <c r="W35" s="109" t="n">
        <v>336</v>
      </c>
      <c r="X35" s="109" t="n">
        <v>981</v>
      </c>
      <c r="Y35" s="109" t="n">
        <v>410</v>
      </c>
      <c r="Z35" s="109" t="n">
        <v>4068</v>
      </c>
      <c r="AA35" s="109" t="n">
        <v>1246</v>
      </c>
      <c r="AB35" s="109" t="n">
        <v>1720</v>
      </c>
      <c r="AC35" s="109" t="n">
        <v>1102</v>
      </c>
      <c r="AD35" s="109" t="n">
        <v>993</v>
      </c>
      <c r="AE35" s="109" t="n">
        <v>524</v>
      </c>
      <c r="AF35" s="109" t="n">
        <v>469</v>
      </c>
      <c r="AG35" s="109" t="n">
        <v>264</v>
      </c>
      <c r="AH35" s="109" t="n">
        <v>422</v>
      </c>
      <c r="AI35" s="109" t="n">
        <v>223</v>
      </c>
      <c r="AJ35" s="109" t="n">
        <v>447</v>
      </c>
      <c r="AK35" s="109" t="n">
        <v>283</v>
      </c>
      <c r="AL35" s="96" t="s">
        <v>359</v>
      </c>
      <c r="AM35" s="95"/>
      <c r="AN35" s="114"/>
      <c r="AO35" s="114"/>
      <c r="AP35" s="114"/>
      <c r="AQ35" s="114"/>
      <c r="AR35" s="114"/>
      <c r="AS35" s="114"/>
      <c r="AT35" s="114"/>
      <c r="AU35" s="114"/>
    </row>
    <row r="36" customFormat="false" ht="15" hidden="false" customHeight="true" outlineLevel="0" collapsed="false">
      <c r="A36" s="166" t="s">
        <v>361</v>
      </c>
      <c r="B36" s="110" t="s">
        <v>362</v>
      </c>
      <c r="C36" s="109" t="n">
        <v>11624</v>
      </c>
      <c r="D36" s="109" t="n">
        <v>9790</v>
      </c>
      <c r="E36" s="109" t="n">
        <v>1834</v>
      </c>
      <c r="F36" s="109" t="n">
        <v>1133</v>
      </c>
      <c r="G36" s="109" t="n">
        <v>478</v>
      </c>
      <c r="H36" s="109" t="n">
        <v>655</v>
      </c>
      <c r="I36" s="109" t="n">
        <v>1585</v>
      </c>
      <c r="J36" s="109" t="n">
        <v>835</v>
      </c>
      <c r="K36" s="109" t="n">
        <v>416</v>
      </c>
      <c r="L36" s="109" t="n">
        <v>334</v>
      </c>
      <c r="M36" s="109" t="n">
        <v>755</v>
      </c>
      <c r="N36" s="109" t="n">
        <v>355</v>
      </c>
      <c r="O36" s="109" t="n">
        <v>149</v>
      </c>
      <c r="P36" s="109" t="n">
        <v>71</v>
      </c>
      <c r="Q36" s="109" t="n">
        <v>607</v>
      </c>
      <c r="R36" s="109" t="n">
        <v>349</v>
      </c>
      <c r="S36" s="96" t="s">
        <v>361</v>
      </c>
      <c r="T36" s="166" t="s">
        <v>361</v>
      </c>
      <c r="U36" s="110" t="s">
        <v>362</v>
      </c>
      <c r="V36" s="109" t="n">
        <v>1288</v>
      </c>
      <c r="W36" s="109" t="n">
        <v>152</v>
      </c>
      <c r="X36" s="109" t="n">
        <v>640</v>
      </c>
      <c r="Y36" s="109" t="n">
        <v>496</v>
      </c>
      <c r="Z36" s="109" t="n">
        <v>3059</v>
      </c>
      <c r="AA36" s="109" t="n">
        <v>767</v>
      </c>
      <c r="AB36" s="109" t="n">
        <v>1585</v>
      </c>
      <c r="AC36" s="109" t="n">
        <v>707</v>
      </c>
      <c r="AD36" s="109" t="n">
        <v>641</v>
      </c>
      <c r="AE36" s="109" t="n">
        <v>379</v>
      </c>
      <c r="AF36" s="109" t="n">
        <v>262</v>
      </c>
      <c r="AG36" s="109" t="n">
        <v>193</v>
      </c>
      <c r="AH36" s="109" t="n">
        <v>411</v>
      </c>
      <c r="AI36" s="109" t="n">
        <v>395</v>
      </c>
      <c r="AJ36" s="109" t="n">
        <v>309</v>
      </c>
      <c r="AK36" s="109" t="n">
        <v>324</v>
      </c>
      <c r="AL36" s="96" t="s">
        <v>361</v>
      </c>
      <c r="AM36" s="95"/>
      <c r="AN36" s="114"/>
      <c r="AO36" s="114"/>
      <c r="AP36" s="114"/>
      <c r="AQ36" s="114"/>
      <c r="AR36" s="114"/>
      <c r="AS36" s="114"/>
      <c r="AT36" s="114"/>
      <c r="AU36" s="114"/>
    </row>
    <row r="37" customFormat="false" ht="15" hidden="false" customHeight="true" outlineLevel="0" collapsed="false">
      <c r="A37" s="166" t="s">
        <v>363</v>
      </c>
      <c r="B37" s="113" t="s">
        <v>36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96"/>
      <c r="T37" s="166" t="s">
        <v>363</v>
      </c>
      <c r="U37" s="113" t="s">
        <v>364</v>
      </c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96"/>
      <c r="AM37" s="95"/>
      <c r="AN37" s="114"/>
      <c r="AO37" s="114"/>
      <c r="AP37" s="114"/>
      <c r="AQ37" s="114"/>
      <c r="AR37" s="114"/>
      <c r="AS37" s="114"/>
      <c r="AT37" s="114"/>
      <c r="AU37" s="114"/>
    </row>
    <row r="38" customFormat="false" ht="13.5" hidden="false" customHeight="true" outlineLevel="0" collapsed="false">
      <c r="A38" s="166"/>
      <c r="B38" s="110" t="s">
        <v>365</v>
      </c>
      <c r="C38" s="109" t="n">
        <v>55314</v>
      </c>
      <c r="D38" s="109" t="n">
        <v>48359</v>
      </c>
      <c r="E38" s="109" t="n">
        <v>6955</v>
      </c>
      <c r="F38" s="109" t="n">
        <v>5557</v>
      </c>
      <c r="G38" s="109" t="n">
        <v>2524</v>
      </c>
      <c r="H38" s="109" t="n">
        <v>3033</v>
      </c>
      <c r="I38" s="109" t="n">
        <v>8825</v>
      </c>
      <c r="J38" s="109" t="n">
        <v>5642</v>
      </c>
      <c r="K38" s="109" t="n">
        <v>1850</v>
      </c>
      <c r="L38" s="109" t="n">
        <v>1333</v>
      </c>
      <c r="M38" s="109" t="n">
        <v>3500</v>
      </c>
      <c r="N38" s="109" t="n">
        <v>1653</v>
      </c>
      <c r="O38" s="109" t="n">
        <v>360</v>
      </c>
      <c r="P38" s="109" t="n">
        <v>832</v>
      </c>
      <c r="Q38" s="109" t="n">
        <v>4595</v>
      </c>
      <c r="R38" s="109" t="n">
        <v>1041</v>
      </c>
      <c r="S38" s="96" t="n">
        <v>21</v>
      </c>
      <c r="T38" s="166"/>
      <c r="U38" s="110" t="s">
        <v>365</v>
      </c>
      <c r="V38" s="109" t="n">
        <v>5015</v>
      </c>
      <c r="W38" s="109" t="n">
        <v>613</v>
      </c>
      <c r="X38" s="109" t="n">
        <v>2938</v>
      </c>
      <c r="Y38" s="109" t="n">
        <v>1464</v>
      </c>
      <c r="Z38" s="109" t="n">
        <v>14611</v>
      </c>
      <c r="AA38" s="109" t="n">
        <v>3868</v>
      </c>
      <c r="AB38" s="109" t="n">
        <v>6569</v>
      </c>
      <c r="AC38" s="109" t="n">
        <v>4174</v>
      </c>
      <c r="AD38" s="109" t="n">
        <v>2872</v>
      </c>
      <c r="AE38" s="109" t="n">
        <v>1855</v>
      </c>
      <c r="AF38" s="109" t="n">
        <v>1017</v>
      </c>
      <c r="AG38" s="109" t="n">
        <v>620</v>
      </c>
      <c r="AH38" s="109" t="n">
        <v>1956</v>
      </c>
      <c r="AI38" s="109" t="n">
        <v>1229</v>
      </c>
      <c r="AJ38" s="109" t="n">
        <v>1572</v>
      </c>
      <c r="AK38" s="109" t="n">
        <v>1076</v>
      </c>
      <c r="AL38" s="96" t="n">
        <v>21</v>
      </c>
      <c r="AM38" s="95"/>
      <c r="AN38" s="114"/>
      <c r="AO38" s="114"/>
      <c r="AP38" s="114"/>
      <c r="AQ38" s="114"/>
      <c r="AR38" s="114"/>
      <c r="AS38" s="114"/>
      <c r="AT38" s="114"/>
      <c r="AU38" s="114"/>
    </row>
    <row r="39" customFormat="false" ht="13.5" hidden="false" customHeight="true" outlineLevel="0" collapsed="false">
      <c r="A39" s="166" t="s">
        <v>366</v>
      </c>
      <c r="B39" s="113" t="s">
        <v>367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96"/>
      <c r="T39" s="166" t="s">
        <v>366</v>
      </c>
      <c r="U39" s="113" t="s">
        <v>367</v>
      </c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96"/>
      <c r="AM39" s="95"/>
      <c r="AN39" s="114"/>
      <c r="AO39" s="114"/>
      <c r="AP39" s="114"/>
      <c r="AQ39" s="114"/>
      <c r="AR39" s="114"/>
      <c r="AS39" s="114"/>
      <c r="AT39" s="114"/>
      <c r="AU39" s="114"/>
    </row>
    <row r="40" customFormat="false" ht="13.5" hidden="false" customHeight="true" outlineLevel="0" collapsed="false">
      <c r="A40" s="166"/>
      <c r="B40" s="110" t="s">
        <v>368</v>
      </c>
      <c r="C40" s="109" t="n">
        <v>20402</v>
      </c>
      <c r="D40" s="109" t="n">
        <v>18929</v>
      </c>
      <c r="E40" s="109" t="n">
        <v>1473</v>
      </c>
      <c r="F40" s="109" t="n">
        <v>2288</v>
      </c>
      <c r="G40" s="109" t="n">
        <v>1111</v>
      </c>
      <c r="H40" s="109" t="n">
        <v>1177</v>
      </c>
      <c r="I40" s="109" t="n">
        <v>2895</v>
      </c>
      <c r="J40" s="109" t="n">
        <v>1890</v>
      </c>
      <c r="K40" s="109" t="n">
        <v>824</v>
      </c>
      <c r="L40" s="109" t="n">
        <v>181</v>
      </c>
      <c r="M40" s="109" t="n">
        <v>1812</v>
      </c>
      <c r="N40" s="109" t="n">
        <v>293</v>
      </c>
      <c r="O40" s="109" t="n">
        <v>306</v>
      </c>
      <c r="P40" s="109" t="n">
        <v>317</v>
      </c>
      <c r="Q40" s="109" t="n">
        <v>2225</v>
      </c>
      <c r="R40" s="109" t="n">
        <v>139</v>
      </c>
      <c r="S40" s="96" t="n">
        <v>22</v>
      </c>
      <c r="T40" s="166"/>
      <c r="U40" s="110" t="s">
        <v>368</v>
      </c>
      <c r="V40" s="109" t="n">
        <v>1183</v>
      </c>
      <c r="W40" s="109" t="n">
        <v>242</v>
      </c>
      <c r="X40" s="109" t="n">
        <v>688</v>
      </c>
      <c r="Y40" s="109" t="n">
        <v>253</v>
      </c>
      <c r="Z40" s="109" t="n">
        <v>6178</v>
      </c>
      <c r="AA40" s="109" t="n">
        <v>2279</v>
      </c>
      <c r="AB40" s="109" t="n">
        <v>2463</v>
      </c>
      <c r="AC40" s="109" t="n">
        <v>1436</v>
      </c>
      <c r="AD40" s="109" t="n">
        <v>677</v>
      </c>
      <c r="AE40" s="109" t="n">
        <v>283</v>
      </c>
      <c r="AF40" s="109" t="n">
        <v>394</v>
      </c>
      <c r="AG40" s="109" t="n">
        <v>298</v>
      </c>
      <c r="AH40" s="109" t="n">
        <v>653</v>
      </c>
      <c r="AI40" s="109" t="n">
        <v>225</v>
      </c>
      <c r="AJ40" s="109" t="n">
        <v>750</v>
      </c>
      <c r="AK40" s="109" t="n">
        <v>163</v>
      </c>
      <c r="AL40" s="96" t="n">
        <v>22</v>
      </c>
      <c r="AM40" s="95"/>
      <c r="AN40" s="114"/>
      <c r="AO40" s="114"/>
      <c r="AP40" s="114"/>
      <c r="AQ40" s="114"/>
      <c r="AR40" s="114"/>
      <c r="AS40" s="114"/>
      <c r="AT40" s="114"/>
      <c r="AU40" s="114"/>
    </row>
    <row r="41" customFormat="false" ht="13.5" hidden="false" customHeight="true" outlineLevel="0" collapsed="false">
      <c r="A41" s="166" t="s">
        <v>369</v>
      </c>
      <c r="B41" s="113" t="s">
        <v>370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96"/>
      <c r="T41" s="166" t="s">
        <v>369</v>
      </c>
      <c r="U41" s="113" t="s">
        <v>370</v>
      </c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96"/>
      <c r="AM41" s="95"/>
      <c r="AN41" s="114"/>
      <c r="AO41" s="114"/>
      <c r="AP41" s="114"/>
      <c r="AQ41" s="114"/>
      <c r="AR41" s="114"/>
      <c r="AS41" s="114"/>
      <c r="AT41" s="114"/>
      <c r="AU41" s="114"/>
    </row>
    <row r="42" customFormat="false" ht="13.5" hidden="false" customHeight="true" outlineLevel="0" collapsed="false">
      <c r="A42" s="166"/>
      <c r="B42" s="110" t="s">
        <v>371</v>
      </c>
      <c r="C42" s="109" t="n">
        <v>1542</v>
      </c>
      <c r="D42" s="109" t="n">
        <v>1420</v>
      </c>
      <c r="E42" s="109" t="n">
        <v>122</v>
      </c>
      <c r="F42" s="109" t="n">
        <v>378</v>
      </c>
      <c r="G42" s="109" t="n">
        <v>124</v>
      </c>
      <c r="H42" s="109" t="n">
        <v>254</v>
      </c>
      <c r="I42" s="109" t="n">
        <v>157</v>
      </c>
      <c r="J42" s="109" t="n">
        <v>85</v>
      </c>
      <c r="K42" s="109" t="n">
        <v>57</v>
      </c>
      <c r="L42" s="109" t="n">
        <v>15</v>
      </c>
      <c r="M42" s="109" t="n">
        <v>28</v>
      </c>
      <c r="N42" s="109" t="n">
        <v>7</v>
      </c>
      <c r="O42" s="109" t="n">
        <v>2</v>
      </c>
      <c r="P42" s="109" t="n">
        <v>14</v>
      </c>
      <c r="Q42" s="109" t="n">
        <v>72</v>
      </c>
      <c r="R42" s="109" t="n">
        <v>11</v>
      </c>
      <c r="S42" s="96" t="n">
        <v>23</v>
      </c>
      <c r="T42" s="166"/>
      <c r="U42" s="110" t="s">
        <v>371</v>
      </c>
      <c r="V42" s="109" t="n">
        <v>81</v>
      </c>
      <c r="W42" s="109" t="n">
        <v>26</v>
      </c>
      <c r="X42" s="109" t="n">
        <v>49</v>
      </c>
      <c r="Y42" s="109" t="n">
        <v>6</v>
      </c>
      <c r="Z42" s="109" t="n">
        <v>554</v>
      </c>
      <c r="AA42" s="109" t="n">
        <v>192</v>
      </c>
      <c r="AB42" s="109" t="n">
        <v>234</v>
      </c>
      <c r="AC42" s="109" t="n">
        <v>128</v>
      </c>
      <c r="AD42" s="109" t="n">
        <v>107</v>
      </c>
      <c r="AE42" s="109" t="n">
        <v>69</v>
      </c>
      <c r="AF42" s="109" t="n">
        <v>38</v>
      </c>
      <c r="AG42" s="109" t="n">
        <v>12</v>
      </c>
      <c r="AH42" s="109" t="n">
        <v>45</v>
      </c>
      <c r="AI42" s="109" t="n">
        <v>39</v>
      </c>
      <c r="AJ42" s="109" t="n">
        <v>15</v>
      </c>
      <c r="AK42" s="109" t="n">
        <v>20</v>
      </c>
      <c r="AL42" s="96" t="n">
        <v>23</v>
      </c>
      <c r="AM42" s="95"/>
      <c r="AN42" s="114"/>
      <c r="AO42" s="114"/>
      <c r="AP42" s="114"/>
      <c r="AQ42" s="114"/>
      <c r="AR42" s="114"/>
      <c r="AS42" s="114"/>
      <c r="AT42" s="114"/>
      <c r="AU42" s="114"/>
    </row>
    <row r="43" customFormat="false" ht="13.5" hidden="false" customHeight="true" outlineLevel="0" collapsed="false">
      <c r="A43" s="166" t="s">
        <v>372</v>
      </c>
      <c r="B43" s="110" t="s">
        <v>373</v>
      </c>
      <c r="C43" s="109" t="n">
        <v>464511</v>
      </c>
      <c r="D43" s="109" t="n">
        <v>416394</v>
      </c>
      <c r="E43" s="109" t="n">
        <v>48117</v>
      </c>
      <c r="F43" s="109" t="n">
        <v>54106</v>
      </c>
      <c r="G43" s="109" t="n">
        <v>23605</v>
      </c>
      <c r="H43" s="109" t="n">
        <v>30501</v>
      </c>
      <c r="I43" s="109" t="n">
        <v>56560</v>
      </c>
      <c r="J43" s="109" t="n">
        <v>34124</v>
      </c>
      <c r="K43" s="109" t="n">
        <v>13282</v>
      </c>
      <c r="L43" s="109" t="n">
        <v>9154</v>
      </c>
      <c r="M43" s="109" t="n">
        <v>35840</v>
      </c>
      <c r="N43" s="109" t="n">
        <v>9228</v>
      </c>
      <c r="O43" s="109" t="n">
        <v>4772</v>
      </c>
      <c r="P43" s="109" t="n">
        <v>20094</v>
      </c>
      <c r="Q43" s="109" t="n">
        <v>37542</v>
      </c>
      <c r="R43" s="109" t="n">
        <v>5664</v>
      </c>
      <c r="S43" s="96" t="n">
        <v>24</v>
      </c>
      <c r="T43" s="166" t="s">
        <v>372</v>
      </c>
      <c r="U43" s="110" t="s">
        <v>373</v>
      </c>
      <c r="V43" s="109" t="n">
        <v>42128</v>
      </c>
      <c r="W43" s="109" t="n">
        <v>8265</v>
      </c>
      <c r="X43" s="109" t="n">
        <v>22481</v>
      </c>
      <c r="Y43" s="109" t="n">
        <v>11382</v>
      </c>
      <c r="Z43" s="109" t="n">
        <v>117016</v>
      </c>
      <c r="AA43" s="109" t="n">
        <v>33753</v>
      </c>
      <c r="AB43" s="109" t="n">
        <v>52438</v>
      </c>
      <c r="AC43" s="109" t="n">
        <v>30825</v>
      </c>
      <c r="AD43" s="109" t="n">
        <v>25446</v>
      </c>
      <c r="AE43" s="109" t="n">
        <v>16832</v>
      </c>
      <c r="AF43" s="109" t="n">
        <v>8614</v>
      </c>
      <c r="AG43" s="109" t="n">
        <v>5940</v>
      </c>
      <c r="AH43" s="109" t="n">
        <v>17318</v>
      </c>
      <c r="AI43" s="109" t="n">
        <v>8412</v>
      </c>
      <c r="AJ43" s="109" t="n">
        <v>16950</v>
      </c>
      <c r="AK43" s="109" t="n">
        <v>7495</v>
      </c>
      <c r="AL43" s="96" t="n">
        <v>24</v>
      </c>
      <c r="AM43" s="95"/>
      <c r="AN43" s="114"/>
      <c r="AO43" s="114"/>
      <c r="AP43" s="114"/>
      <c r="AQ43" s="114"/>
      <c r="AR43" s="114"/>
      <c r="AS43" s="114"/>
      <c r="AT43" s="114"/>
      <c r="AU43" s="114"/>
    </row>
    <row r="44" customFormat="false" ht="19.5" hidden="false" customHeight="true" outlineLevel="0" collapsed="false">
      <c r="A44" s="91"/>
      <c r="B44" s="171"/>
      <c r="C44" s="172" t="s">
        <v>313</v>
      </c>
      <c r="F44" s="109"/>
      <c r="G44" s="109"/>
      <c r="H44" s="109"/>
      <c r="I44" s="173" t="s">
        <v>313</v>
      </c>
      <c r="J44" s="109"/>
      <c r="K44" s="109"/>
      <c r="L44" s="109"/>
      <c r="M44" s="109"/>
      <c r="N44" s="109"/>
      <c r="O44" s="109"/>
      <c r="P44" s="109"/>
      <c r="Q44" s="109"/>
      <c r="R44" s="109"/>
      <c r="S44" s="103"/>
      <c r="T44" s="91"/>
      <c r="U44" s="171"/>
      <c r="V44" s="172" t="s">
        <v>313</v>
      </c>
      <c r="W44" s="109"/>
      <c r="X44" s="109"/>
      <c r="Y44" s="109"/>
      <c r="Z44" s="109"/>
      <c r="AA44" s="109"/>
      <c r="AB44" s="173" t="s">
        <v>313</v>
      </c>
      <c r="AC44" s="109"/>
      <c r="AD44" s="109"/>
      <c r="AE44" s="109"/>
      <c r="AF44" s="109"/>
      <c r="AG44" s="109"/>
      <c r="AH44" s="109"/>
      <c r="AI44" s="109"/>
      <c r="AJ44" s="109"/>
      <c r="AK44" s="109"/>
      <c r="AL44" s="103"/>
      <c r="AN44" s="114"/>
      <c r="AO44" s="114"/>
      <c r="AP44" s="114"/>
      <c r="AQ44" s="114"/>
      <c r="AR44" s="114"/>
      <c r="AS44" s="114"/>
      <c r="AT44" s="114"/>
      <c r="AU44" s="114"/>
    </row>
    <row r="45" customFormat="false" ht="15" hidden="false" customHeight="true" outlineLevel="0" collapsed="false">
      <c r="B45" s="165" t="s">
        <v>374</v>
      </c>
      <c r="C45" s="174"/>
      <c r="D45" s="103"/>
      <c r="F45" s="109"/>
      <c r="G45" s="109"/>
      <c r="H45" s="109"/>
      <c r="I45" s="165"/>
      <c r="J45" s="114"/>
      <c r="K45" s="109"/>
      <c r="L45" s="109"/>
      <c r="M45" s="109"/>
      <c r="N45" s="109"/>
      <c r="O45" s="109"/>
      <c r="P45" s="109"/>
      <c r="Q45" s="109"/>
      <c r="R45" s="109"/>
      <c r="S45" s="95"/>
      <c r="U45" s="165" t="s">
        <v>374</v>
      </c>
      <c r="V45" s="175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95"/>
      <c r="AM45" s="95"/>
      <c r="AN45" s="114"/>
      <c r="AO45" s="114"/>
      <c r="AP45" s="114"/>
      <c r="AQ45" s="114"/>
      <c r="AR45" s="114"/>
      <c r="AS45" s="114"/>
      <c r="AT45" s="114"/>
      <c r="AU45" s="114"/>
    </row>
    <row r="46" customFormat="false" ht="15" hidden="false" customHeight="true" outlineLevel="0" collapsed="false">
      <c r="A46" s="166" t="s">
        <v>375</v>
      </c>
      <c r="B46" s="113" t="s">
        <v>376</v>
      </c>
      <c r="C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95"/>
      <c r="T46" s="166" t="s">
        <v>375</v>
      </c>
      <c r="U46" s="113" t="s">
        <v>376</v>
      </c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95"/>
      <c r="AM46" s="95"/>
      <c r="AN46" s="114"/>
      <c r="AO46" s="114"/>
      <c r="AP46" s="114"/>
      <c r="AQ46" s="114"/>
      <c r="AR46" s="114"/>
      <c r="AS46" s="114"/>
      <c r="AT46" s="114"/>
      <c r="AU46" s="114"/>
    </row>
    <row r="47" customFormat="false" ht="13.5" hidden="false" customHeight="true" outlineLevel="0" collapsed="false">
      <c r="A47" s="166"/>
      <c r="B47" s="110" t="s">
        <v>377</v>
      </c>
      <c r="C47" s="109" t="n">
        <v>317692</v>
      </c>
      <c r="D47" s="109" t="n">
        <v>280486</v>
      </c>
      <c r="E47" s="109" t="n">
        <v>37206</v>
      </c>
      <c r="F47" s="109" t="n">
        <v>30880</v>
      </c>
      <c r="G47" s="109" t="n">
        <v>16177</v>
      </c>
      <c r="H47" s="109" t="n">
        <v>14703</v>
      </c>
      <c r="I47" s="109" t="n">
        <v>42050</v>
      </c>
      <c r="J47" s="109" t="n">
        <v>26304</v>
      </c>
      <c r="K47" s="109" t="n">
        <v>9289</v>
      </c>
      <c r="L47" s="109" t="n">
        <v>6457</v>
      </c>
      <c r="M47" s="109" t="n">
        <v>19062</v>
      </c>
      <c r="N47" s="109" t="n">
        <v>8461</v>
      </c>
      <c r="O47" s="109" t="n">
        <v>1980</v>
      </c>
      <c r="P47" s="109" t="n">
        <v>9083</v>
      </c>
      <c r="Q47" s="109" t="n">
        <v>27391</v>
      </c>
      <c r="R47" s="109" t="n">
        <v>4963</v>
      </c>
      <c r="S47" s="96" t="n">
        <v>25</v>
      </c>
      <c r="T47" s="166"/>
      <c r="U47" s="110" t="s">
        <v>377</v>
      </c>
      <c r="V47" s="109" t="n">
        <v>32697</v>
      </c>
      <c r="W47" s="109" t="n">
        <v>4540</v>
      </c>
      <c r="X47" s="109" t="n">
        <v>18875</v>
      </c>
      <c r="Y47" s="109" t="n">
        <v>9282</v>
      </c>
      <c r="Z47" s="109" t="n">
        <v>87624</v>
      </c>
      <c r="AA47" s="109" t="n">
        <v>27263</v>
      </c>
      <c r="AB47" s="109" t="n">
        <v>36700</v>
      </c>
      <c r="AC47" s="109" t="n">
        <v>23661</v>
      </c>
      <c r="AD47" s="109" t="n">
        <v>16585</v>
      </c>
      <c r="AE47" s="109" t="n">
        <v>10604</v>
      </c>
      <c r="AF47" s="109" t="n">
        <v>5981</v>
      </c>
      <c r="AG47" s="109" t="n">
        <v>4076</v>
      </c>
      <c r="AH47" s="109" t="n">
        <v>10689</v>
      </c>
      <c r="AI47" s="109" t="n">
        <v>6697</v>
      </c>
      <c r="AJ47" s="109" t="n">
        <v>9058</v>
      </c>
      <c r="AK47" s="109" t="n">
        <v>6396</v>
      </c>
      <c r="AL47" s="96" t="n">
        <v>25</v>
      </c>
      <c r="AM47" s="95"/>
      <c r="AN47" s="114"/>
      <c r="AO47" s="114"/>
      <c r="AP47" s="114"/>
      <c r="AQ47" s="114"/>
      <c r="AR47" s="114"/>
      <c r="AS47" s="114"/>
      <c r="AT47" s="114"/>
      <c r="AU47" s="114"/>
    </row>
    <row r="48" customFormat="false" ht="13.5" hidden="false" customHeight="true" outlineLevel="0" collapsed="false">
      <c r="A48" s="166" t="s">
        <v>378</v>
      </c>
      <c r="B48" s="119" t="s">
        <v>379</v>
      </c>
      <c r="C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96"/>
      <c r="T48" s="166" t="s">
        <v>378</v>
      </c>
      <c r="U48" s="119" t="s">
        <v>379</v>
      </c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96"/>
      <c r="AM48" s="95"/>
      <c r="AN48" s="114"/>
      <c r="AO48" s="114"/>
      <c r="AP48" s="114"/>
      <c r="AQ48" s="114"/>
      <c r="AR48" s="114"/>
      <c r="AS48" s="114"/>
      <c r="AT48" s="114"/>
      <c r="AU48" s="114"/>
    </row>
    <row r="49" customFormat="false" ht="13.5" hidden="false" customHeight="true" outlineLevel="0" collapsed="false">
      <c r="A49" s="91"/>
      <c r="B49" s="110" t="s">
        <v>380</v>
      </c>
      <c r="C49" s="109" t="n">
        <v>76606</v>
      </c>
      <c r="D49" s="109" t="n">
        <v>68524</v>
      </c>
      <c r="E49" s="109" t="n">
        <v>8082</v>
      </c>
      <c r="F49" s="109" t="n">
        <v>7411</v>
      </c>
      <c r="G49" s="109" t="n">
        <v>4086</v>
      </c>
      <c r="H49" s="109" t="n">
        <v>3325</v>
      </c>
      <c r="I49" s="109" t="n">
        <v>13168</v>
      </c>
      <c r="J49" s="109" t="n">
        <v>8744</v>
      </c>
      <c r="K49" s="109" t="n">
        <v>2662</v>
      </c>
      <c r="L49" s="109" t="n">
        <v>1762</v>
      </c>
      <c r="M49" s="109" t="n">
        <v>1240</v>
      </c>
      <c r="N49" s="109" t="n">
        <v>2195</v>
      </c>
      <c r="O49" s="109" t="n">
        <v>180</v>
      </c>
      <c r="P49" s="109" t="n">
        <v>2568</v>
      </c>
      <c r="Q49" s="109" t="n">
        <v>7590</v>
      </c>
      <c r="R49" s="109" t="n">
        <v>982</v>
      </c>
      <c r="S49" s="96" t="n">
        <v>26</v>
      </c>
      <c r="T49" s="91"/>
      <c r="U49" s="110" t="s">
        <v>380</v>
      </c>
      <c r="V49" s="109" t="n">
        <v>9387</v>
      </c>
      <c r="W49" s="109" t="n">
        <v>1014</v>
      </c>
      <c r="X49" s="109" t="n">
        <v>6203</v>
      </c>
      <c r="Y49" s="109" t="n">
        <v>2170</v>
      </c>
      <c r="Z49" s="109" t="n">
        <v>20440</v>
      </c>
      <c r="AA49" s="109" t="n">
        <v>7353</v>
      </c>
      <c r="AB49" s="109" t="n">
        <v>8211</v>
      </c>
      <c r="AC49" s="109" t="n">
        <v>4876</v>
      </c>
      <c r="AD49" s="109" t="n">
        <v>3601</v>
      </c>
      <c r="AE49" s="109" t="n">
        <v>2211</v>
      </c>
      <c r="AF49" s="109" t="n">
        <v>1390</v>
      </c>
      <c r="AG49" s="109" t="n">
        <v>917</v>
      </c>
      <c r="AH49" s="109" t="n">
        <v>1952</v>
      </c>
      <c r="AI49" s="109" t="n">
        <v>1555</v>
      </c>
      <c r="AJ49" s="109" t="n">
        <v>2022</v>
      </c>
      <c r="AK49" s="109" t="n">
        <v>1398</v>
      </c>
      <c r="AL49" s="96" t="n">
        <v>26</v>
      </c>
      <c r="AM49" s="95"/>
      <c r="AN49" s="114"/>
      <c r="AO49" s="114"/>
      <c r="AP49" s="114"/>
      <c r="AQ49" s="114"/>
      <c r="AR49" s="114"/>
      <c r="AS49" s="114"/>
      <c r="AT49" s="114"/>
      <c r="AU49" s="114"/>
    </row>
    <row r="50" customFormat="false" ht="13.5" hidden="false" customHeight="true" outlineLevel="0" collapsed="false">
      <c r="A50" s="91" t="s">
        <v>381</v>
      </c>
      <c r="B50" s="119" t="s">
        <v>382</v>
      </c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96"/>
      <c r="T50" s="91" t="s">
        <v>381</v>
      </c>
      <c r="U50" s="119" t="s">
        <v>382</v>
      </c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96"/>
      <c r="AM50" s="95"/>
      <c r="AN50" s="114"/>
      <c r="AO50" s="114"/>
      <c r="AP50" s="114"/>
      <c r="AQ50" s="114"/>
      <c r="AR50" s="114"/>
      <c r="AS50" s="114"/>
      <c r="AT50" s="114"/>
      <c r="AU50" s="114"/>
    </row>
    <row r="51" customFormat="false" ht="13.5" hidden="false" customHeight="true" outlineLevel="0" collapsed="false">
      <c r="A51" s="91"/>
      <c r="B51" s="110" t="s">
        <v>383</v>
      </c>
      <c r="C51" s="109" t="n">
        <v>16452</v>
      </c>
      <c r="D51" s="109" t="n">
        <v>13872</v>
      </c>
      <c r="E51" s="109" t="n">
        <v>2580</v>
      </c>
      <c r="F51" s="109" t="n">
        <v>976</v>
      </c>
      <c r="G51" s="109" t="n">
        <v>458</v>
      </c>
      <c r="H51" s="109" t="n">
        <v>518</v>
      </c>
      <c r="I51" s="109" t="n">
        <v>1128</v>
      </c>
      <c r="J51" s="109" t="n">
        <v>521</v>
      </c>
      <c r="K51" s="109" t="n">
        <v>267</v>
      </c>
      <c r="L51" s="109" t="n">
        <v>340</v>
      </c>
      <c r="M51" s="109" t="n">
        <v>2399</v>
      </c>
      <c r="N51" s="109" t="n">
        <v>654</v>
      </c>
      <c r="O51" s="109" t="n">
        <v>137</v>
      </c>
      <c r="P51" s="109" t="n">
        <v>215</v>
      </c>
      <c r="Q51" s="109" t="n">
        <v>1293</v>
      </c>
      <c r="R51" s="109" t="n">
        <v>829</v>
      </c>
      <c r="S51" s="96" t="n">
        <v>27</v>
      </c>
      <c r="T51" s="91"/>
      <c r="U51" s="110" t="s">
        <v>383</v>
      </c>
      <c r="V51" s="109" t="n">
        <v>1276</v>
      </c>
      <c r="W51" s="109" t="n">
        <v>218</v>
      </c>
      <c r="X51" s="109" t="n">
        <v>455</v>
      </c>
      <c r="Y51" s="109" t="n">
        <v>603</v>
      </c>
      <c r="Z51" s="109" t="n">
        <v>5043</v>
      </c>
      <c r="AA51" s="109" t="n">
        <v>756</v>
      </c>
      <c r="AB51" s="109" t="n">
        <v>2357</v>
      </c>
      <c r="AC51" s="109" t="n">
        <v>1930</v>
      </c>
      <c r="AD51" s="109" t="n">
        <v>748</v>
      </c>
      <c r="AE51" s="109" t="n">
        <v>451</v>
      </c>
      <c r="AF51" s="109" t="n">
        <v>297</v>
      </c>
      <c r="AG51" s="109" t="n">
        <v>224</v>
      </c>
      <c r="AH51" s="109" t="n">
        <v>445</v>
      </c>
      <c r="AI51" s="109" t="n">
        <v>356</v>
      </c>
      <c r="AJ51" s="109" t="n">
        <v>433</v>
      </c>
      <c r="AK51" s="109" t="n">
        <v>296</v>
      </c>
      <c r="AL51" s="96" t="n">
        <v>27</v>
      </c>
      <c r="AM51" s="95"/>
      <c r="AN51" s="114"/>
      <c r="AO51" s="114"/>
      <c r="AP51" s="114"/>
      <c r="AQ51" s="114"/>
      <c r="AR51" s="114"/>
      <c r="AS51" s="114"/>
      <c r="AT51" s="114"/>
      <c r="AU51" s="114"/>
    </row>
    <row r="52" customFormat="false" ht="13.5" hidden="false" customHeight="true" outlineLevel="0" collapsed="false">
      <c r="A52" s="91" t="s">
        <v>384</v>
      </c>
      <c r="B52" s="110" t="s">
        <v>385</v>
      </c>
      <c r="C52" s="109" t="n">
        <v>182590</v>
      </c>
      <c r="D52" s="109" t="n">
        <v>160886</v>
      </c>
      <c r="E52" s="109" t="n">
        <v>21704</v>
      </c>
      <c r="F52" s="109" t="n">
        <v>25306</v>
      </c>
      <c r="G52" s="109" t="n">
        <v>10347</v>
      </c>
      <c r="H52" s="109" t="n">
        <v>14959</v>
      </c>
      <c r="I52" s="109" t="n">
        <v>29084</v>
      </c>
      <c r="J52" s="109" t="n">
        <v>16942</v>
      </c>
      <c r="K52" s="109" t="n">
        <v>7030</v>
      </c>
      <c r="L52" s="109" t="n">
        <v>5112</v>
      </c>
      <c r="M52" s="109" t="n">
        <v>8216</v>
      </c>
      <c r="N52" s="109" t="n">
        <v>4222</v>
      </c>
      <c r="O52" s="109" t="n">
        <v>2094</v>
      </c>
      <c r="P52" s="109" t="n">
        <v>5075</v>
      </c>
      <c r="Q52" s="109" t="n">
        <v>13663</v>
      </c>
      <c r="R52" s="109" t="n">
        <v>2684</v>
      </c>
      <c r="S52" s="96" t="n">
        <v>28</v>
      </c>
      <c r="T52" s="91" t="s">
        <v>384</v>
      </c>
      <c r="U52" s="110" t="s">
        <v>385</v>
      </c>
      <c r="V52" s="109" t="n">
        <v>14734</v>
      </c>
      <c r="W52" s="109" t="n">
        <v>2603</v>
      </c>
      <c r="X52" s="109" t="n">
        <v>7766</v>
      </c>
      <c r="Y52" s="109" t="n">
        <v>4365</v>
      </c>
      <c r="Z52" s="109" t="n">
        <v>43514</v>
      </c>
      <c r="AA52" s="109" t="n">
        <v>11395</v>
      </c>
      <c r="AB52" s="109" t="n">
        <v>21311</v>
      </c>
      <c r="AC52" s="109" t="n">
        <v>10808</v>
      </c>
      <c r="AD52" s="109" t="n">
        <v>9067</v>
      </c>
      <c r="AE52" s="109" t="n">
        <v>5937</v>
      </c>
      <c r="AF52" s="109" t="n">
        <v>3130</v>
      </c>
      <c r="AG52" s="109" t="n">
        <v>3409</v>
      </c>
      <c r="AH52" s="109" t="n">
        <v>7599</v>
      </c>
      <c r="AI52" s="109" t="n">
        <v>3585</v>
      </c>
      <c r="AJ52" s="109" t="n">
        <v>6724</v>
      </c>
      <c r="AK52" s="109" t="n">
        <v>3614</v>
      </c>
      <c r="AL52" s="96" t="n">
        <v>28</v>
      </c>
      <c r="AM52" s="95"/>
      <c r="AN52" s="114"/>
      <c r="AO52" s="114"/>
      <c r="AP52" s="114"/>
      <c r="AQ52" s="114"/>
      <c r="AR52" s="114"/>
      <c r="AS52" s="114"/>
      <c r="AT52" s="114"/>
      <c r="AU52" s="114"/>
    </row>
    <row r="53" customFormat="false" ht="13.5" hidden="false" customHeight="true" outlineLevel="0" collapsed="false">
      <c r="A53" s="91" t="s">
        <v>386</v>
      </c>
      <c r="B53" s="110" t="s">
        <v>387</v>
      </c>
      <c r="C53" s="109" t="n">
        <v>333733</v>
      </c>
      <c r="D53" s="109" t="n">
        <v>284512</v>
      </c>
      <c r="E53" s="109" t="n">
        <v>49221</v>
      </c>
      <c r="F53" s="109" t="n">
        <v>31295</v>
      </c>
      <c r="G53" s="109" t="n">
        <v>13721</v>
      </c>
      <c r="H53" s="109" t="n">
        <v>17574</v>
      </c>
      <c r="I53" s="109" t="n">
        <v>37827</v>
      </c>
      <c r="J53" s="109" t="n">
        <v>21897</v>
      </c>
      <c r="K53" s="109" t="n">
        <v>9645</v>
      </c>
      <c r="L53" s="109" t="n">
        <v>6285</v>
      </c>
      <c r="M53" s="109" t="n">
        <v>35972</v>
      </c>
      <c r="N53" s="109" t="n">
        <v>9371</v>
      </c>
      <c r="O53" s="109" t="n">
        <v>4133</v>
      </c>
      <c r="P53" s="109" t="n">
        <v>11994</v>
      </c>
      <c r="Q53" s="109" t="n">
        <v>24592</v>
      </c>
      <c r="R53" s="109" t="n">
        <v>6159</v>
      </c>
      <c r="S53" s="96" t="n">
        <v>29</v>
      </c>
      <c r="T53" s="91" t="s">
        <v>386</v>
      </c>
      <c r="U53" s="110" t="s">
        <v>387</v>
      </c>
      <c r="V53" s="109" t="n">
        <v>29176</v>
      </c>
      <c r="W53" s="109" t="n">
        <v>4929</v>
      </c>
      <c r="X53" s="109" t="n">
        <v>16277</v>
      </c>
      <c r="Y53" s="109" t="n">
        <v>7970</v>
      </c>
      <c r="Z53" s="109" t="n">
        <v>79179</v>
      </c>
      <c r="AA53" s="109" t="n">
        <v>21780</v>
      </c>
      <c r="AB53" s="109" t="n">
        <v>37307</v>
      </c>
      <c r="AC53" s="109" t="n">
        <v>20092</v>
      </c>
      <c r="AD53" s="109" t="n">
        <v>15656</v>
      </c>
      <c r="AE53" s="109" t="n">
        <v>10278</v>
      </c>
      <c r="AF53" s="109" t="n">
        <v>5378</v>
      </c>
      <c r="AG53" s="109" t="n">
        <v>3577</v>
      </c>
      <c r="AH53" s="109" t="n">
        <v>16721</v>
      </c>
      <c r="AI53" s="109" t="n">
        <v>8993</v>
      </c>
      <c r="AJ53" s="109" t="n">
        <v>11111</v>
      </c>
      <c r="AK53" s="109" t="n">
        <v>7977</v>
      </c>
      <c r="AL53" s="96" t="n">
        <v>29</v>
      </c>
      <c r="AM53" s="95"/>
      <c r="AN53" s="114"/>
      <c r="AO53" s="114"/>
      <c r="AP53" s="114"/>
      <c r="AQ53" s="114"/>
      <c r="AR53" s="114"/>
      <c r="AS53" s="114"/>
      <c r="AT53" s="114"/>
      <c r="AU53" s="114"/>
    </row>
    <row r="54" customFormat="false" ht="13.5" hidden="false" customHeight="true" outlineLevel="0" collapsed="false">
      <c r="A54" s="91" t="s">
        <v>388</v>
      </c>
      <c r="B54" s="110" t="s">
        <v>389</v>
      </c>
      <c r="C54" s="109" t="n">
        <v>22690</v>
      </c>
      <c r="D54" s="109" t="n">
        <v>20305</v>
      </c>
      <c r="E54" s="109" t="n">
        <v>2385</v>
      </c>
      <c r="F54" s="109" t="n">
        <v>1769</v>
      </c>
      <c r="G54" s="109" t="n">
        <v>1164</v>
      </c>
      <c r="H54" s="109" t="n">
        <v>605</v>
      </c>
      <c r="I54" s="109" t="n">
        <v>2178</v>
      </c>
      <c r="J54" s="109" t="n">
        <v>1334</v>
      </c>
      <c r="K54" s="109" t="n">
        <v>452</v>
      </c>
      <c r="L54" s="109" t="n">
        <v>392</v>
      </c>
      <c r="M54" s="109" t="n">
        <v>1466</v>
      </c>
      <c r="N54" s="109" t="n">
        <v>637</v>
      </c>
      <c r="O54" s="109" t="n">
        <v>347</v>
      </c>
      <c r="P54" s="109" t="n">
        <v>683</v>
      </c>
      <c r="Q54" s="109" t="n">
        <v>1564</v>
      </c>
      <c r="R54" s="109" t="n">
        <v>296</v>
      </c>
      <c r="S54" s="96" t="n">
        <v>30</v>
      </c>
      <c r="T54" s="91" t="s">
        <v>388</v>
      </c>
      <c r="U54" s="110" t="s">
        <v>389</v>
      </c>
      <c r="V54" s="109" t="n">
        <v>2418</v>
      </c>
      <c r="W54" s="109" t="n">
        <v>569</v>
      </c>
      <c r="X54" s="109" t="n">
        <v>1391</v>
      </c>
      <c r="Y54" s="109" t="n">
        <v>458</v>
      </c>
      <c r="Z54" s="109" t="n">
        <v>6982</v>
      </c>
      <c r="AA54" s="109" t="n">
        <v>2391</v>
      </c>
      <c r="AB54" s="109" t="n">
        <v>2817</v>
      </c>
      <c r="AC54" s="109" t="n">
        <v>1774</v>
      </c>
      <c r="AD54" s="109" t="n">
        <v>1795</v>
      </c>
      <c r="AE54" s="109" t="n">
        <v>1002</v>
      </c>
      <c r="AF54" s="109" t="n">
        <v>793</v>
      </c>
      <c r="AG54" s="109" t="n">
        <v>248</v>
      </c>
      <c r="AH54" s="109" t="n">
        <v>510</v>
      </c>
      <c r="AI54" s="109" t="n">
        <v>599</v>
      </c>
      <c r="AJ54" s="109" t="n">
        <v>855</v>
      </c>
      <c r="AK54" s="109" t="n">
        <v>343</v>
      </c>
      <c r="AL54" s="96" t="n">
        <v>30</v>
      </c>
      <c r="AM54" s="95"/>
      <c r="AN54" s="114"/>
      <c r="AO54" s="114"/>
      <c r="AP54" s="114"/>
      <c r="AQ54" s="114"/>
      <c r="AR54" s="114"/>
      <c r="AS54" s="114"/>
      <c r="AT54" s="114"/>
      <c r="AU54" s="114"/>
    </row>
    <row r="55" customFormat="false" ht="13.5" hidden="false" customHeight="true" outlineLevel="0" collapsed="false">
      <c r="A55" s="91" t="s">
        <v>390</v>
      </c>
      <c r="B55" s="110" t="s">
        <v>391</v>
      </c>
      <c r="C55" s="109" t="n">
        <v>31</v>
      </c>
      <c r="D55" s="109" t="n">
        <v>31</v>
      </c>
      <c r="E55" s="109" t="n">
        <v>0</v>
      </c>
      <c r="F55" s="109" t="n">
        <v>14</v>
      </c>
      <c r="G55" s="109" t="n">
        <v>8</v>
      </c>
      <c r="H55" s="109" t="n">
        <v>6</v>
      </c>
      <c r="I55" s="109" t="n">
        <v>4</v>
      </c>
      <c r="J55" s="109" t="n">
        <v>4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2</v>
      </c>
      <c r="R55" s="109" t="n">
        <v>0</v>
      </c>
      <c r="S55" s="96" t="n">
        <v>31</v>
      </c>
      <c r="T55" s="91" t="s">
        <v>390</v>
      </c>
      <c r="U55" s="110" t="s">
        <v>391</v>
      </c>
      <c r="V55" s="109" t="n">
        <v>0</v>
      </c>
      <c r="W55" s="109" t="n">
        <v>0</v>
      </c>
      <c r="X55" s="109" t="n">
        <v>0</v>
      </c>
      <c r="Y55" s="109" t="n">
        <v>0</v>
      </c>
      <c r="Z55" s="109" t="n">
        <v>7</v>
      </c>
      <c r="AA55" s="109" t="n">
        <v>2</v>
      </c>
      <c r="AB55" s="109" t="n">
        <v>4</v>
      </c>
      <c r="AC55" s="109" t="n">
        <v>1</v>
      </c>
      <c r="AD55" s="109" t="n">
        <v>0</v>
      </c>
      <c r="AE55" s="109" t="n">
        <v>0</v>
      </c>
      <c r="AF55" s="109" t="n">
        <v>0</v>
      </c>
      <c r="AG55" s="109" t="n">
        <v>1</v>
      </c>
      <c r="AH55" s="109" t="n">
        <v>0</v>
      </c>
      <c r="AI55" s="109" t="n">
        <v>0</v>
      </c>
      <c r="AJ55" s="109" t="n">
        <v>3</v>
      </c>
      <c r="AK55" s="109" t="n">
        <v>0</v>
      </c>
      <c r="AL55" s="96" t="n">
        <v>31</v>
      </c>
      <c r="AM55" s="95"/>
      <c r="AN55" s="114"/>
      <c r="AO55" s="114"/>
      <c r="AP55" s="114"/>
      <c r="AQ55" s="114"/>
      <c r="AR55" s="114"/>
      <c r="AS55" s="114"/>
      <c r="AT55" s="114"/>
      <c r="AU55" s="114"/>
    </row>
    <row r="56" customFormat="false" ht="13.5" hidden="false" customHeight="true" outlineLevel="0" collapsed="false">
      <c r="A56" s="91" t="s">
        <v>392</v>
      </c>
      <c r="B56" s="119" t="s">
        <v>393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96"/>
      <c r="T56" s="91" t="s">
        <v>392</v>
      </c>
      <c r="U56" s="119" t="s">
        <v>393</v>
      </c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96"/>
      <c r="AM56" s="95"/>
      <c r="AN56" s="114"/>
      <c r="AO56" s="114"/>
      <c r="AP56" s="114"/>
      <c r="AQ56" s="114"/>
      <c r="AR56" s="114"/>
      <c r="AS56" s="114"/>
      <c r="AT56" s="114"/>
      <c r="AU56" s="114"/>
    </row>
    <row r="57" customFormat="false" ht="13.5" hidden="false" customHeight="true" outlineLevel="0" collapsed="false">
      <c r="A57" s="91"/>
      <c r="B57" s="110" t="s">
        <v>394</v>
      </c>
      <c r="C57" s="109" t="n">
        <v>347</v>
      </c>
      <c r="D57" s="109" t="n">
        <v>248</v>
      </c>
      <c r="E57" s="109" t="n">
        <v>99</v>
      </c>
      <c r="F57" s="109" t="n">
        <v>53</v>
      </c>
      <c r="G57" s="109" t="n">
        <v>26</v>
      </c>
      <c r="H57" s="109" t="n">
        <v>27</v>
      </c>
      <c r="I57" s="109" t="n">
        <v>50</v>
      </c>
      <c r="J57" s="109" t="n">
        <v>22</v>
      </c>
      <c r="K57" s="109" t="n">
        <v>19</v>
      </c>
      <c r="L57" s="109" t="n">
        <v>9</v>
      </c>
      <c r="M57" s="109" t="n">
        <v>12</v>
      </c>
      <c r="N57" s="109" t="n">
        <v>14</v>
      </c>
      <c r="O57" s="109" t="n">
        <v>3</v>
      </c>
      <c r="P57" s="109" t="n">
        <v>5</v>
      </c>
      <c r="Q57" s="109" t="n">
        <v>14</v>
      </c>
      <c r="R57" s="109" t="n">
        <v>4</v>
      </c>
      <c r="S57" s="96" t="n">
        <v>32</v>
      </c>
      <c r="T57" s="91"/>
      <c r="U57" s="110" t="s">
        <v>394</v>
      </c>
      <c r="V57" s="109" t="n">
        <v>64</v>
      </c>
      <c r="W57" s="109" t="n">
        <v>5</v>
      </c>
      <c r="X57" s="109" t="n">
        <v>46</v>
      </c>
      <c r="Y57" s="109" t="n">
        <v>13</v>
      </c>
      <c r="Z57" s="109" t="n">
        <v>32</v>
      </c>
      <c r="AA57" s="109" t="n">
        <v>16</v>
      </c>
      <c r="AB57" s="109" t="n">
        <v>10</v>
      </c>
      <c r="AC57" s="109" t="n">
        <v>6</v>
      </c>
      <c r="AD57" s="109" t="n">
        <v>14</v>
      </c>
      <c r="AE57" s="109" t="n">
        <v>2</v>
      </c>
      <c r="AF57" s="109" t="n">
        <v>12</v>
      </c>
      <c r="AG57" s="109" t="n">
        <v>0</v>
      </c>
      <c r="AH57" s="109" t="n">
        <v>53</v>
      </c>
      <c r="AI57" s="109" t="n">
        <v>11</v>
      </c>
      <c r="AJ57" s="109" t="n">
        <v>1</v>
      </c>
      <c r="AK57" s="109" t="n">
        <v>17</v>
      </c>
      <c r="AL57" s="96" t="n">
        <v>32</v>
      </c>
      <c r="AM57" s="95"/>
      <c r="AN57" s="114"/>
      <c r="AO57" s="114"/>
      <c r="AP57" s="114"/>
      <c r="AQ57" s="114"/>
      <c r="AR57" s="114"/>
      <c r="AS57" s="114"/>
      <c r="AT57" s="114"/>
      <c r="AU57" s="114"/>
    </row>
    <row r="58" customFormat="false" ht="13.5" hidden="false" customHeight="true" outlineLevel="0" collapsed="false">
      <c r="A58" s="91" t="s">
        <v>395</v>
      </c>
      <c r="B58" s="110" t="s">
        <v>396</v>
      </c>
      <c r="C58" s="109" t="n">
        <v>45558</v>
      </c>
      <c r="D58" s="109" t="n">
        <v>39945</v>
      </c>
      <c r="E58" s="109" t="n">
        <v>5613</v>
      </c>
      <c r="F58" s="109" t="n">
        <v>3964</v>
      </c>
      <c r="G58" s="109" t="n">
        <v>2006</v>
      </c>
      <c r="H58" s="109" t="n">
        <v>1958</v>
      </c>
      <c r="I58" s="109" t="n">
        <v>5978</v>
      </c>
      <c r="J58" s="109" t="n">
        <v>3852</v>
      </c>
      <c r="K58" s="109" t="n">
        <v>1209</v>
      </c>
      <c r="L58" s="109" t="n">
        <v>917</v>
      </c>
      <c r="M58" s="109" t="n">
        <v>5133</v>
      </c>
      <c r="N58" s="109" t="n">
        <v>1205</v>
      </c>
      <c r="O58" s="109" t="n">
        <v>346</v>
      </c>
      <c r="P58" s="109" t="n">
        <v>1874</v>
      </c>
      <c r="Q58" s="109" t="n">
        <v>3491</v>
      </c>
      <c r="R58" s="109" t="n">
        <v>680</v>
      </c>
      <c r="S58" s="96" t="n">
        <v>33</v>
      </c>
      <c r="T58" s="91" t="s">
        <v>395</v>
      </c>
      <c r="U58" s="110" t="s">
        <v>396</v>
      </c>
      <c r="V58" s="109" t="n">
        <v>3813</v>
      </c>
      <c r="W58" s="109" t="n">
        <v>522</v>
      </c>
      <c r="X58" s="109" t="n">
        <v>2237</v>
      </c>
      <c r="Y58" s="109" t="n">
        <v>1054</v>
      </c>
      <c r="Z58" s="109" t="n">
        <v>11484</v>
      </c>
      <c r="AA58" s="109" t="n">
        <v>3067</v>
      </c>
      <c r="AB58" s="109" t="n">
        <v>5403</v>
      </c>
      <c r="AC58" s="109" t="n">
        <v>3014</v>
      </c>
      <c r="AD58" s="109" t="n">
        <v>2029</v>
      </c>
      <c r="AE58" s="109" t="n">
        <v>1320</v>
      </c>
      <c r="AF58" s="109" t="n">
        <v>709</v>
      </c>
      <c r="AG58" s="109" t="n">
        <v>398</v>
      </c>
      <c r="AH58" s="109" t="n">
        <v>1866</v>
      </c>
      <c r="AI58" s="109" t="n">
        <v>980</v>
      </c>
      <c r="AJ58" s="109" t="n">
        <v>1435</v>
      </c>
      <c r="AK58" s="109" t="n">
        <v>882</v>
      </c>
      <c r="AL58" s="96" t="n">
        <v>33</v>
      </c>
      <c r="AM58" s="95"/>
      <c r="AN58" s="114"/>
      <c r="AO58" s="114"/>
      <c r="AP58" s="114"/>
      <c r="AQ58" s="114"/>
      <c r="AR58" s="114"/>
      <c r="AS58" s="114"/>
      <c r="AT58" s="114"/>
      <c r="AU58" s="114"/>
    </row>
    <row r="59" customFormat="false" ht="13.5" hidden="false" customHeight="true" outlineLevel="0" collapsed="false">
      <c r="A59" s="91" t="s">
        <v>397</v>
      </c>
      <c r="B59" s="110" t="s">
        <v>398</v>
      </c>
      <c r="C59" s="109" t="n">
        <v>17651</v>
      </c>
      <c r="D59" s="109" t="n">
        <v>15548</v>
      </c>
      <c r="E59" s="109" t="n">
        <v>2103</v>
      </c>
      <c r="F59" s="109" t="n">
        <v>1135</v>
      </c>
      <c r="G59" s="109" t="n">
        <v>476</v>
      </c>
      <c r="H59" s="109" t="n">
        <v>659</v>
      </c>
      <c r="I59" s="109" t="n">
        <v>1651</v>
      </c>
      <c r="J59" s="109" t="n">
        <v>948</v>
      </c>
      <c r="K59" s="109" t="n">
        <v>426</v>
      </c>
      <c r="L59" s="109" t="n">
        <v>277</v>
      </c>
      <c r="M59" s="109" t="n">
        <v>1205</v>
      </c>
      <c r="N59" s="109" t="n">
        <v>525</v>
      </c>
      <c r="O59" s="109" t="n">
        <v>181</v>
      </c>
      <c r="P59" s="109" t="n">
        <v>875</v>
      </c>
      <c r="Q59" s="109" t="n">
        <v>1556</v>
      </c>
      <c r="R59" s="109" t="n">
        <v>302</v>
      </c>
      <c r="S59" s="96" t="n">
        <v>34</v>
      </c>
      <c r="T59" s="91" t="s">
        <v>397</v>
      </c>
      <c r="U59" s="110" t="s">
        <v>398</v>
      </c>
      <c r="V59" s="109" t="n">
        <v>1883</v>
      </c>
      <c r="W59" s="109" t="n">
        <v>330</v>
      </c>
      <c r="X59" s="109" t="n">
        <v>928</v>
      </c>
      <c r="Y59" s="109" t="n">
        <v>625</v>
      </c>
      <c r="Z59" s="109" t="n">
        <v>5172</v>
      </c>
      <c r="AA59" s="109" t="n">
        <v>1424</v>
      </c>
      <c r="AB59" s="109" t="n">
        <v>2049</v>
      </c>
      <c r="AC59" s="109" t="n">
        <v>1699</v>
      </c>
      <c r="AD59" s="109" t="n">
        <v>935</v>
      </c>
      <c r="AE59" s="109" t="n">
        <v>584</v>
      </c>
      <c r="AF59" s="109" t="n">
        <v>351</v>
      </c>
      <c r="AG59" s="109" t="n">
        <v>215</v>
      </c>
      <c r="AH59" s="109" t="n">
        <v>566</v>
      </c>
      <c r="AI59" s="109" t="n">
        <v>332</v>
      </c>
      <c r="AJ59" s="109" t="n">
        <v>740</v>
      </c>
      <c r="AK59" s="109" t="n">
        <v>378</v>
      </c>
      <c r="AL59" s="96" t="n">
        <v>34</v>
      </c>
      <c r="AM59" s="95"/>
      <c r="AN59" s="114"/>
      <c r="AO59" s="114"/>
      <c r="AP59" s="114"/>
      <c r="AQ59" s="114"/>
      <c r="AR59" s="114"/>
      <c r="AS59" s="114"/>
      <c r="AT59" s="114"/>
      <c r="AU59" s="114"/>
    </row>
    <row r="60" customFormat="false" ht="13.5" hidden="false" customHeight="true" outlineLevel="0" collapsed="false">
      <c r="A60" s="91" t="s">
        <v>399</v>
      </c>
      <c r="B60" s="110" t="s">
        <v>400</v>
      </c>
      <c r="C60" s="109" t="n">
        <v>165579</v>
      </c>
      <c r="D60" s="109" t="n">
        <v>144888</v>
      </c>
      <c r="E60" s="109" t="n">
        <v>20691</v>
      </c>
      <c r="F60" s="109" t="n">
        <v>17790</v>
      </c>
      <c r="G60" s="109" t="n">
        <v>7735</v>
      </c>
      <c r="H60" s="109" t="n">
        <v>10055</v>
      </c>
      <c r="I60" s="109" t="n">
        <v>22518</v>
      </c>
      <c r="J60" s="109" t="n">
        <v>13103</v>
      </c>
      <c r="K60" s="109" t="n">
        <v>5355</v>
      </c>
      <c r="L60" s="109" t="n">
        <v>4060</v>
      </c>
      <c r="M60" s="109" t="n">
        <v>11368</v>
      </c>
      <c r="N60" s="109" t="n">
        <v>4159</v>
      </c>
      <c r="O60" s="109" t="n">
        <v>1792</v>
      </c>
      <c r="P60" s="109" t="n">
        <v>5034</v>
      </c>
      <c r="Q60" s="109" t="n">
        <v>13495</v>
      </c>
      <c r="R60" s="109" t="n">
        <v>2682</v>
      </c>
      <c r="S60" s="96" t="n">
        <v>35</v>
      </c>
      <c r="T60" s="91" t="s">
        <v>399</v>
      </c>
      <c r="U60" s="110" t="s">
        <v>400</v>
      </c>
      <c r="V60" s="109" t="n">
        <v>13843</v>
      </c>
      <c r="W60" s="109" t="n">
        <v>2212</v>
      </c>
      <c r="X60" s="109" t="n">
        <v>7655</v>
      </c>
      <c r="Y60" s="109" t="n">
        <v>3976</v>
      </c>
      <c r="Z60" s="109" t="n">
        <v>42505</v>
      </c>
      <c r="AA60" s="109" t="n">
        <v>11726</v>
      </c>
      <c r="AB60" s="109" t="n">
        <v>19406</v>
      </c>
      <c r="AC60" s="109" t="n">
        <v>11373</v>
      </c>
      <c r="AD60" s="109" t="n">
        <v>8466</v>
      </c>
      <c r="AE60" s="109" t="n">
        <v>5477</v>
      </c>
      <c r="AF60" s="109" t="n">
        <v>2989</v>
      </c>
      <c r="AG60" s="109" t="n">
        <v>2486</v>
      </c>
      <c r="AH60" s="109" t="n">
        <v>6594</v>
      </c>
      <c r="AI60" s="109" t="n">
        <v>3906</v>
      </c>
      <c r="AJ60" s="109" t="n">
        <v>5591</v>
      </c>
      <c r="AK60" s="109" t="n">
        <v>3350</v>
      </c>
      <c r="AL60" s="96" t="n">
        <v>35</v>
      </c>
      <c r="AM60" s="95"/>
      <c r="AN60" s="114"/>
      <c r="AO60" s="114"/>
      <c r="AP60" s="114"/>
      <c r="AQ60" s="114"/>
      <c r="AR60" s="114"/>
      <c r="AS60" s="114"/>
      <c r="AT60" s="114"/>
      <c r="AU60" s="114"/>
    </row>
    <row r="61" customFormat="false" ht="13.5" hidden="false" customHeight="true" outlineLevel="0" collapsed="false">
      <c r="A61" s="91" t="s">
        <v>401</v>
      </c>
      <c r="B61" s="110" t="s">
        <v>402</v>
      </c>
      <c r="C61" s="109" t="n">
        <v>23484</v>
      </c>
      <c r="D61" s="109" t="n">
        <v>19944</v>
      </c>
      <c r="E61" s="109" t="n">
        <v>3540</v>
      </c>
      <c r="F61" s="109" t="n">
        <v>3089</v>
      </c>
      <c r="G61" s="109" t="n">
        <v>1323</v>
      </c>
      <c r="H61" s="109" t="n">
        <v>1766</v>
      </c>
      <c r="I61" s="109" t="n">
        <v>3391</v>
      </c>
      <c r="J61" s="109" t="n">
        <v>1909</v>
      </c>
      <c r="K61" s="109" t="n">
        <v>824</v>
      </c>
      <c r="L61" s="109" t="n">
        <v>658</v>
      </c>
      <c r="M61" s="109" t="n">
        <v>1028</v>
      </c>
      <c r="N61" s="109" t="n">
        <v>617</v>
      </c>
      <c r="O61" s="109" t="n">
        <v>231</v>
      </c>
      <c r="P61" s="109" t="n">
        <v>472</v>
      </c>
      <c r="Q61" s="109" t="n">
        <v>1794</v>
      </c>
      <c r="R61" s="109" t="n">
        <v>396</v>
      </c>
      <c r="S61" s="96" t="n">
        <v>36</v>
      </c>
      <c r="T61" s="91" t="s">
        <v>401</v>
      </c>
      <c r="U61" s="110" t="s">
        <v>402</v>
      </c>
      <c r="V61" s="109" t="n">
        <v>2108</v>
      </c>
      <c r="W61" s="109" t="n">
        <v>331</v>
      </c>
      <c r="X61" s="109" t="n">
        <v>1149</v>
      </c>
      <c r="Y61" s="109" t="n">
        <v>628</v>
      </c>
      <c r="Z61" s="109" t="n">
        <v>5855</v>
      </c>
      <c r="AA61" s="109" t="n">
        <v>1499</v>
      </c>
      <c r="AB61" s="109" t="n">
        <v>2776</v>
      </c>
      <c r="AC61" s="109" t="n">
        <v>1580</v>
      </c>
      <c r="AD61" s="109" t="n">
        <v>984</v>
      </c>
      <c r="AE61" s="109" t="n">
        <v>690</v>
      </c>
      <c r="AF61" s="109" t="n">
        <v>294</v>
      </c>
      <c r="AG61" s="109" t="n">
        <v>307</v>
      </c>
      <c r="AH61" s="109" t="n">
        <v>1280</v>
      </c>
      <c r="AI61" s="109" t="n">
        <v>644</v>
      </c>
      <c r="AJ61" s="109" t="n">
        <v>685</v>
      </c>
      <c r="AK61" s="109" t="n">
        <v>603</v>
      </c>
      <c r="AL61" s="96" t="n">
        <v>36</v>
      </c>
      <c r="AM61" s="95"/>
      <c r="AN61" s="114"/>
      <c r="AO61" s="114"/>
      <c r="AP61" s="114"/>
      <c r="AQ61" s="114"/>
      <c r="AR61" s="114"/>
      <c r="AS61" s="114"/>
      <c r="AT61" s="114"/>
      <c r="AU61" s="114"/>
    </row>
    <row r="62" customFormat="false" ht="13.5" hidden="false" customHeight="true" outlineLevel="0" collapsed="false">
      <c r="A62" s="91" t="s">
        <v>403</v>
      </c>
      <c r="B62" s="110" t="s">
        <v>404</v>
      </c>
      <c r="C62" s="109" t="n">
        <v>5330</v>
      </c>
      <c r="D62" s="109" t="n">
        <v>4524</v>
      </c>
      <c r="E62" s="109" t="n">
        <v>806</v>
      </c>
      <c r="F62" s="109" t="n">
        <v>277</v>
      </c>
      <c r="G62" s="109" t="n">
        <v>154</v>
      </c>
      <c r="H62" s="109" t="n">
        <v>123</v>
      </c>
      <c r="I62" s="109" t="n">
        <v>372</v>
      </c>
      <c r="J62" s="109" t="n">
        <v>187</v>
      </c>
      <c r="K62" s="109" t="n">
        <v>106</v>
      </c>
      <c r="L62" s="109" t="n">
        <v>79</v>
      </c>
      <c r="M62" s="109" t="n">
        <v>631</v>
      </c>
      <c r="N62" s="109" t="n">
        <v>237</v>
      </c>
      <c r="O62" s="109" t="n">
        <v>46</v>
      </c>
      <c r="P62" s="109" t="n">
        <v>122</v>
      </c>
      <c r="Q62" s="109" t="n">
        <v>461</v>
      </c>
      <c r="R62" s="109" t="n">
        <v>88</v>
      </c>
      <c r="S62" s="96" t="n">
        <v>37</v>
      </c>
      <c r="T62" s="91" t="s">
        <v>403</v>
      </c>
      <c r="U62" s="110" t="s">
        <v>404</v>
      </c>
      <c r="V62" s="109" t="n">
        <v>583</v>
      </c>
      <c r="W62" s="109" t="n">
        <v>97</v>
      </c>
      <c r="X62" s="109" t="n">
        <v>308</v>
      </c>
      <c r="Y62" s="109" t="n">
        <v>178</v>
      </c>
      <c r="Z62" s="109" t="n">
        <v>1462</v>
      </c>
      <c r="AA62" s="109" t="n">
        <v>438</v>
      </c>
      <c r="AB62" s="109" t="n">
        <v>599</v>
      </c>
      <c r="AC62" s="109" t="n">
        <v>425</v>
      </c>
      <c r="AD62" s="109" t="n">
        <v>350</v>
      </c>
      <c r="AE62" s="109" t="n">
        <v>254</v>
      </c>
      <c r="AF62" s="109" t="n">
        <v>96</v>
      </c>
      <c r="AG62" s="109" t="n">
        <v>100</v>
      </c>
      <c r="AH62" s="109" t="n">
        <v>184</v>
      </c>
      <c r="AI62" s="109" t="n">
        <v>175</v>
      </c>
      <c r="AJ62" s="109" t="n">
        <v>120</v>
      </c>
      <c r="AK62" s="109" t="n">
        <v>122</v>
      </c>
      <c r="AL62" s="96" t="n">
        <v>37</v>
      </c>
      <c r="AM62" s="95"/>
      <c r="AN62" s="114"/>
      <c r="AO62" s="114"/>
      <c r="AP62" s="114"/>
      <c r="AQ62" s="114"/>
      <c r="AR62" s="114"/>
      <c r="AS62" s="114"/>
      <c r="AT62" s="114"/>
      <c r="AU62" s="114"/>
    </row>
    <row r="63" customFormat="false" ht="13.5" hidden="false" customHeight="true" outlineLevel="0" collapsed="false">
      <c r="A63" s="91" t="s">
        <v>405</v>
      </c>
      <c r="B63" s="110" t="s">
        <v>406</v>
      </c>
      <c r="C63" s="109" t="n">
        <v>51565</v>
      </c>
      <c r="D63" s="109" t="n">
        <v>44677</v>
      </c>
      <c r="E63" s="109" t="n">
        <v>6888</v>
      </c>
      <c r="F63" s="109" t="n">
        <v>6681</v>
      </c>
      <c r="G63" s="109" t="n">
        <v>2901</v>
      </c>
      <c r="H63" s="109" t="n">
        <v>3780</v>
      </c>
      <c r="I63" s="109" t="n">
        <v>6343</v>
      </c>
      <c r="J63" s="109" t="n">
        <v>3927</v>
      </c>
      <c r="K63" s="109" t="n">
        <v>1333</v>
      </c>
      <c r="L63" s="109" t="n">
        <v>1083</v>
      </c>
      <c r="M63" s="109" t="n">
        <v>3976</v>
      </c>
      <c r="N63" s="109" t="n">
        <v>1731</v>
      </c>
      <c r="O63" s="109" t="n">
        <v>298</v>
      </c>
      <c r="P63" s="109" t="n">
        <v>837</v>
      </c>
      <c r="Q63" s="109" t="n">
        <v>3484</v>
      </c>
      <c r="R63" s="109" t="n">
        <v>811</v>
      </c>
      <c r="S63" s="96" t="n">
        <v>38</v>
      </c>
      <c r="T63" s="91" t="s">
        <v>405</v>
      </c>
      <c r="U63" s="110" t="s">
        <v>406</v>
      </c>
      <c r="V63" s="109" t="n">
        <v>3276</v>
      </c>
      <c r="W63" s="109" t="n">
        <v>614</v>
      </c>
      <c r="X63" s="109" t="n">
        <v>1728</v>
      </c>
      <c r="Y63" s="109" t="n">
        <v>934</v>
      </c>
      <c r="Z63" s="109" t="n">
        <v>15347</v>
      </c>
      <c r="AA63" s="109" t="n">
        <v>4100</v>
      </c>
      <c r="AB63" s="109" t="n">
        <v>7121</v>
      </c>
      <c r="AC63" s="109" t="n">
        <v>4126</v>
      </c>
      <c r="AD63" s="109" t="n">
        <v>2641</v>
      </c>
      <c r="AE63" s="109" t="n">
        <v>1612</v>
      </c>
      <c r="AF63" s="109" t="n">
        <v>1029</v>
      </c>
      <c r="AG63" s="109" t="n">
        <v>613</v>
      </c>
      <c r="AH63" s="109" t="n">
        <v>2207</v>
      </c>
      <c r="AI63" s="109" t="n">
        <v>1201</v>
      </c>
      <c r="AJ63" s="109" t="n">
        <v>1181</v>
      </c>
      <c r="AK63" s="109" t="n">
        <v>938</v>
      </c>
      <c r="AL63" s="96" t="n">
        <v>38</v>
      </c>
      <c r="AM63" s="95"/>
      <c r="AN63" s="114"/>
      <c r="AO63" s="114"/>
      <c r="AP63" s="114"/>
      <c r="AQ63" s="114"/>
      <c r="AR63" s="114"/>
      <c r="AS63" s="114"/>
      <c r="AT63" s="114"/>
      <c r="AU63" s="114"/>
    </row>
    <row r="64" customFormat="false" ht="13.5" hidden="false" customHeight="true" outlineLevel="0" collapsed="false">
      <c r="A64" s="91" t="s">
        <v>407</v>
      </c>
      <c r="B64" s="110" t="s">
        <v>408</v>
      </c>
      <c r="C64" s="109" t="n">
        <v>66970</v>
      </c>
      <c r="D64" s="109" t="n">
        <v>59114</v>
      </c>
      <c r="E64" s="109" t="n">
        <v>7856</v>
      </c>
      <c r="F64" s="109" t="n">
        <v>7113</v>
      </c>
      <c r="G64" s="109" t="n">
        <v>2974</v>
      </c>
      <c r="H64" s="109" t="n">
        <v>4139</v>
      </c>
      <c r="I64" s="109" t="n">
        <v>8799</v>
      </c>
      <c r="J64" s="109" t="n">
        <v>5129</v>
      </c>
      <c r="K64" s="109" t="n">
        <v>1963</v>
      </c>
      <c r="L64" s="109" t="n">
        <v>1707</v>
      </c>
      <c r="M64" s="109" t="n">
        <v>5275</v>
      </c>
      <c r="N64" s="109" t="n">
        <v>1694</v>
      </c>
      <c r="O64" s="109" t="n">
        <v>582</v>
      </c>
      <c r="P64" s="109" t="n">
        <v>3655</v>
      </c>
      <c r="Q64" s="109" t="n">
        <v>5189</v>
      </c>
      <c r="R64" s="109" t="n">
        <v>1053</v>
      </c>
      <c r="S64" s="96" t="n">
        <v>39</v>
      </c>
      <c r="T64" s="91" t="s">
        <v>407</v>
      </c>
      <c r="U64" s="110" t="s">
        <v>408</v>
      </c>
      <c r="V64" s="109" t="n">
        <v>5192</v>
      </c>
      <c r="W64" s="109" t="n">
        <v>891</v>
      </c>
      <c r="X64" s="109" t="n">
        <v>2796</v>
      </c>
      <c r="Y64" s="109" t="n">
        <v>1505</v>
      </c>
      <c r="Z64" s="109" t="n">
        <v>17136</v>
      </c>
      <c r="AA64" s="109" t="n">
        <v>4752</v>
      </c>
      <c r="AB64" s="109" t="n">
        <v>8539</v>
      </c>
      <c r="AC64" s="109" t="n">
        <v>3845</v>
      </c>
      <c r="AD64" s="109" t="n">
        <v>3099</v>
      </c>
      <c r="AE64" s="109" t="n">
        <v>2109</v>
      </c>
      <c r="AF64" s="109" t="n">
        <v>990</v>
      </c>
      <c r="AG64" s="109" t="n">
        <v>838</v>
      </c>
      <c r="AH64" s="109" t="n">
        <v>2395</v>
      </c>
      <c r="AI64" s="109" t="n">
        <v>1458</v>
      </c>
      <c r="AJ64" s="109" t="n">
        <v>2236</v>
      </c>
      <c r="AK64" s="109" t="n">
        <v>1256</v>
      </c>
      <c r="AL64" s="96" t="n">
        <v>39</v>
      </c>
      <c r="AM64" s="95"/>
      <c r="AN64" s="114"/>
      <c r="AO64" s="114"/>
      <c r="AP64" s="114"/>
      <c r="AQ64" s="114"/>
      <c r="AR64" s="114"/>
      <c r="AS64" s="114"/>
      <c r="AT64" s="114"/>
      <c r="AU64" s="114"/>
    </row>
    <row r="65" customFormat="false" ht="13.5" hidden="false" customHeight="true" outlineLevel="0" collapsed="false">
      <c r="A65" s="91" t="s">
        <v>409</v>
      </c>
      <c r="B65" s="110" t="s">
        <v>410</v>
      </c>
      <c r="C65" s="109" t="n">
        <v>7891</v>
      </c>
      <c r="D65" s="109" t="n">
        <v>7015</v>
      </c>
      <c r="E65" s="109" t="n">
        <v>876</v>
      </c>
      <c r="F65" s="109" t="n">
        <v>872</v>
      </c>
      <c r="G65" s="109" t="n">
        <v>328</v>
      </c>
      <c r="H65" s="109" t="n">
        <v>544</v>
      </c>
      <c r="I65" s="109" t="n">
        <v>951</v>
      </c>
      <c r="J65" s="109" t="n">
        <v>566</v>
      </c>
      <c r="K65" s="109" t="n">
        <v>217</v>
      </c>
      <c r="L65" s="109" t="n">
        <v>168</v>
      </c>
      <c r="M65" s="109" t="n">
        <v>453</v>
      </c>
      <c r="N65" s="109" t="n">
        <v>218</v>
      </c>
      <c r="O65" s="109" t="n">
        <v>39</v>
      </c>
      <c r="P65" s="109" t="n">
        <v>106</v>
      </c>
      <c r="Q65" s="109" t="n">
        <v>922</v>
      </c>
      <c r="R65" s="109" t="n">
        <v>116</v>
      </c>
      <c r="S65" s="96" t="n">
        <v>40</v>
      </c>
      <c r="T65" s="91" t="s">
        <v>409</v>
      </c>
      <c r="U65" s="110" t="s">
        <v>410</v>
      </c>
      <c r="V65" s="109" t="n">
        <v>461</v>
      </c>
      <c r="W65" s="109" t="n">
        <v>66</v>
      </c>
      <c r="X65" s="109" t="n">
        <v>273</v>
      </c>
      <c r="Y65" s="109" t="n">
        <v>122</v>
      </c>
      <c r="Z65" s="109" t="n">
        <v>2487</v>
      </c>
      <c r="AA65" s="109" t="n">
        <v>473</v>
      </c>
      <c r="AB65" s="109" t="n">
        <v>1157</v>
      </c>
      <c r="AC65" s="109" t="n">
        <v>857</v>
      </c>
      <c r="AD65" s="109" t="n">
        <v>366</v>
      </c>
      <c r="AE65" s="109" t="n">
        <v>235</v>
      </c>
      <c r="AF65" s="109" t="n">
        <v>131</v>
      </c>
      <c r="AG65" s="109" t="n">
        <v>152</v>
      </c>
      <c r="AH65" s="109" t="n">
        <v>294</v>
      </c>
      <c r="AI65" s="109" t="n">
        <v>163</v>
      </c>
      <c r="AJ65" s="109" t="n">
        <v>206</v>
      </c>
      <c r="AK65" s="109" t="n">
        <v>85</v>
      </c>
      <c r="AL65" s="96" t="n">
        <v>40</v>
      </c>
      <c r="AM65" s="95"/>
      <c r="AN65" s="114"/>
      <c r="AO65" s="114"/>
      <c r="AP65" s="114"/>
      <c r="AQ65" s="114"/>
      <c r="AR65" s="114"/>
      <c r="AS65" s="114"/>
      <c r="AT65" s="114"/>
      <c r="AU65" s="114"/>
    </row>
    <row r="66" customFormat="false" ht="13.5" hidden="false" customHeight="true" outlineLevel="0" collapsed="false">
      <c r="A66" s="91" t="s">
        <v>411</v>
      </c>
      <c r="B66" s="110" t="s">
        <v>412</v>
      </c>
      <c r="C66" s="109" t="n">
        <v>18953</v>
      </c>
      <c r="D66" s="109" t="n">
        <v>16892</v>
      </c>
      <c r="E66" s="109" t="n">
        <v>2061</v>
      </c>
      <c r="F66" s="109" t="n">
        <v>1483</v>
      </c>
      <c r="G66" s="109" t="n">
        <v>575</v>
      </c>
      <c r="H66" s="109" t="n">
        <v>908</v>
      </c>
      <c r="I66" s="109" t="n">
        <v>2124</v>
      </c>
      <c r="J66" s="109" t="n">
        <v>1398</v>
      </c>
      <c r="K66" s="109" t="n">
        <v>404</v>
      </c>
      <c r="L66" s="109" t="n">
        <v>322</v>
      </c>
      <c r="M66" s="109" t="n">
        <v>993</v>
      </c>
      <c r="N66" s="109" t="n">
        <v>267</v>
      </c>
      <c r="O66" s="109" t="n">
        <v>202</v>
      </c>
      <c r="P66" s="109" t="n">
        <v>1727</v>
      </c>
      <c r="Q66" s="109" t="n">
        <v>2732</v>
      </c>
      <c r="R66" s="109" t="n">
        <v>475</v>
      </c>
      <c r="S66" s="96" t="n">
        <v>41</v>
      </c>
      <c r="T66" s="91" t="s">
        <v>411</v>
      </c>
      <c r="U66" s="110" t="s">
        <v>412</v>
      </c>
      <c r="V66" s="109" t="n">
        <v>1712</v>
      </c>
      <c r="W66" s="109" t="n">
        <v>363</v>
      </c>
      <c r="X66" s="109" t="n">
        <v>880</v>
      </c>
      <c r="Y66" s="109" t="n">
        <v>469</v>
      </c>
      <c r="Z66" s="109" t="n">
        <v>4020</v>
      </c>
      <c r="AA66" s="109" t="n">
        <v>1118</v>
      </c>
      <c r="AB66" s="109" t="n">
        <v>1749</v>
      </c>
      <c r="AC66" s="109" t="n">
        <v>1153</v>
      </c>
      <c r="AD66" s="109" t="n">
        <v>1013</v>
      </c>
      <c r="AE66" s="109" t="n">
        <v>675</v>
      </c>
      <c r="AF66" s="109" t="n">
        <v>338</v>
      </c>
      <c r="AG66" s="109" t="n">
        <v>383</v>
      </c>
      <c r="AH66" s="109" t="n">
        <v>558</v>
      </c>
      <c r="AI66" s="109" t="n">
        <v>375</v>
      </c>
      <c r="AJ66" s="109" t="n">
        <v>503</v>
      </c>
      <c r="AK66" s="109" t="n">
        <v>386</v>
      </c>
      <c r="AL66" s="96" t="n">
        <v>41</v>
      </c>
      <c r="AM66" s="95"/>
      <c r="AN66" s="114"/>
      <c r="AO66" s="114"/>
      <c r="AP66" s="114"/>
      <c r="AQ66" s="114"/>
      <c r="AR66" s="114"/>
      <c r="AS66" s="114"/>
      <c r="AT66" s="114"/>
      <c r="AU66" s="114"/>
    </row>
    <row r="67" customFormat="false" ht="19.5" hidden="false" customHeight="true" outlineLevel="0" collapsed="false">
      <c r="B67" s="171"/>
      <c r="C67" s="171" t="s">
        <v>315</v>
      </c>
      <c r="D67" s="103"/>
      <c r="F67" s="109"/>
      <c r="G67" s="109"/>
      <c r="H67" s="109"/>
      <c r="I67" s="171" t="s">
        <v>315</v>
      </c>
      <c r="J67" s="114"/>
      <c r="K67" s="109"/>
      <c r="L67" s="109"/>
      <c r="M67" s="109"/>
      <c r="N67" s="109"/>
      <c r="O67" s="109"/>
      <c r="P67" s="109"/>
      <c r="Q67" s="109"/>
      <c r="R67" s="109"/>
      <c r="S67" s="95"/>
      <c r="U67" s="171"/>
      <c r="V67" s="171" t="s">
        <v>315</v>
      </c>
      <c r="W67" s="114"/>
      <c r="X67" s="109"/>
      <c r="Y67" s="109"/>
      <c r="Z67" s="109"/>
      <c r="AA67" s="109"/>
      <c r="AB67" s="171" t="s">
        <v>315</v>
      </c>
      <c r="AC67" s="114"/>
      <c r="AD67" s="109"/>
      <c r="AE67" s="109"/>
      <c r="AF67" s="109"/>
      <c r="AG67" s="109"/>
      <c r="AH67" s="109"/>
      <c r="AI67" s="109"/>
      <c r="AJ67" s="109"/>
      <c r="AK67" s="109"/>
      <c r="AL67" s="95"/>
      <c r="AM67" s="95"/>
      <c r="AN67" s="114"/>
      <c r="AO67" s="114"/>
      <c r="AP67" s="114"/>
      <c r="AQ67" s="114"/>
      <c r="AR67" s="114"/>
      <c r="AS67" s="114"/>
      <c r="AT67" s="114"/>
      <c r="AU67" s="114"/>
    </row>
    <row r="68" customFormat="false" ht="15" hidden="false" customHeight="true" outlineLevel="0" collapsed="false">
      <c r="A68" s="91" t="s">
        <v>413</v>
      </c>
      <c r="B68" s="110" t="s">
        <v>414</v>
      </c>
      <c r="C68" s="109" t="n">
        <v>894262</v>
      </c>
      <c r="D68" s="109" t="n">
        <v>779296</v>
      </c>
      <c r="E68" s="109" t="n">
        <v>114966</v>
      </c>
      <c r="F68" s="109" t="n">
        <v>94362</v>
      </c>
      <c r="G68" s="109" t="n">
        <v>43976</v>
      </c>
      <c r="H68" s="109" t="n">
        <v>50386</v>
      </c>
      <c r="I68" s="109" t="n">
        <v>99364</v>
      </c>
      <c r="J68" s="109" t="n">
        <v>60996</v>
      </c>
      <c r="K68" s="109" t="n">
        <v>22981</v>
      </c>
      <c r="L68" s="109" t="n">
        <v>15387</v>
      </c>
      <c r="M68" s="109" t="n">
        <v>67620</v>
      </c>
      <c r="N68" s="109" t="n">
        <v>25151</v>
      </c>
      <c r="O68" s="109" t="n">
        <v>9599</v>
      </c>
      <c r="P68" s="109" t="n">
        <v>30350</v>
      </c>
      <c r="Q68" s="109" t="n">
        <v>76530</v>
      </c>
      <c r="R68" s="109" t="n">
        <v>15858</v>
      </c>
      <c r="S68" s="96" t="n">
        <v>42</v>
      </c>
      <c r="T68" s="91" t="s">
        <v>413</v>
      </c>
      <c r="U68" s="110" t="s">
        <v>414</v>
      </c>
      <c r="V68" s="109" t="n">
        <v>86466</v>
      </c>
      <c r="W68" s="109" t="n">
        <v>14261</v>
      </c>
      <c r="X68" s="109" t="n">
        <v>48308</v>
      </c>
      <c r="Y68" s="109" t="n">
        <v>23897</v>
      </c>
      <c r="Z68" s="109" t="n">
        <v>227409</v>
      </c>
      <c r="AA68" s="109" t="n">
        <v>66970</v>
      </c>
      <c r="AB68" s="109" t="n">
        <v>101402</v>
      </c>
      <c r="AC68" s="109" t="n">
        <v>59037</v>
      </c>
      <c r="AD68" s="109" t="n">
        <v>43319</v>
      </c>
      <c r="AE68" s="109" t="n">
        <v>27755</v>
      </c>
      <c r="AF68" s="109" t="n">
        <v>15564</v>
      </c>
      <c r="AG68" s="109" t="n">
        <v>12079</v>
      </c>
      <c r="AH68" s="109" t="n">
        <v>33592</v>
      </c>
      <c r="AI68" s="109" t="n">
        <v>22735</v>
      </c>
      <c r="AJ68" s="109" t="n">
        <v>32198</v>
      </c>
      <c r="AK68" s="109" t="n">
        <v>17630</v>
      </c>
      <c r="AL68" s="96" t="n">
        <v>42</v>
      </c>
      <c r="AM68" s="95"/>
      <c r="AN68" s="114"/>
      <c r="AO68" s="114"/>
      <c r="AP68" s="114"/>
      <c r="AQ68" s="114"/>
      <c r="AR68" s="114"/>
      <c r="AS68" s="114"/>
      <c r="AT68" s="114"/>
      <c r="AU68" s="114"/>
    </row>
    <row r="69" customFormat="false" ht="12" hidden="false" customHeight="true" outlineLevel="0" collapsed="false">
      <c r="B69" s="113" t="s">
        <v>415</v>
      </c>
      <c r="C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96"/>
      <c r="U69" s="113" t="s">
        <v>415</v>
      </c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96"/>
      <c r="AM69" s="95"/>
      <c r="AN69" s="114"/>
      <c r="AO69" s="114"/>
      <c r="AP69" s="114"/>
      <c r="AQ69" s="114"/>
      <c r="AR69" s="114"/>
      <c r="AS69" s="114"/>
      <c r="AT69" s="114"/>
      <c r="AU69" s="114"/>
    </row>
    <row r="70" customFormat="false" ht="13.5" hidden="false" customHeight="true" outlineLevel="0" collapsed="false">
      <c r="A70" s="91" t="s">
        <v>416</v>
      </c>
      <c r="B70" s="110" t="s">
        <v>417</v>
      </c>
      <c r="C70" s="109" t="n">
        <v>146478</v>
      </c>
      <c r="D70" s="109" t="n">
        <v>129713</v>
      </c>
      <c r="E70" s="109" t="n">
        <v>16765</v>
      </c>
      <c r="F70" s="109" t="n">
        <v>16856</v>
      </c>
      <c r="G70" s="109" t="n">
        <v>7837</v>
      </c>
      <c r="H70" s="109" t="n">
        <v>9019</v>
      </c>
      <c r="I70" s="109" t="n">
        <v>17361</v>
      </c>
      <c r="J70" s="109" t="n">
        <v>11079</v>
      </c>
      <c r="K70" s="109" t="n">
        <v>3707</v>
      </c>
      <c r="L70" s="109" t="n">
        <v>2575</v>
      </c>
      <c r="M70" s="109" t="n">
        <v>10002</v>
      </c>
      <c r="N70" s="109" t="n">
        <v>3558</v>
      </c>
      <c r="O70" s="109" t="n">
        <v>1258</v>
      </c>
      <c r="P70" s="109" t="n">
        <v>4298</v>
      </c>
      <c r="Q70" s="109" t="n">
        <v>13011</v>
      </c>
      <c r="R70" s="109" t="n">
        <v>2397</v>
      </c>
      <c r="S70" s="96" t="n">
        <v>43</v>
      </c>
      <c r="T70" s="91" t="s">
        <v>416</v>
      </c>
      <c r="U70" s="110" t="s">
        <v>417</v>
      </c>
      <c r="V70" s="109" t="n">
        <v>15774</v>
      </c>
      <c r="W70" s="109" t="n">
        <v>2335</v>
      </c>
      <c r="X70" s="109" t="n">
        <v>8962</v>
      </c>
      <c r="Y70" s="109" t="n">
        <v>4477</v>
      </c>
      <c r="Z70" s="109" t="n">
        <v>36198</v>
      </c>
      <c r="AA70" s="109" t="n">
        <v>10691</v>
      </c>
      <c r="AB70" s="109" t="n">
        <v>15410</v>
      </c>
      <c r="AC70" s="109" t="n">
        <v>10097</v>
      </c>
      <c r="AD70" s="109" t="n">
        <v>7121</v>
      </c>
      <c r="AE70" s="109" t="n">
        <v>4785</v>
      </c>
      <c r="AF70" s="109" t="n">
        <v>2336</v>
      </c>
      <c r="AG70" s="109" t="n">
        <v>1786</v>
      </c>
      <c r="AH70" s="109" t="n">
        <v>4618</v>
      </c>
      <c r="AI70" s="109" t="n">
        <v>3717</v>
      </c>
      <c r="AJ70" s="109" t="n">
        <v>6048</v>
      </c>
      <c r="AK70" s="109" t="n">
        <v>2475</v>
      </c>
      <c r="AL70" s="96" t="n">
        <v>43</v>
      </c>
      <c r="AM70" s="95"/>
      <c r="AN70" s="114"/>
      <c r="AO70" s="114"/>
      <c r="AP70" s="114"/>
      <c r="AQ70" s="114"/>
      <c r="AR70" s="114"/>
      <c r="AS70" s="114"/>
      <c r="AT70" s="114"/>
      <c r="AU70" s="114"/>
    </row>
    <row r="71" customFormat="false" ht="13.5" hidden="false" customHeight="true" outlineLevel="0" collapsed="false">
      <c r="A71" s="91" t="s">
        <v>418</v>
      </c>
      <c r="B71" s="110" t="s">
        <v>419</v>
      </c>
      <c r="C71" s="109" t="n">
        <v>40152</v>
      </c>
      <c r="D71" s="109" t="n">
        <v>35834</v>
      </c>
      <c r="E71" s="109" t="n">
        <v>4318</v>
      </c>
      <c r="F71" s="109" t="n">
        <v>5337</v>
      </c>
      <c r="G71" s="109" t="n">
        <v>2398</v>
      </c>
      <c r="H71" s="109" t="n">
        <v>2939</v>
      </c>
      <c r="I71" s="109" t="n">
        <v>3964</v>
      </c>
      <c r="J71" s="109" t="n">
        <v>2519</v>
      </c>
      <c r="K71" s="109" t="n">
        <v>879</v>
      </c>
      <c r="L71" s="109" t="n">
        <v>566</v>
      </c>
      <c r="M71" s="109" t="n">
        <v>1759</v>
      </c>
      <c r="N71" s="109" t="n">
        <v>1188</v>
      </c>
      <c r="O71" s="109" t="n">
        <v>428</v>
      </c>
      <c r="P71" s="109" t="n">
        <v>1370</v>
      </c>
      <c r="Q71" s="109" t="n">
        <v>4231</v>
      </c>
      <c r="R71" s="109" t="n">
        <v>558</v>
      </c>
      <c r="S71" s="96" t="n">
        <v>44</v>
      </c>
      <c r="T71" s="91" t="s">
        <v>418</v>
      </c>
      <c r="U71" s="110" t="s">
        <v>419</v>
      </c>
      <c r="V71" s="109" t="n">
        <v>3795</v>
      </c>
      <c r="W71" s="109" t="n">
        <v>585</v>
      </c>
      <c r="X71" s="109" t="n">
        <v>2183</v>
      </c>
      <c r="Y71" s="109" t="n">
        <v>1027</v>
      </c>
      <c r="Z71" s="109" t="n">
        <v>11219</v>
      </c>
      <c r="AA71" s="109" t="n">
        <v>3426</v>
      </c>
      <c r="AB71" s="109" t="n">
        <v>4774</v>
      </c>
      <c r="AC71" s="109" t="n">
        <v>3019</v>
      </c>
      <c r="AD71" s="109" t="n">
        <v>1809</v>
      </c>
      <c r="AE71" s="109" t="n">
        <v>1151</v>
      </c>
      <c r="AF71" s="109" t="n">
        <v>658</v>
      </c>
      <c r="AG71" s="109" t="n">
        <v>530</v>
      </c>
      <c r="AH71" s="109" t="n">
        <v>1172</v>
      </c>
      <c r="AI71" s="109" t="n">
        <v>763</v>
      </c>
      <c r="AJ71" s="109" t="n">
        <v>1392</v>
      </c>
      <c r="AK71" s="109" t="n">
        <v>637</v>
      </c>
      <c r="AL71" s="96" t="n">
        <v>44</v>
      </c>
      <c r="AM71" s="95"/>
      <c r="AN71" s="114"/>
      <c r="AO71" s="114"/>
      <c r="AP71" s="114"/>
      <c r="AQ71" s="114"/>
      <c r="AR71" s="114"/>
      <c r="AS71" s="114"/>
      <c r="AT71" s="114"/>
      <c r="AU71" s="114"/>
    </row>
    <row r="72" customFormat="false" ht="13.5" hidden="false" customHeight="true" outlineLevel="0" collapsed="false">
      <c r="A72" s="91" t="s">
        <v>420</v>
      </c>
      <c r="B72" s="110" t="s">
        <v>421</v>
      </c>
      <c r="C72" s="109" t="n">
        <v>72113</v>
      </c>
      <c r="D72" s="109" t="n">
        <v>63542</v>
      </c>
      <c r="E72" s="109" t="n">
        <v>8571</v>
      </c>
      <c r="F72" s="109" t="n">
        <v>10949</v>
      </c>
      <c r="G72" s="109" t="n">
        <v>5012</v>
      </c>
      <c r="H72" s="109" t="n">
        <v>5937</v>
      </c>
      <c r="I72" s="109" t="n">
        <v>3442</v>
      </c>
      <c r="J72" s="109" t="n">
        <v>2287</v>
      </c>
      <c r="K72" s="109" t="n">
        <v>738</v>
      </c>
      <c r="L72" s="109" t="n">
        <v>417</v>
      </c>
      <c r="M72" s="109" t="n">
        <v>1259</v>
      </c>
      <c r="N72" s="109" t="n">
        <v>2500</v>
      </c>
      <c r="O72" s="109" t="n">
        <v>1246</v>
      </c>
      <c r="P72" s="109" t="n">
        <v>2254</v>
      </c>
      <c r="Q72" s="109" t="n">
        <v>7267</v>
      </c>
      <c r="R72" s="109" t="n">
        <v>1674</v>
      </c>
      <c r="S72" s="96" t="n">
        <v>45</v>
      </c>
      <c r="T72" s="91" t="s">
        <v>420</v>
      </c>
      <c r="U72" s="110" t="s">
        <v>421</v>
      </c>
      <c r="V72" s="109" t="n">
        <v>8544</v>
      </c>
      <c r="W72" s="109" t="n">
        <v>1766</v>
      </c>
      <c r="X72" s="109" t="n">
        <v>4321</v>
      </c>
      <c r="Y72" s="109" t="n">
        <v>2457</v>
      </c>
      <c r="Z72" s="109" t="n">
        <v>19377</v>
      </c>
      <c r="AA72" s="109" t="n">
        <v>5815</v>
      </c>
      <c r="AB72" s="109" t="n">
        <v>9004</v>
      </c>
      <c r="AC72" s="109" t="n">
        <v>4558</v>
      </c>
      <c r="AD72" s="109" t="n">
        <v>3176</v>
      </c>
      <c r="AE72" s="109" t="n">
        <v>1891</v>
      </c>
      <c r="AF72" s="109" t="n">
        <v>1285</v>
      </c>
      <c r="AG72" s="109" t="n">
        <v>1981</v>
      </c>
      <c r="AH72" s="109" t="n">
        <v>1210</v>
      </c>
      <c r="AI72" s="109" t="n">
        <v>2263</v>
      </c>
      <c r="AJ72" s="109" t="n">
        <v>4047</v>
      </c>
      <c r="AK72" s="109" t="n">
        <v>924</v>
      </c>
      <c r="AL72" s="96" t="n">
        <v>45</v>
      </c>
      <c r="AM72" s="95"/>
      <c r="AN72" s="114"/>
      <c r="AO72" s="114"/>
      <c r="AP72" s="114"/>
      <c r="AQ72" s="114"/>
      <c r="AR72" s="114"/>
      <c r="AS72" s="114"/>
      <c r="AT72" s="114"/>
      <c r="AU72" s="114"/>
    </row>
    <row r="73" customFormat="false" ht="13.5" hidden="false" customHeight="true" outlineLevel="0" collapsed="false">
      <c r="A73" s="91" t="s">
        <v>422</v>
      </c>
      <c r="B73" s="110" t="s">
        <v>423</v>
      </c>
      <c r="C73" s="109" t="n">
        <v>63607</v>
      </c>
      <c r="D73" s="109" t="n">
        <v>56628</v>
      </c>
      <c r="E73" s="109" t="n">
        <v>6979</v>
      </c>
      <c r="F73" s="109" t="n">
        <v>8323</v>
      </c>
      <c r="G73" s="109" t="n">
        <v>3848</v>
      </c>
      <c r="H73" s="109" t="n">
        <v>4475</v>
      </c>
      <c r="I73" s="109" t="n">
        <v>5868</v>
      </c>
      <c r="J73" s="109" t="n">
        <v>3720</v>
      </c>
      <c r="K73" s="109" t="n">
        <v>1307</v>
      </c>
      <c r="L73" s="109" t="n">
        <v>841</v>
      </c>
      <c r="M73" s="109" t="n">
        <v>3183</v>
      </c>
      <c r="N73" s="109" t="n">
        <v>1873</v>
      </c>
      <c r="O73" s="109" t="n">
        <v>767</v>
      </c>
      <c r="P73" s="109" t="n">
        <v>1975</v>
      </c>
      <c r="Q73" s="109" t="n">
        <v>6291</v>
      </c>
      <c r="R73" s="109" t="n">
        <v>935</v>
      </c>
      <c r="S73" s="96" t="n">
        <v>46</v>
      </c>
      <c r="T73" s="91" t="s">
        <v>422</v>
      </c>
      <c r="U73" s="110" t="s">
        <v>423</v>
      </c>
      <c r="V73" s="109" t="n">
        <v>6508</v>
      </c>
      <c r="W73" s="109" t="n">
        <v>1075</v>
      </c>
      <c r="X73" s="109" t="n">
        <v>3565</v>
      </c>
      <c r="Y73" s="109" t="n">
        <v>1868</v>
      </c>
      <c r="Z73" s="109" t="n">
        <v>17326</v>
      </c>
      <c r="AA73" s="109" t="n">
        <v>5052</v>
      </c>
      <c r="AB73" s="109" t="n">
        <v>7760</v>
      </c>
      <c r="AC73" s="109" t="n">
        <v>4514</v>
      </c>
      <c r="AD73" s="109" t="n">
        <v>2969</v>
      </c>
      <c r="AE73" s="109" t="n">
        <v>1878</v>
      </c>
      <c r="AF73" s="109" t="n">
        <v>1091</v>
      </c>
      <c r="AG73" s="109" t="n">
        <v>914</v>
      </c>
      <c r="AH73" s="109" t="n">
        <v>1762</v>
      </c>
      <c r="AI73" s="109" t="n">
        <v>1320</v>
      </c>
      <c r="AJ73" s="109" t="n">
        <v>2504</v>
      </c>
      <c r="AK73" s="109" t="n">
        <v>1089</v>
      </c>
      <c r="AL73" s="96" t="n">
        <v>46</v>
      </c>
      <c r="AM73" s="95"/>
      <c r="AN73" s="114"/>
      <c r="AO73" s="114"/>
      <c r="AP73" s="114"/>
      <c r="AQ73" s="114"/>
      <c r="AR73" s="114"/>
      <c r="AS73" s="114"/>
      <c r="AT73" s="114"/>
      <c r="AU73" s="114"/>
    </row>
    <row r="74" customFormat="false" ht="13.5" hidden="false" customHeight="true" outlineLevel="0" collapsed="false">
      <c r="A74" s="91" t="s">
        <v>424</v>
      </c>
      <c r="B74" s="110" t="s">
        <v>425</v>
      </c>
      <c r="C74" s="109" t="n">
        <v>557874</v>
      </c>
      <c r="D74" s="109" t="n">
        <v>481095</v>
      </c>
      <c r="E74" s="109" t="n">
        <v>76779</v>
      </c>
      <c r="F74" s="109" t="n">
        <v>51896</v>
      </c>
      <c r="G74" s="109" t="n">
        <v>24353</v>
      </c>
      <c r="H74" s="109" t="n">
        <v>27543</v>
      </c>
      <c r="I74" s="109" t="n">
        <v>67136</v>
      </c>
      <c r="J74" s="109" t="n">
        <v>40476</v>
      </c>
      <c r="K74" s="109" t="n">
        <v>16073</v>
      </c>
      <c r="L74" s="109" t="n">
        <v>10587</v>
      </c>
      <c r="M74" s="109" t="n">
        <v>51237</v>
      </c>
      <c r="N74" s="109" t="n">
        <v>15642</v>
      </c>
      <c r="O74" s="109" t="n">
        <v>5822</v>
      </c>
      <c r="P74" s="109" t="n">
        <v>19732</v>
      </c>
      <c r="Q74" s="109" t="n">
        <v>43726</v>
      </c>
      <c r="R74" s="109" t="n">
        <v>10041</v>
      </c>
      <c r="S74" s="96" t="n">
        <v>47</v>
      </c>
      <c r="T74" s="91" t="s">
        <v>424</v>
      </c>
      <c r="U74" s="110" t="s">
        <v>425</v>
      </c>
      <c r="V74" s="109" t="n">
        <v>50864</v>
      </c>
      <c r="W74" s="109" t="n">
        <v>8354</v>
      </c>
      <c r="X74" s="109" t="n">
        <v>28719</v>
      </c>
      <c r="Y74" s="109" t="n">
        <v>13791</v>
      </c>
      <c r="Z74" s="109" t="n">
        <v>138740</v>
      </c>
      <c r="AA74" s="109" t="n">
        <v>40632</v>
      </c>
      <c r="AB74" s="109" t="n">
        <v>62660</v>
      </c>
      <c r="AC74" s="109" t="n">
        <v>35448</v>
      </c>
      <c r="AD74" s="109" t="n">
        <v>27708</v>
      </c>
      <c r="AE74" s="109" t="n">
        <v>17683</v>
      </c>
      <c r="AF74" s="109" t="n">
        <v>10025</v>
      </c>
      <c r="AG74" s="109" t="n">
        <v>6365</v>
      </c>
      <c r="AH74" s="109" t="n">
        <v>24418</v>
      </c>
      <c r="AI74" s="109" t="n">
        <v>14289</v>
      </c>
      <c r="AJ74" s="109" t="n">
        <v>17869</v>
      </c>
      <c r="AK74" s="109" t="n">
        <v>12389</v>
      </c>
      <c r="AL74" s="96" t="n">
        <v>47</v>
      </c>
      <c r="AM74" s="95"/>
      <c r="AN74" s="114"/>
      <c r="AO74" s="114"/>
      <c r="AP74" s="114"/>
      <c r="AQ74" s="114"/>
      <c r="AR74" s="114"/>
      <c r="AS74" s="114"/>
      <c r="AT74" s="114"/>
      <c r="AU74" s="114"/>
    </row>
    <row r="75" customFormat="false" ht="13.5" hidden="false" customHeight="true" outlineLevel="0" collapsed="false">
      <c r="A75" s="91" t="s">
        <v>426</v>
      </c>
      <c r="B75" s="110" t="s">
        <v>427</v>
      </c>
      <c r="C75" s="109" t="n">
        <v>14038</v>
      </c>
      <c r="D75" s="109" t="n">
        <v>12484</v>
      </c>
      <c r="E75" s="109" t="n">
        <v>1554</v>
      </c>
      <c r="F75" s="109" t="n">
        <v>1001</v>
      </c>
      <c r="G75" s="109" t="n">
        <v>528</v>
      </c>
      <c r="H75" s="109" t="n">
        <v>473</v>
      </c>
      <c r="I75" s="109" t="n">
        <v>1593</v>
      </c>
      <c r="J75" s="109" t="n">
        <v>915</v>
      </c>
      <c r="K75" s="109" t="n">
        <v>277</v>
      </c>
      <c r="L75" s="109" t="n">
        <v>401</v>
      </c>
      <c r="M75" s="109" t="n">
        <v>180</v>
      </c>
      <c r="N75" s="109" t="n">
        <v>390</v>
      </c>
      <c r="O75" s="109" t="n">
        <v>78</v>
      </c>
      <c r="P75" s="109" t="n">
        <v>721</v>
      </c>
      <c r="Q75" s="109" t="n">
        <v>2004</v>
      </c>
      <c r="R75" s="109" t="n">
        <v>253</v>
      </c>
      <c r="S75" s="96" t="n">
        <v>48</v>
      </c>
      <c r="T75" s="91" t="s">
        <v>426</v>
      </c>
      <c r="U75" s="110" t="s">
        <v>427</v>
      </c>
      <c r="V75" s="109" t="n">
        <v>981</v>
      </c>
      <c r="W75" s="109" t="n">
        <v>146</v>
      </c>
      <c r="X75" s="109" t="n">
        <v>558</v>
      </c>
      <c r="Y75" s="109" t="n">
        <v>277</v>
      </c>
      <c r="Z75" s="109" t="n">
        <v>4549</v>
      </c>
      <c r="AA75" s="109" t="n">
        <v>1354</v>
      </c>
      <c r="AB75" s="109" t="n">
        <v>1794</v>
      </c>
      <c r="AC75" s="109" t="n">
        <v>1401</v>
      </c>
      <c r="AD75" s="109" t="n">
        <v>536</v>
      </c>
      <c r="AE75" s="109" t="n">
        <v>367</v>
      </c>
      <c r="AF75" s="109" t="n">
        <v>169</v>
      </c>
      <c r="AG75" s="109" t="n">
        <v>503</v>
      </c>
      <c r="AH75" s="109" t="n">
        <v>412</v>
      </c>
      <c r="AI75" s="109" t="n">
        <v>383</v>
      </c>
      <c r="AJ75" s="109" t="n">
        <v>338</v>
      </c>
      <c r="AK75" s="109" t="n">
        <v>116</v>
      </c>
      <c r="AL75" s="96" t="n">
        <v>48</v>
      </c>
      <c r="AM75" s="95"/>
      <c r="AN75" s="114"/>
      <c r="AO75" s="114"/>
      <c r="AP75" s="114"/>
      <c r="AQ75" s="114"/>
      <c r="AR75" s="114"/>
      <c r="AS75" s="114"/>
      <c r="AT75" s="114"/>
      <c r="AU75" s="114"/>
    </row>
    <row r="76" customFormat="false" ht="19.5" hidden="false" customHeight="true" outlineLevel="0" collapsed="false">
      <c r="A76" s="91"/>
      <c r="B76" s="171"/>
      <c r="C76" s="171" t="s">
        <v>318</v>
      </c>
      <c r="D76" s="109"/>
      <c r="E76" s="109"/>
      <c r="F76" s="109"/>
      <c r="G76" s="109"/>
      <c r="H76" s="109"/>
      <c r="I76" s="176" t="s">
        <v>318</v>
      </c>
      <c r="J76" s="109"/>
      <c r="K76" s="109"/>
      <c r="L76" s="109"/>
      <c r="M76" s="109"/>
      <c r="N76" s="109"/>
      <c r="O76" s="109"/>
      <c r="P76" s="109"/>
      <c r="Q76" s="109"/>
      <c r="R76" s="109"/>
      <c r="S76" s="95"/>
      <c r="T76" s="91"/>
      <c r="U76" s="171"/>
      <c r="V76" s="171" t="s">
        <v>318</v>
      </c>
      <c r="W76" s="109"/>
      <c r="X76" s="109"/>
      <c r="Y76" s="109"/>
      <c r="Z76" s="109"/>
      <c r="AA76" s="109"/>
      <c r="AB76" s="176" t="s">
        <v>318</v>
      </c>
      <c r="AC76" s="109"/>
      <c r="AD76" s="109"/>
      <c r="AE76" s="109"/>
      <c r="AF76" s="109"/>
      <c r="AG76" s="109"/>
      <c r="AH76" s="109"/>
      <c r="AI76" s="109"/>
      <c r="AJ76" s="109"/>
      <c r="AK76" s="109"/>
      <c r="AL76" s="95"/>
      <c r="AM76" s="95"/>
      <c r="AN76" s="114"/>
      <c r="AO76" s="114"/>
      <c r="AP76" s="114"/>
      <c r="AQ76" s="114"/>
      <c r="AR76" s="114"/>
      <c r="AS76" s="114"/>
      <c r="AT76" s="114"/>
      <c r="AU76" s="114"/>
    </row>
    <row r="77" customFormat="false" ht="15" hidden="false" customHeight="true" outlineLevel="0" collapsed="false">
      <c r="A77" s="91" t="s">
        <v>428</v>
      </c>
      <c r="B77" s="119" t="s">
        <v>429</v>
      </c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95"/>
      <c r="T77" s="91" t="s">
        <v>428</v>
      </c>
      <c r="U77" s="119" t="s">
        <v>429</v>
      </c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95"/>
      <c r="AM77" s="95"/>
      <c r="AN77" s="114"/>
      <c r="AO77" s="114"/>
      <c r="AP77" s="114"/>
      <c r="AQ77" s="114"/>
      <c r="AR77" s="114"/>
      <c r="AS77" s="114"/>
      <c r="AT77" s="114"/>
      <c r="AU77" s="114"/>
    </row>
    <row r="78" customFormat="false" ht="12" hidden="false" customHeight="true" outlineLevel="0" collapsed="false">
      <c r="A78" s="91"/>
      <c r="B78" s="110" t="s">
        <v>430</v>
      </c>
      <c r="C78" s="109" t="n">
        <v>180364</v>
      </c>
      <c r="D78" s="109" t="n">
        <v>158496</v>
      </c>
      <c r="E78" s="109" t="n">
        <v>21868</v>
      </c>
      <c r="F78" s="109" t="n">
        <v>17905</v>
      </c>
      <c r="G78" s="109" t="n">
        <v>9418</v>
      </c>
      <c r="H78" s="109" t="n">
        <v>8487</v>
      </c>
      <c r="I78" s="109" t="n">
        <v>23538</v>
      </c>
      <c r="J78" s="109" t="n">
        <v>14642</v>
      </c>
      <c r="K78" s="109" t="n">
        <v>5300</v>
      </c>
      <c r="L78" s="109" t="n">
        <v>3596</v>
      </c>
      <c r="M78" s="109" t="n">
        <v>12600</v>
      </c>
      <c r="N78" s="109" t="n">
        <v>4787</v>
      </c>
      <c r="O78" s="109" t="n">
        <v>1251</v>
      </c>
      <c r="P78" s="109" t="n">
        <v>4969</v>
      </c>
      <c r="Q78" s="109" t="n">
        <v>15161</v>
      </c>
      <c r="R78" s="109" t="n">
        <v>2764</v>
      </c>
      <c r="S78" s="96" t="n">
        <v>49</v>
      </c>
      <c r="T78" s="91"/>
      <c r="U78" s="110" t="s">
        <v>430</v>
      </c>
      <c r="V78" s="109" t="n">
        <v>17975</v>
      </c>
      <c r="W78" s="109" t="n">
        <v>2581</v>
      </c>
      <c r="X78" s="109" t="n">
        <v>10023</v>
      </c>
      <c r="Y78" s="109" t="n">
        <v>5371</v>
      </c>
      <c r="Z78" s="109" t="n">
        <v>48375</v>
      </c>
      <c r="AA78" s="109" t="n">
        <v>14990</v>
      </c>
      <c r="AB78" s="109" t="n">
        <v>19837</v>
      </c>
      <c r="AC78" s="109" t="n">
        <v>13548</v>
      </c>
      <c r="AD78" s="109" t="n">
        <v>9438</v>
      </c>
      <c r="AE78" s="109" t="n">
        <v>6075</v>
      </c>
      <c r="AF78" s="109" t="n">
        <v>3363</v>
      </c>
      <c r="AG78" s="109" t="n">
        <v>2322</v>
      </c>
      <c r="AH78" s="109" t="n">
        <v>6416</v>
      </c>
      <c r="AI78" s="109" t="n">
        <v>4043</v>
      </c>
      <c r="AJ78" s="109" t="n">
        <v>4962</v>
      </c>
      <c r="AK78" s="109" t="n">
        <v>3858</v>
      </c>
      <c r="AL78" s="96" t="n">
        <v>49</v>
      </c>
      <c r="AM78" s="95"/>
      <c r="AN78" s="114"/>
      <c r="AO78" s="114"/>
      <c r="AP78" s="114"/>
      <c r="AQ78" s="114"/>
      <c r="AR78" s="114"/>
      <c r="AS78" s="114"/>
      <c r="AT78" s="114"/>
      <c r="AU78" s="114"/>
    </row>
    <row r="79" customFormat="false" ht="13.5" hidden="false" customHeight="true" outlineLevel="0" collapsed="false">
      <c r="A79" s="91" t="s">
        <v>431</v>
      </c>
      <c r="B79" s="113" t="s">
        <v>432</v>
      </c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96"/>
      <c r="T79" s="91" t="s">
        <v>431</v>
      </c>
      <c r="U79" s="113" t="s">
        <v>432</v>
      </c>
      <c r="V79" s="175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09"/>
      <c r="AH79" s="114"/>
      <c r="AI79" s="114"/>
      <c r="AJ79" s="114"/>
      <c r="AK79" s="119"/>
      <c r="AL79" s="96"/>
      <c r="AN79" s="114"/>
      <c r="AO79" s="114"/>
      <c r="AP79" s="114"/>
      <c r="AQ79" s="114"/>
      <c r="AR79" s="114"/>
      <c r="AS79" s="114"/>
      <c r="AT79" s="114"/>
      <c r="AU79" s="114"/>
    </row>
    <row r="80" customFormat="false" ht="13.5" hidden="false" customHeight="true" outlineLevel="0" collapsed="false">
      <c r="A80" s="91"/>
      <c r="B80" s="110" t="s">
        <v>433</v>
      </c>
      <c r="C80" s="109" t="n">
        <v>170412</v>
      </c>
      <c r="D80" s="109" t="n">
        <v>150106</v>
      </c>
      <c r="E80" s="109" t="n">
        <v>20306</v>
      </c>
      <c r="F80" s="109" t="n">
        <v>17074</v>
      </c>
      <c r="G80" s="109" t="n">
        <v>9080</v>
      </c>
      <c r="H80" s="109" t="n">
        <v>7994</v>
      </c>
      <c r="I80" s="109" t="n">
        <v>22686</v>
      </c>
      <c r="J80" s="109" t="n">
        <v>13934</v>
      </c>
      <c r="K80" s="109" t="n">
        <v>5260</v>
      </c>
      <c r="L80" s="109" t="n">
        <v>3492</v>
      </c>
      <c r="M80" s="109" t="n">
        <v>11676</v>
      </c>
      <c r="N80" s="109" t="n">
        <v>4299</v>
      </c>
      <c r="O80" s="109" t="n">
        <v>1146</v>
      </c>
      <c r="P80" s="109" t="n">
        <v>4503</v>
      </c>
      <c r="Q80" s="109" t="n">
        <v>14287</v>
      </c>
      <c r="R80" s="109" t="n">
        <v>2466</v>
      </c>
      <c r="S80" s="96" t="n">
        <v>50</v>
      </c>
      <c r="T80" s="91"/>
      <c r="U80" s="110" t="s">
        <v>433</v>
      </c>
      <c r="V80" s="109" t="n">
        <v>17281</v>
      </c>
      <c r="W80" s="109" t="n">
        <v>2491</v>
      </c>
      <c r="X80" s="109" t="n">
        <v>9575</v>
      </c>
      <c r="Y80" s="109" t="n">
        <v>5215</v>
      </c>
      <c r="Z80" s="109" t="n">
        <v>45756</v>
      </c>
      <c r="AA80" s="109" t="n">
        <v>14067</v>
      </c>
      <c r="AB80" s="109" t="n">
        <v>18901</v>
      </c>
      <c r="AC80" s="109" t="n">
        <v>12788</v>
      </c>
      <c r="AD80" s="109" t="n">
        <v>9200</v>
      </c>
      <c r="AE80" s="109" t="n">
        <v>5868</v>
      </c>
      <c r="AF80" s="109" t="n">
        <v>3332</v>
      </c>
      <c r="AG80" s="109" t="n">
        <v>2153</v>
      </c>
      <c r="AH80" s="109" t="n">
        <v>6282</v>
      </c>
      <c r="AI80" s="109" t="n">
        <v>3576</v>
      </c>
      <c r="AJ80" s="109" t="n">
        <v>4344</v>
      </c>
      <c r="AK80" s="109" t="n">
        <v>3683</v>
      </c>
      <c r="AL80" s="96" t="n">
        <v>50</v>
      </c>
      <c r="AM80" s="95"/>
      <c r="AN80" s="114"/>
      <c r="AO80" s="114"/>
      <c r="AP80" s="114"/>
      <c r="AQ80" s="114"/>
      <c r="AR80" s="114"/>
      <c r="AS80" s="114"/>
      <c r="AT80" s="114"/>
      <c r="AU80" s="114"/>
    </row>
    <row r="81" customFormat="false" ht="13.5" hidden="false" customHeight="true" outlineLevel="0" collapsed="false">
      <c r="A81" s="91" t="s">
        <v>434</v>
      </c>
      <c r="B81" s="110" t="s">
        <v>435</v>
      </c>
      <c r="C81" s="109" t="n">
        <v>9952</v>
      </c>
      <c r="D81" s="109" t="n">
        <v>8390</v>
      </c>
      <c r="E81" s="109" t="n">
        <v>1562</v>
      </c>
      <c r="F81" s="109" t="n">
        <v>831</v>
      </c>
      <c r="G81" s="109" t="n">
        <v>338</v>
      </c>
      <c r="H81" s="109" t="n">
        <v>493</v>
      </c>
      <c r="I81" s="109" t="n">
        <v>852</v>
      </c>
      <c r="J81" s="109" t="n">
        <v>708</v>
      </c>
      <c r="K81" s="109" t="n">
        <v>40</v>
      </c>
      <c r="L81" s="109" t="n">
        <v>104</v>
      </c>
      <c r="M81" s="109" t="n">
        <v>924</v>
      </c>
      <c r="N81" s="109" t="n">
        <v>488</v>
      </c>
      <c r="O81" s="109" t="n">
        <v>105</v>
      </c>
      <c r="P81" s="109" t="n">
        <v>466</v>
      </c>
      <c r="Q81" s="109" t="n">
        <v>874</v>
      </c>
      <c r="R81" s="109" t="n">
        <v>298</v>
      </c>
      <c r="S81" s="96" t="n">
        <v>51</v>
      </c>
      <c r="T81" s="91" t="s">
        <v>434</v>
      </c>
      <c r="U81" s="110" t="s">
        <v>435</v>
      </c>
      <c r="V81" s="109" t="n">
        <v>694</v>
      </c>
      <c r="W81" s="109" t="n">
        <v>90</v>
      </c>
      <c r="X81" s="109" t="n">
        <v>448</v>
      </c>
      <c r="Y81" s="109" t="n">
        <v>156</v>
      </c>
      <c r="Z81" s="109" t="n">
        <v>2619</v>
      </c>
      <c r="AA81" s="109" t="n">
        <v>923</v>
      </c>
      <c r="AB81" s="109" t="n">
        <v>936</v>
      </c>
      <c r="AC81" s="109" t="n">
        <v>760</v>
      </c>
      <c r="AD81" s="109" t="n">
        <v>238</v>
      </c>
      <c r="AE81" s="109" t="n">
        <v>207</v>
      </c>
      <c r="AF81" s="109" t="n">
        <v>31</v>
      </c>
      <c r="AG81" s="109" t="n">
        <v>169</v>
      </c>
      <c r="AH81" s="109" t="n">
        <v>134</v>
      </c>
      <c r="AI81" s="109" t="n">
        <v>467</v>
      </c>
      <c r="AJ81" s="109" t="n">
        <v>618</v>
      </c>
      <c r="AK81" s="109" t="n">
        <v>175</v>
      </c>
      <c r="AL81" s="96" t="n">
        <v>51</v>
      </c>
      <c r="AM81" s="95"/>
      <c r="AN81" s="114"/>
      <c r="AO81" s="114"/>
      <c r="AP81" s="114"/>
      <c r="AQ81" s="114"/>
      <c r="AR81" s="114"/>
      <c r="AS81" s="114"/>
      <c r="AT81" s="114"/>
      <c r="AU81" s="114"/>
    </row>
    <row r="82" customFormat="false" ht="6" hidden="false" customHeight="true" outlineLevel="0" collapsed="false">
      <c r="A82" s="91" t="s">
        <v>436</v>
      </c>
      <c r="B82" s="122"/>
      <c r="C82" s="109"/>
      <c r="D82" s="109"/>
      <c r="E82" s="109"/>
      <c r="F82" s="109"/>
      <c r="G82" s="109"/>
      <c r="H82" s="109"/>
      <c r="I82" s="124"/>
      <c r="J82" s="122"/>
      <c r="K82" s="109"/>
      <c r="L82" s="109"/>
      <c r="M82" s="109"/>
      <c r="N82" s="109"/>
      <c r="O82" s="109"/>
      <c r="P82" s="109"/>
      <c r="Q82" s="109"/>
      <c r="R82" s="109"/>
      <c r="S82" s="95"/>
      <c r="T82" s="124" t="s">
        <v>436</v>
      </c>
      <c r="U82" s="122"/>
      <c r="V82" s="109"/>
      <c r="W82" s="109"/>
      <c r="X82" s="109"/>
      <c r="Y82" s="109"/>
      <c r="Z82" s="109"/>
      <c r="AA82" s="109"/>
      <c r="AB82" s="72"/>
      <c r="AC82" s="109"/>
      <c r="AD82" s="109"/>
      <c r="AE82" s="109"/>
      <c r="AF82" s="109"/>
      <c r="AG82" s="109"/>
      <c r="AH82" s="109"/>
      <c r="AI82" s="109"/>
      <c r="AJ82" s="109"/>
      <c r="AK82" s="109"/>
      <c r="AL82" s="95"/>
      <c r="AM82" s="95"/>
      <c r="AN82" s="114"/>
      <c r="AO82" s="114"/>
      <c r="AP82" s="114"/>
      <c r="AQ82" s="114"/>
      <c r="AR82" s="114"/>
      <c r="AS82" s="114"/>
      <c r="AT82" s="114"/>
      <c r="AU82" s="114"/>
    </row>
    <row r="83" customFormat="false" ht="12.75" hidden="false" customHeight="true" outlineLevel="0" collapsed="false">
      <c r="A83" s="124" t="s">
        <v>437</v>
      </c>
      <c r="B83" s="122"/>
      <c r="C83" s="109"/>
      <c r="D83" s="109"/>
      <c r="E83" s="109"/>
      <c r="F83" s="109"/>
      <c r="G83" s="109"/>
      <c r="H83" s="109"/>
      <c r="I83" s="124"/>
      <c r="J83" s="122"/>
      <c r="K83" s="109"/>
      <c r="L83" s="109"/>
      <c r="M83" s="109"/>
      <c r="N83" s="109"/>
      <c r="O83" s="109"/>
      <c r="P83" s="109"/>
      <c r="Q83" s="109"/>
      <c r="R83" s="109"/>
      <c r="S83" s="95"/>
      <c r="T83" s="124" t="s">
        <v>437</v>
      </c>
      <c r="U83" s="122"/>
      <c r="V83" s="109"/>
      <c r="W83" s="109"/>
      <c r="X83" s="109"/>
      <c r="Y83" s="109"/>
      <c r="Z83" s="109"/>
      <c r="AA83" s="109"/>
      <c r="AB83" s="124"/>
      <c r="AC83" s="109"/>
      <c r="AD83" s="109"/>
      <c r="AE83" s="109"/>
      <c r="AF83" s="109"/>
      <c r="AG83" s="109"/>
      <c r="AH83" s="109"/>
      <c r="AI83" s="109"/>
      <c r="AJ83" s="109"/>
      <c r="AK83" s="109"/>
      <c r="AL83" s="95"/>
      <c r="AM83" s="95"/>
      <c r="AN83" s="114"/>
      <c r="AO83" s="114"/>
      <c r="AP83" s="114"/>
      <c r="AQ83" s="114"/>
      <c r="AR83" s="114"/>
      <c r="AS83" s="114"/>
      <c r="AT83" s="114"/>
      <c r="AU83" s="114"/>
    </row>
    <row r="84" customFormat="false" ht="12.75" hidden="false" customHeight="true" outlineLevel="0" collapsed="false">
      <c r="A84" s="126" t="s">
        <v>438</v>
      </c>
      <c r="B84" s="122"/>
      <c r="I84" s="126"/>
      <c r="J84" s="122"/>
      <c r="R84" s="103"/>
      <c r="S84" s="95"/>
      <c r="T84" s="126" t="s">
        <v>438</v>
      </c>
      <c r="U84" s="122"/>
      <c r="AB84" s="126"/>
      <c r="AE84" s="103"/>
      <c r="AL84" s="95"/>
      <c r="AM84" s="95"/>
      <c r="AN84" s="114"/>
      <c r="AO84" s="114"/>
      <c r="AP84" s="114"/>
      <c r="AQ84" s="114"/>
      <c r="AR84" s="114"/>
      <c r="AS84" s="114"/>
      <c r="AT84" s="114"/>
      <c r="AU84" s="114"/>
    </row>
    <row r="85" customFormat="false" ht="20.1" hidden="false" customHeight="true" outlineLevel="0" collapsed="false">
      <c r="A85" s="91" t="n">
        <v>18</v>
      </c>
      <c r="E85" s="128" t="s">
        <v>84</v>
      </c>
      <c r="F85" s="128"/>
      <c r="G85" s="128"/>
      <c r="H85" s="128"/>
      <c r="I85" s="127" t="s">
        <v>84</v>
      </c>
      <c r="J85" s="127"/>
      <c r="K85" s="127"/>
      <c r="L85" s="67"/>
      <c r="S85" s="91" t="n">
        <v>19</v>
      </c>
      <c r="T85" s="71" t="n">
        <v>20</v>
      </c>
      <c r="X85" s="128" t="s">
        <v>84</v>
      </c>
      <c r="Y85" s="128"/>
      <c r="Z85" s="128"/>
      <c r="AA85" s="128"/>
      <c r="AB85" s="127" t="s">
        <v>84</v>
      </c>
      <c r="AC85" s="127"/>
      <c r="AD85" s="127"/>
      <c r="AE85" s="127"/>
      <c r="AL85" s="91" t="n">
        <v>21</v>
      </c>
      <c r="AN85" s="114"/>
      <c r="AO85" s="114"/>
      <c r="AP85" s="114"/>
      <c r="AQ85" s="114"/>
      <c r="AR85" s="114"/>
      <c r="AS85" s="114"/>
      <c r="AT85" s="114"/>
      <c r="AU85" s="114"/>
    </row>
    <row r="86" customFormat="false" ht="12.75" hidden="false" customHeight="false" outlineLevel="0" collapsed="false">
      <c r="AN86" s="114"/>
      <c r="AO86" s="114"/>
      <c r="AP86" s="114"/>
      <c r="AQ86" s="114"/>
      <c r="AR86" s="114"/>
      <c r="AS86" s="114"/>
      <c r="AT86" s="114"/>
      <c r="AU86" s="114"/>
    </row>
    <row r="87" customFormat="false" ht="12.75" hidden="fals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N87" s="114"/>
      <c r="AO87" s="114"/>
      <c r="AP87" s="114"/>
      <c r="AQ87" s="114"/>
      <c r="AR87" s="114"/>
      <c r="AS87" s="114"/>
      <c r="AT87" s="114"/>
      <c r="AU87" s="114"/>
    </row>
    <row r="88" customFormat="false" ht="12.75" hidden="false" customHeight="false" outlineLevel="0" collapsed="false"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N88" s="114"/>
      <c r="AO88" s="114"/>
      <c r="AP88" s="114"/>
      <c r="AQ88" s="114"/>
      <c r="AR88" s="114"/>
      <c r="AS88" s="114"/>
      <c r="AT88" s="114"/>
      <c r="AU88" s="114"/>
    </row>
    <row r="89" customFormat="false" ht="12.75" hidden="false" customHeight="false" outlineLevel="0" collapsed="false"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N89" s="114"/>
      <c r="AO89" s="114"/>
      <c r="AP89" s="114"/>
      <c r="AQ89" s="114"/>
      <c r="AR89" s="114"/>
      <c r="AS89" s="114"/>
      <c r="AT89" s="114"/>
      <c r="AU89" s="114"/>
    </row>
    <row r="90" customFormat="false" ht="12.75" hidden="false" customHeight="false" outlineLevel="0" collapsed="false"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N90" s="114"/>
      <c r="AO90" s="114"/>
      <c r="AP90" s="114"/>
      <c r="AQ90" s="114"/>
      <c r="AR90" s="114"/>
      <c r="AS90" s="114"/>
      <c r="AT90" s="114"/>
      <c r="AU90" s="114"/>
    </row>
    <row r="91" customFormat="false" ht="12.75" hidden="false" customHeight="false" outlineLevel="0" collapsed="false">
      <c r="B91" s="127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N91" s="114"/>
      <c r="AO91" s="114"/>
      <c r="AP91" s="114"/>
      <c r="AQ91" s="114"/>
      <c r="AR91" s="114"/>
      <c r="AS91" s="114"/>
      <c r="AT91" s="114"/>
      <c r="AU91" s="114"/>
    </row>
    <row r="92" customFormat="false" ht="12.75" hidden="false" customHeight="false" outlineLevel="0" collapsed="false"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N92" s="159"/>
      <c r="AO92" s="159"/>
      <c r="AP92" s="159"/>
      <c r="AQ92" s="159"/>
      <c r="AR92" s="159"/>
      <c r="AS92" s="159"/>
      <c r="AT92" s="159"/>
      <c r="AU92" s="159"/>
    </row>
    <row r="93" customFormat="false" ht="12.75" hidden="false" customHeight="false" outlineLevel="0" collapsed="false">
      <c r="AN93" s="114"/>
      <c r="AO93" s="114"/>
      <c r="AP93" s="114"/>
      <c r="AQ93" s="114"/>
      <c r="AR93" s="114"/>
      <c r="AS93" s="114"/>
      <c r="AT93" s="114"/>
      <c r="AU93" s="114"/>
    </row>
    <row r="94" customFormat="false" ht="12.75" hidden="false" customHeight="false" outlineLevel="0" collapsed="false">
      <c r="AN94" s="114"/>
      <c r="AO94" s="114"/>
      <c r="AP94" s="114"/>
      <c r="AQ94" s="114"/>
      <c r="AR94" s="114"/>
      <c r="AS94" s="114"/>
      <c r="AT94" s="114"/>
      <c r="AU94" s="114"/>
    </row>
    <row r="95" customFormat="false" ht="12.75" hidden="false" customHeight="false" outlineLevel="0" collapsed="false">
      <c r="AN95" s="114"/>
      <c r="AO95" s="114"/>
      <c r="AP95" s="114"/>
      <c r="AQ95" s="114"/>
      <c r="AR95" s="114"/>
      <c r="AS95" s="114"/>
      <c r="AT95" s="114"/>
      <c r="AU95" s="114"/>
    </row>
    <row r="96" customFormat="false" ht="12.75" hidden="false" customHeight="false" outlineLevel="0" collapsed="false">
      <c r="AN96" s="114"/>
      <c r="AO96" s="114"/>
      <c r="AP96" s="114"/>
      <c r="AQ96" s="114"/>
      <c r="AR96" s="114"/>
      <c r="AS96" s="114"/>
      <c r="AT96" s="114"/>
      <c r="AU96" s="114"/>
    </row>
    <row r="97" customFormat="false" ht="12.75" hidden="false" customHeight="false" outlineLevel="0" collapsed="false">
      <c r="AN97" s="159"/>
      <c r="AO97" s="159"/>
      <c r="AP97" s="159"/>
      <c r="AQ97" s="159"/>
      <c r="AR97" s="159"/>
      <c r="AS97" s="159"/>
      <c r="AT97" s="159"/>
      <c r="AU97" s="159"/>
    </row>
    <row r="98" customFormat="false" ht="12.75" hidden="false" customHeight="false" outlineLevel="0" collapsed="false">
      <c r="AN98" s="159"/>
      <c r="AO98" s="159"/>
      <c r="AP98" s="159"/>
      <c r="AQ98" s="159"/>
      <c r="AR98" s="159"/>
      <c r="AS98" s="159"/>
      <c r="AT98" s="159"/>
      <c r="AU98" s="159"/>
    </row>
    <row r="99" customFormat="false" ht="12.75" hidden="false" customHeight="false" outlineLevel="0" collapsed="false">
      <c r="AN99" s="159"/>
      <c r="AO99" s="159"/>
      <c r="AP99" s="159"/>
      <c r="AQ99" s="159"/>
      <c r="AR99" s="159"/>
      <c r="AS99" s="159"/>
      <c r="AT99" s="159"/>
      <c r="AU99" s="159"/>
    </row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5:H85"/>
    <mergeCell ref="X85:AA85"/>
  </mergeCells>
  <conditionalFormatting sqref="C92:R92 V92:AK92">
    <cfRule type="cellIs" priority="2" operator="notBetween" aboveAverage="0" equalAverage="0" bottom="0" percent="0" rank="0" text="" dxfId="2">
      <formula>$C92-0.8*$C92</formula>
      <formula>$C92+0.8*$C92</formula>
    </cfRule>
    <cfRule type="cellIs" priority="3" operator="notBetween" aboveAverage="0" equalAverage="0" bottom="0" percent="0" rank="0" text="" dxfId="3">
      <formula>$C92-0.5*$C92</formula>
      <formula>$C92+0.5*$C92</formula>
    </cfRule>
  </conditionalFormatting>
  <conditionalFormatting sqref="C87:AK90 AN12:AN20 AO12:AU39 AN22:AN39 AN40:AU83">
    <cfRule type="cellIs" priority="4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71" width="54.41"/>
    <col collapsed="false" customWidth="true" hidden="false" outlineLevel="0" max="8" min="3" style="71" width="12.14"/>
    <col collapsed="false" customWidth="true" hidden="false" outlineLevel="0" max="18" min="9" style="71" width="12.7"/>
    <col collapsed="false" customWidth="true" hidden="false" outlineLevel="0" max="20" min="19" style="71" width="4.7"/>
    <col collapsed="false" customWidth="true" hidden="false" outlineLevel="0" max="21" min="21" style="71" width="54.7"/>
    <col collapsed="false" customWidth="true" hidden="false" outlineLevel="0" max="27" min="22" style="71" width="12.14"/>
    <col collapsed="false" customWidth="true" hidden="false" outlineLevel="0" max="37" min="28" style="71" width="12.7"/>
    <col collapsed="false" customWidth="true" hidden="false" outlineLevel="0" max="38" min="38" style="91" width="4.7"/>
    <col collapsed="false" customWidth="false" hidden="false" outlineLevel="0" max="257" min="39" style="71" width="11.42"/>
  </cols>
  <sheetData>
    <row r="1" s="74" customFormat="true" ht="15.75" hidden="false" customHeight="false" outlineLevel="0" collapsed="false">
      <c r="A1" s="162" t="s">
        <v>302</v>
      </c>
      <c r="D1" s="75"/>
      <c r="E1" s="75"/>
      <c r="F1" s="75"/>
      <c r="G1" s="75"/>
      <c r="H1" s="75"/>
      <c r="I1" s="162" t="s">
        <v>302</v>
      </c>
      <c r="T1" s="162" t="s">
        <v>302</v>
      </c>
      <c r="W1" s="75"/>
      <c r="X1" s="75"/>
      <c r="Y1" s="75"/>
      <c r="Z1" s="75"/>
      <c r="AA1" s="75"/>
      <c r="AB1" s="162" t="s">
        <v>302</v>
      </c>
      <c r="AL1" s="81"/>
    </row>
    <row r="2" customFormat="false" ht="15.75" hidden="false" customHeight="false" outlineLevel="0" collapsed="false">
      <c r="A2" s="71" t="s">
        <v>303</v>
      </c>
      <c r="D2" s="130"/>
      <c r="E2" s="130"/>
      <c r="F2" s="130"/>
      <c r="G2" s="130"/>
      <c r="H2" s="130"/>
      <c r="I2" s="71" t="s">
        <v>303</v>
      </c>
      <c r="T2" s="71" t="s">
        <v>303</v>
      </c>
      <c r="W2" s="130"/>
      <c r="X2" s="130"/>
      <c r="Y2" s="130"/>
      <c r="Z2" s="130"/>
      <c r="AA2" s="130"/>
      <c r="AB2" s="71" t="s">
        <v>303</v>
      </c>
    </row>
    <row r="3" customFormat="false" ht="15.75" hidden="false" customHeight="false" outlineLevel="0" collapsed="false">
      <c r="A3" s="71" t="s">
        <v>439</v>
      </c>
      <c r="H3" s="164"/>
      <c r="I3" s="71" t="s">
        <v>439</v>
      </c>
      <c r="T3" s="71" t="s">
        <v>439</v>
      </c>
      <c r="AA3" s="164"/>
      <c r="AB3" s="71" t="s">
        <v>439</v>
      </c>
    </row>
    <row r="4" customFormat="false" ht="12.75" hidden="false" customHeight="false" outlineLevel="0" collapsed="false">
      <c r="A4" s="146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S4" s="82"/>
      <c r="T4" s="82"/>
      <c r="U4" s="82"/>
      <c r="V4" s="103"/>
      <c r="W4" s="103"/>
      <c r="X4" s="103"/>
      <c r="Y4" s="103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146"/>
    </row>
    <row r="5" customFormat="false" ht="12.75" hidden="false" customHeight="false" outlineLevel="0" collapsed="false">
      <c r="A5" s="71"/>
      <c r="B5" s="136"/>
      <c r="C5" s="98" t="s">
        <v>157</v>
      </c>
      <c r="D5" s="134"/>
      <c r="E5" s="87"/>
      <c r="F5" s="99" t="s">
        <v>215</v>
      </c>
      <c r="G5" s="99"/>
      <c r="H5" s="99"/>
      <c r="I5" s="100" t="s">
        <v>216</v>
      </c>
      <c r="J5" s="100"/>
      <c r="K5" s="100"/>
      <c r="L5" s="100"/>
      <c r="M5" s="98" t="s">
        <v>305</v>
      </c>
      <c r="N5" s="98" t="s">
        <v>306</v>
      </c>
      <c r="O5" s="98" t="s">
        <v>219</v>
      </c>
      <c r="P5" s="98" t="s">
        <v>307</v>
      </c>
      <c r="Q5" s="98" t="s">
        <v>221</v>
      </c>
      <c r="R5" s="134"/>
      <c r="S5" s="135"/>
      <c r="U5" s="136"/>
      <c r="V5" s="98" t="s">
        <v>222</v>
      </c>
      <c r="W5" s="98"/>
      <c r="X5" s="98"/>
      <c r="Y5" s="98"/>
      <c r="Z5" s="137" t="s">
        <v>223</v>
      </c>
      <c r="AA5" s="137"/>
      <c r="AB5" s="138" t="s">
        <v>224</v>
      </c>
      <c r="AC5" s="138"/>
      <c r="AD5" s="98" t="s">
        <v>308</v>
      </c>
      <c r="AE5" s="98"/>
      <c r="AF5" s="98"/>
      <c r="AG5" s="98" t="s">
        <v>309</v>
      </c>
      <c r="AH5" s="98" t="s">
        <v>310</v>
      </c>
      <c r="AI5" s="134"/>
      <c r="AJ5" s="134"/>
      <c r="AK5" s="98" t="s">
        <v>311</v>
      </c>
      <c r="AL5" s="96"/>
    </row>
    <row r="6" customFormat="false" ht="12.75" hidden="false" customHeight="false" outlineLevel="0" collapsed="false">
      <c r="A6" s="71"/>
      <c r="B6" s="93" t="s">
        <v>312</v>
      </c>
      <c r="C6" s="98"/>
      <c r="D6" s="96" t="s">
        <v>229</v>
      </c>
      <c r="E6" s="139"/>
      <c r="F6" s="99"/>
      <c r="G6" s="99"/>
      <c r="H6" s="99"/>
      <c r="I6" s="100"/>
      <c r="J6" s="100"/>
      <c r="K6" s="100"/>
      <c r="L6" s="100"/>
      <c r="M6" s="98"/>
      <c r="N6" s="98"/>
      <c r="O6" s="98"/>
      <c r="P6" s="98"/>
      <c r="Q6" s="98"/>
      <c r="R6" s="135"/>
      <c r="S6" s="135"/>
      <c r="U6" s="93" t="s">
        <v>312</v>
      </c>
      <c r="V6" s="98"/>
      <c r="W6" s="98"/>
      <c r="X6" s="98"/>
      <c r="Y6" s="98"/>
      <c r="Z6" s="137"/>
      <c r="AA6" s="137"/>
      <c r="AB6" s="138"/>
      <c r="AC6" s="138"/>
      <c r="AD6" s="98"/>
      <c r="AE6" s="98"/>
      <c r="AF6" s="98"/>
      <c r="AG6" s="98"/>
      <c r="AH6" s="98"/>
      <c r="AI6" s="135"/>
      <c r="AJ6" s="135"/>
      <c r="AK6" s="98"/>
      <c r="AL6" s="96"/>
    </row>
    <row r="7" customFormat="false" ht="12.75" hidden="false" customHeight="false" outlineLevel="0" collapsed="false">
      <c r="A7" s="91" t="s">
        <v>158</v>
      </c>
      <c r="B7" s="93" t="s">
        <v>313</v>
      </c>
      <c r="C7" s="98"/>
      <c r="D7" s="96" t="s">
        <v>314</v>
      </c>
      <c r="E7" s="93" t="s">
        <v>231</v>
      </c>
      <c r="F7" s="98" t="s">
        <v>232</v>
      </c>
      <c r="G7" s="140" t="s">
        <v>233</v>
      </c>
      <c r="H7" s="140"/>
      <c r="I7" s="100" t="s">
        <v>232</v>
      </c>
      <c r="J7" s="141" t="s">
        <v>233</v>
      </c>
      <c r="K7" s="141"/>
      <c r="L7" s="141"/>
      <c r="M7" s="98" t="s">
        <v>305</v>
      </c>
      <c r="N7" s="98"/>
      <c r="O7" s="98" t="s">
        <v>219</v>
      </c>
      <c r="P7" s="98" t="s">
        <v>307</v>
      </c>
      <c r="Q7" s="98" t="s">
        <v>221</v>
      </c>
      <c r="R7" s="96" t="s">
        <v>234</v>
      </c>
      <c r="S7" s="96" t="s">
        <v>158</v>
      </c>
      <c r="T7" s="91" t="s">
        <v>158</v>
      </c>
      <c r="U7" s="93" t="s">
        <v>313</v>
      </c>
      <c r="V7" s="98" t="s">
        <v>232</v>
      </c>
      <c r="W7" s="142" t="s">
        <v>233</v>
      </c>
      <c r="X7" s="142"/>
      <c r="Y7" s="142"/>
      <c r="Z7" s="98" t="s">
        <v>232</v>
      </c>
      <c r="AA7" s="143" t="s">
        <v>235</v>
      </c>
      <c r="AB7" s="178" t="s">
        <v>236</v>
      </c>
      <c r="AC7" s="145"/>
      <c r="AD7" s="98" t="s">
        <v>232</v>
      </c>
      <c r="AE7" s="140" t="s">
        <v>233</v>
      </c>
      <c r="AF7" s="140"/>
      <c r="AG7" s="98"/>
      <c r="AH7" s="98"/>
      <c r="AI7" s="96" t="s">
        <v>237</v>
      </c>
      <c r="AJ7" s="96" t="s">
        <v>238</v>
      </c>
      <c r="AK7" s="98"/>
      <c r="AL7" s="96" t="s">
        <v>158</v>
      </c>
    </row>
    <row r="8" customFormat="false" ht="12.75" hidden="false" customHeight="false" outlineLevel="0" collapsed="false">
      <c r="A8" s="91" t="s">
        <v>160</v>
      </c>
      <c r="B8" s="93" t="s">
        <v>315</v>
      </c>
      <c r="C8" s="98"/>
      <c r="D8" s="96" t="s">
        <v>239</v>
      </c>
      <c r="E8" s="93" t="s">
        <v>240</v>
      </c>
      <c r="F8" s="98"/>
      <c r="G8" s="96"/>
      <c r="H8" s="96"/>
      <c r="I8" s="100"/>
      <c r="J8" s="136"/>
      <c r="K8" s="179"/>
      <c r="L8" s="92"/>
      <c r="M8" s="98"/>
      <c r="N8" s="98"/>
      <c r="O8" s="98"/>
      <c r="P8" s="98"/>
      <c r="Q8" s="98"/>
      <c r="R8" s="96" t="s">
        <v>316</v>
      </c>
      <c r="S8" s="96" t="s">
        <v>160</v>
      </c>
      <c r="T8" s="91" t="s">
        <v>160</v>
      </c>
      <c r="U8" s="93" t="s">
        <v>315</v>
      </c>
      <c r="V8" s="98"/>
      <c r="W8" s="93"/>
      <c r="X8" s="92"/>
      <c r="Y8" s="95"/>
      <c r="Z8" s="98"/>
      <c r="AA8" s="96"/>
      <c r="AB8" s="179"/>
      <c r="AC8" s="95"/>
      <c r="AD8" s="98"/>
      <c r="AE8" s="96"/>
      <c r="AF8" s="96" t="s">
        <v>440</v>
      </c>
      <c r="AG8" s="98"/>
      <c r="AH8" s="98"/>
      <c r="AI8" s="96" t="s">
        <v>317</v>
      </c>
      <c r="AJ8" s="96" t="s">
        <v>255</v>
      </c>
      <c r="AK8" s="98"/>
      <c r="AL8" s="96" t="s">
        <v>160</v>
      </c>
    </row>
    <row r="9" customFormat="false" ht="12.75" hidden="false" customHeight="false" outlineLevel="0" collapsed="false">
      <c r="A9" s="71"/>
      <c r="B9" s="93" t="s">
        <v>318</v>
      </c>
      <c r="C9" s="98"/>
      <c r="D9" s="96" t="s">
        <v>256</v>
      </c>
      <c r="E9" s="135"/>
      <c r="F9" s="98"/>
      <c r="G9" s="96" t="s">
        <v>241</v>
      </c>
      <c r="H9" s="96" t="s">
        <v>242</v>
      </c>
      <c r="I9" s="100"/>
      <c r="J9" s="93" t="s">
        <v>243</v>
      </c>
      <c r="K9" s="96" t="s">
        <v>244</v>
      </c>
      <c r="L9" s="93" t="s">
        <v>245</v>
      </c>
      <c r="M9" s="98"/>
      <c r="N9" s="98"/>
      <c r="O9" s="98"/>
      <c r="P9" s="98"/>
      <c r="Q9" s="98"/>
      <c r="R9" s="135"/>
      <c r="S9" s="135"/>
      <c r="U9" s="93" t="s">
        <v>318</v>
      </c>
      <c r="V9" s="98"/>
      <c r="W9" s="93" t="s">
        <v>247</v>
      </c>
      <c r="X9" s="92" t="s">
        <v>248</v>
      </c>
      <c r="Y9" s="95" t="s">
        <v>249</v>
      </c>
      <c r="Z9" s="98"/>
      <c r="AA9" s="96" t="s">
        <v>257</v>
      </c>
      <c r="AB9" s="92" t="s">
        <v>250</v>
      </c>
      <c r="AC9" s="95" t="s">
        <v>251</v>
      </c>
      <c r="AD9" s="98"/>
      <c r="AE9" s="93" t="s">
        <v>252</v>
      </c>
      <c r="AF9" s="93" t="s">
        <v>441</v>
      </c>
      <c r="AG9" s="98"/>
      <c r="AH9" s="98"/>
      <c r="AI9" s="96"/>
      <c r="AJ9" s="96"/>
      <c r="AK9" s="98"/>
      <c r="AL9" s="96"/>
    </row>
    <row r="10" customFormat="false" ht="12.75" hidden="false" customHeight="false" outlineLevel="0" collapsed="false">
      <c r="A10" s="82"/>
      <c r="B10" s="150"/>
      <c r="C10" s="98"/>
      <c r="D10" s="149"/>
      <c r="E10" s="149"/>
      <c r="F10" s="98"/>
      <c r="G10" s="141"/>
      <c r="H10" s="148"/>
      <c r="I10" s="100"/>
      <c r="J10" s="150"/>
      <c r="K10" s="148"/>
      <c r="L10" s="148"/>
      <c r="M10" s="98"/>
      <c r="N10" s="98"/>
      <c r="O10" s="98"/>
      <c r="P10" s="98"/>
      <c r="Q10" s="98"/>
      <c r="R10" s="149"/>
      <c r="S10" s="149"/>
      <c r="T10" s="82"/>
      <c r="U10" s="150"/>
      <c r="V10" s="98"/>
      <c r="W10" s="150"/>
      <c r="X10" s="141"/>
      <c r="Y10" s="146"/>
      <c r="Z10" s="98"/>
      <c r="AA10" s="149"/>
      <c r="AB10" s="102"/>
      <c r="AC10" s="82"/>
      <c r="AD10" s="98"/>
      <c r="AE10" s="149"/>
      <c r="AF10" s="148"/>
      <c r="AG10" s="98"/>
      <c r="AH10" s="98"/>
      <c r="AI10" s="149"/>
      <c r="AJ10" s="149"/>
      <c r="AK10" s="98"/>
      <c r="AL10" s="148"/>
    </row>
    <row r="11" customFormat="false" ht="12.75" hidden="false" customHeight="false" outlineLevel="0" collapsed="false">
      <c r="A11" s="103"/>
      <c r="B11" s="95"/>
      <c r="C11" s="127"/>
      <c r="D11" s="103"/>
      <c r="E11" s="103"/>
      <c r="F11" s="127"/>
      <c r="G11" s="95"/>
      <c r="H11" s="95"/>
      <c r="I11" s="180"/>
      <c r="J11" s="95"/>
      <c r="K11" s="95"/>
      <c r="L11" s="95"/>
      <c r="M11" s="67"/>
      <c r="N11" s="67"/>
      <c r="O11" s="67"/>
      <c r="P11" s="67"/>
      <c r="Q11" s="67"/>
      <c r="R11" s="103"/>
      <c r="S11" s="103"/>
      <c r="T11" s="103"/>
      <c r="U11" s="95"/>
      <c r="V11" s="127"/>
      <c r="W11" s="95"/>
      <c r="X11" s="95"/>
      <c r="Y11" s="95"/>
      <c r="Z11" s="127"/>
      <c r="AA11" s="103"/>
      <c r="AB11" s="103"/>
      <c r="AC11" s="103"/>
      <c r="AD11" s="127"/>
      <c r="AE11" s="103"/>
      <c r="AF11" s="95"/>
      <c r="AG11" s="127"/>
      <c r="AH11" s="67"/>
      <c r="AI11" s="103"/>
      <c r="AJ11" s="103"/>
      <c r="AK11" s="67"/>
      <c r="AL11" s="103"/>
    </row>
    <row r="12" customFormat="false" ht="13.5" hidden="false" customHeight="true" outlineLevel="0" collapsed="false">
      <c r="A12" s="166" t="s">
        <v>319</v>
      </c>
      <c r="B12" s="106" t="s">
        <v>320</v>
      </c>
      <c r="C12" s="181" t="n">
        <v>100</v>
      </c>
      <c r="D12" s="181" t="n">
        <v>100</v>
      </c>
      <c r="E12" s="181" t="n">
        <v>100</v>
      </c>
      <c r="F12" s="182" t="n">
        <v>100</v>
      </c>
      <c r="G12" s="182" t="n">
        <v>100</v>
      </c>
      <c r="H12" s="182" t="n">
        <v>100</v>
      </c>
      <c r="I12" s="182" t="n">
        <v>100</v>
      </c>
      <c r="J12" s="182" t="n">
        <v>100</v>
      </c>
      <c r="K12" s="182" t="n">
        <v>100</v>
      </c>
      <c r="L12" s="182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96" t="n">
        <v>1</v>
      </c>
      <c r="T12" s="166" t="s">
        <v>319</v>
      </c>
      <c r="U12" s="106" t="s">
        <v>320</v>
      </c>
      <c r="V12" s="184" t="n">
        <v>100</v>
      </c>
      <c r="W12" s="184" t="n">
        <v>100</v>
      </c>
      <c r="X12" s="184" t="n">
        <v>100</v>
      </c>
      <c r="Y12" s="184" t="n">
        <v>100</v>
      </c>
      <c r="Z12" s="185" t="n">
        <v>100</v>
      </c>
      <c r="AA12" s="186" t="n">
        <v>100</v>
      </c>
      <c r="AB12" s="187" t="n">
        <v>100</v>
      </c>
      <c r="AC12" s="187" t="n">
        <v>100</v>
      </c>
      <c r="AD12" s="187" t="n">
        <v>100</v>
      </c>
      <c r="AE12" s="184" t="n">
        <v>100</v>
      </c>
      <c r="AF12" s="184" t="n">
        <v>100</v>
      </c>
      <c r="AG12" s="187" t="n">
        <v>100</v>
      </c>
      <c r="AH12" s="184" t="n">
        <v>100</v>
      </c>
      <c r="AI12" s="184" t="n">
        <v>100</v>
      </c>
      <c r="AJ12" s="184" t="n">
        <v>100</v>
      </c>
      <c r="AK12" s="185" t="n">
        <v>100</v>
      </c>
      <c r="AL12" s="96" t="n">
        <v>1</v>
      </c>
    </row>
    <row r="13" customFormat="false" ht="19.5" hidden="false" customHeight="true" outlineLevel="0" collapsed="false">
      <c r="A13" s="166"/>
      <c r="B13" s="167"/>
      <c r="C13" s="167" t="s">
        <v>161</v>
      </c>
      <c r="D13" s="188"/>
      <c r="E13" s="188"/>
      <c r="F13" s="189"/>
      <c r="G13" s="189"/>
      <c r="H13" s="189"/>
      <c r="I13" s="168" t="s">
        <v>161</v>
      </c>
      <c r="J13" s="189"/>
      <c r="K13" s="189"/>
      <c r="L13" s="189"/>
      <c r="M13" s="189"/>
      <c r="N13" s="189"/>
      <c r="O13" s="189"/>
      <c r="P13" s="189"/>
      <c r="Q13" s="189"/>
      <c r="R13" s="189"/>
      <c r="S13" s="95"/>
      <c r="T13" s="166"/>
      <c r="U13" s="167"/>
      <c r="V13" s="168" t="s">
        <v>161</v>
      </c>
      <c r="W13" s="190"/>
      <c r="X13" s="190"/>
      <c r="Y13" s="190"/>
      <c r="Z13" s="190"/>
      <c r="AA13" s="190"/>
      <c r="AB13" s="168" t="s">
        <v>161</v>
      </c>
      <c r="AC13" s="190"/>
      <c r="AD13" s="190"/>
      <c r="AE13" s="190"/>
      <c r="AF13" s="190"/>
      <c r="AG13" s="190"/>
      <c r="AH13" s="190"/>
      <c r="AI13" s="190"/>
      <c r="AJ13" s="190"/>
      <c r="AK13" s="190"/>
      <c r="AL13" s="95"/>
    </row>
    <row r="14" customFormat="false" ht="15" hidden="false" customHeight="true" outlineLevel="0" collapsed="false">
      <c r="A14" s="166" t="s">
        <v>321</v>
      </c>
      <c r="B14" s="110" t="s">
        <v>322</v>
      </c>
      <c r="C14" s="191" t="n">
        <v>0.0379345811006425</v>
      </c>
      <c r="D14" s="191" t="n">
        <v>0.0325746236402597</v>
      </c>
      <c r="E14" s="192" t="n">
        <v>0.0745114840824842</v>
      </c>
      <c r="F14" s="192" t="n">
        <v>0.0508650860530971</v>
      </c>
      <c r="G14" s="192" t="n">
        <v>0.0567470583326379</v>
      </c>
      <c r="H14" s="192" t="n">
        <v>0.0459571623541208</v>
      </c>
      <c r="I14" s="192" t="n">
        <v>0.050208180259613</v>
      </c>
      <c r="J14" s="192" t="n">
        <v>0.0389655667439142</v>
      </c>
      <c r="K14" s="192" t="n">
        <v>0.0705476588628763</v>
      </c>
      <c r="L14" s="192" t="n">
        <v>0.0617597907432973</v>
      </c>
      <c r="M14" s="192" t="n">
        <v>0.0443084713577382</v>
      </c>
      <c r="N14" s="192" t="n">
        <v>0.0449667246237784</v>
      </c>
      <c r="O14" s="192" t="n">
        <v>0.0244419097278801</v>
      </c>
      <c r="P14" s="192" t="n">
        <v>0.014443214096577</v>
      </c>
      <c r="Q14" s="191" t="n">
        <v>0</v>
      </c>
      <c r="R14" s="192" t="n">
        <v>0.0289729103288425</v>
      </c>
      <c r="S14" s="96" t="n">
        <v>2</v>
      </c>
      <c r="T14" s="166" t="s">
        <v>321</v>
      </c>
      <c r="U14" s="110" t="s">
        <v>322</v>
      </c>
      <c r="V14" s="193" t="n">
        <v>0.0723472668810289</v>
      </c>
      <c r="W14" s="193" t="n">
        <v>0.0276671093404161</v>
      </c>
      <c r="X14" s="193" t="n">
        <v>0.088269752363222</v>
      </c>
      <c r="Y14" s="193" t="n">
        <v>0.0664998891668514</v>
      </c>
      <c r="Z14" s="193" t="n">
        <v>0.016728313600119</v>
      </c>
      <c r="AA14" s="193" t="n">
        <v>0.0240584401382267</v>
      </c>
      <c r="AB14" s="193" t="n">
        <v>0.0170128208618015</v>
      </c>
      <c r="AC14" s="193" t="n">
        <v>0.00829246333546568</v>
      </c>
      <c r="AD14" s="193" t="n">
        <v>0.0301587301587302</v>
      </c>
      <c r="AE14" s="193" t="n">
        <v>0.00980897030334241</v>
      </c>
      <c r="AF14" s="193" t="n">
        <v>0.0675037127041987</v>
      </c>
      <c r="AG14" s="193" t="n">
        <v>0.00595131821698506</v>
      </c>
      <c r="AH14" s="193" t="n">
        <v>0.126174392421772</v>
      </c>
      <c r="AI14" s="193" t="n">
        <v>0.0446443902606546</v>
      </c>
      <c r="AJ14" s="193" t="n">
        <v>0.00741674701475933</v>
      </c>
      <c r="AK14" s="193" t="n">
        <v>0.0797054693133943</v>
      </c>
      <c r="AL14" s="96" t="n">
        <v>2</v>
      </c>
    </row>
    <row r="15" customFormat="false" ht="13.5" hidden="false" customHeight="true" outlineLevel="0" collapsed="false">
      <c r="A15" s="166" t="s">
        <v>323</v>
      </c>
      <c r="B15" s="113" t="s">
        <v>324</v>
      </c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96"/>
      <c r="T15" s="166" t="s">
        <v>323</v>
      </c>
      <c r="U15" s="113" t="s">
        <v>324</v>
      </c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96"/>
    </row>
    <row r="16" customFormat="false" ht="13.5" hidden="false" customHeight="true" outlineLevel="0" collapsed="false">
      <c r="A16" s="166"/>
      <c r="B16" s="110" t="s">
        <v>325</v>
      </c>
      <c r="C16" s="192" t="n">
        <v>0.231496177971913</v>
      </c>
      <c r="D16" s="192" t="n">
        <v>0.234027743024436</v>
      </c>
      <c r="E16" s="192" t="n">
        <v>0.214220516737142</v>
      </c>
      <c r="F16" s="192" t="n">
        <v>0.274823300764495</v>
      </c>
      <c r="G16" s="192" t="n">
        <v>0.262037887006593</v>
      </c>
      <c r="H16" s="192" t="n">
        <v>0.285491463108932</v>
      </c>
      <c r="I16" s="192" t="n">
        <v>0.305535145726182</v>
      </c>
      <c r="J16" s="192" t="n">
        <v>0.33838518488136</v>
      </c>
      <c r="K16" s="192" t="n">
        <v>0.269126254180602</v>
      </c>
      <c r="L16" s="192" t="n">
        <v>0.239773305238683</v>
      </c>
      <c r="M16" s="192" t="n">
        <v>0.392446460597109</v>
      </c>
      <c r="N16" s="192" t="n">
        <v>0.13789795551292</v>
      </c>
      <c r="O16" s="192" t="n">
        <v>0.513280104285482</v>
      </c>
      <c r="P16" s="192" t="n">
        <v>0.243127437292379</v>
      </c>
      <c r="Q16" s="192" t="n">
        <v>0.242152466367713</v>
      </c>
      <c r="R16" s="192" t="n">
        <v>0.241440919407021</v>
      </c>
      <c r="S16" s="96" t="n">
        <v>3</v>
      </c>
      <c r="T16" s="166"/>
      <c r="U16" s="110" t="s">
        <v>325</v>
      </c>
      <c r="V16" s="193" t="n">
        <v>0.286709539121115</v>
      </c>
      <c r="W16" s="193" t="n">
        <v>0.210270030987163</v>
      </c>
      <c r="X16" s="193" t="n">
        <v>0.300117158034955</v>
      </c>
      <c r="Y16" s="193" t="n">
        <v>0.303999493334178</v>
      </c>
      <c r="Z16" s="193" t="n">
        <v>0.108424254815586</v>
      </c>
      <c r="AA16" s="193" t="n">
        <v>0.147631337211846</v>
      </c>
      <c r="AB16" s="193" t="n">
        <v>0.0891471813158396</v>
      </c>
      <c r="AC16" s="193" t="n">
        <v>0.0995095600255882</v>
      </c>
      <c r="AD16" s="193" t="n">
        <v>0.233333333333333</v>
      </c>
      <c r="AE16" s="193" t="n">
        <v>0.22315407440104</v>
      </c>
      <c r="AF16" s="193" t="n">
        <v>0.252013860762342</v>
      </c>
      <c r="AG16" s="193" t="n">
        <v>0.214247455811462</v>
      </c>
      <c r="AH16" s="193" t="n">
        <v>0.098998369438621</v>
      </c>
      <c r="AI16" s="193" t="n">
        <v>0.350286754352828</v>
      </c>
      <c r="AJ16" s="193" t="n">
        <v>0.192835422383743</v>
      </c>
      <c r="AK16" s="193" t="n">
        <v>0.364367859718374</v>
      </c>
      <c r="AL16" s="96" t="n">
        <v>3</v>
      </c>
    </row>
    <row r="17" customFormat="false" ht="13.5" hidden="false" customHeight="true" outlineLevel="0" collapsed="false">
      <c r="A17" s="166" t="s">
        <v>326</v>
      </c>
      <c r="B17" s="110" t="s">
        <v>327</v>
      </c>
      <c r="C17" s="192" t="n">
        <v>4.17788302816365</v>
      </c>
      <c r="D17" s="192" t="n">
        <v>4.23269928071955</v>
      </c>
      <c r="E17" s="192" t="n">
        <v>3.80381126241082</v>
      </c>
      <c r="F17" s="192" t="n">
        <v>3.16730058229136</v>
      </c>
      <c r="G17" s="192" t="n">
        <v>3.81206709505132</v>
      </c>
      <c r="H17" s="192" t="n">
        <v>2.6293067431691</v>
      </c>
      <c r="I17" s="192" t="n">
        <v>2.99044819985305</v>
      </c>
      <c r="J17" s="192" t="n">
        <v>2.97163716904904</v>
      </c>
      <c r="K17" s="192" t="n">
        <v>2.63639214046823</v>
      </c>
      <c r="L17" s="192" t="n">
        <v>3.54937150330597</v>
      </c>
      <c r="M17" s="192" t="n">
        <v>3.13218693955059</v>
      </c>
      <c r="N17" s="192" t="n">
        <v>3.93308951375982</v>
      </c>
      <c r="O17" s="192" t="n">
        <v>7.45478246700342</v>
      </c>
      <c r="P17" s="192" t="n">
        <v>3.96947667420923</v>
      </c>
      <c r="Q17" s="192" t="n">
        <v>3.75685102142501</v>
      </c>
      <c r="R17" s="192" t="n">
        <v>4.43285528031291</v>
      </c>
      <c r="S17" s="96" t="n">
        <v>4</v>
      </c>
      <c r="T17" s="166" t="s">
        <v>326</v>
      </c>
      <c r="U17" s="110" t="s">
        <v>327</v>
      </c>
      <c r="V17" s="193" t="n">
        <v>5.1536262951054</v>
      </c>
      <c r="W17" s="193" t="n">
        <v>6.70097388224878</v>
      </c>
      <c r="X17" s="193" t="n">
        <v>5.27371647755541</v>
      </c>
      <c r="Y17" s="193" t="n">
        <v>4.03115994806675</v>
      </c>
      <c r="Z17" s="193" t="n">
        <v>4.83107501099732</v>
      </c>
      <c r="AA17" s="193" t="n">
        <v>5.30379248501815</v>
      </c>
      <c r="AB17" s="193" t="n">
        <v>4.67308163431962</v>
      </c>
      <c r="AC17" s="193" t="n">
        <v>4.59402468784799</v>
      </c>
      <c r="AD17" s="193" t="n">
        <v>6.43968253968254</v>
      </c>
      <c r="AE17" s="193" t="n">
        <v>6.06194364746561</v>
      </c>
      <c r="AF17" s="193" t="n">
        <v>7.132892309077</v>
      </c>
      <c r="AG17" s="193" t="n">
        <v>5.16574421234303</v>
      </c>
      <c r="AH17" s="193" t="n">
        <v>2.70595543132231</v>
      </c>
      <c r="AI17" s="193" t="n">
        <v>5.09289467358082</v>
      </c>
      <c r="AJ17" s="193" t="n">
        <v>4.62063339019506</v>
      </c>
      <c r="AK17" s="193" t="n">
        <v>3.86761301096899</v>
      </c>
      <c r="AL17" s="96" t="n">
        <v>4</v>
      </c>
    </row>
    <row r="18" customFormat="false" ht="13.5" hidden="false" customHeight="true" outlineLevel="0" collapsed="false">
      <c r="A18" s="166" t="s">
        <v>328</v>
      </c>
      <c r="B18" s="110" t="s">
        <v>329</v>
      </c>
      <c r="C18" s="192" t="n">
        <v>80.9619987556188</v>
      </c>
      <c r="D18" s="192" t="n">
        <v>79.5085599377624</v>
      </c>
      <c r="E18" s="192" t="n">
        <v>90.880415277338</v>
      </c>
      <c r="F18" s="192" t="n">
        <v>71.2452835918343</v>
      </c>
      <c r="G18" s="192" t="n">
        <v>68.1031461236752</v>
      </c>
      <c r="H18" s="192" t="n">
        <v>73.8670863159068</v>
      </c>
      <c r="I18" s="192" t="n">
        <v>83.1986284594661</v>
      </c>
      <c r="J18" s="192" t="n">
        <v>76.0146428498185</v>
      </c>
      <c r="K18" s="192" t="n">
        <v>93.5383570234114</v>
      </c>
      <c r="L18" s="192" t="n">
        <v>94.2745041052096</v>
      </c>
      <c r="M18" s="192" t="n">
        <v>76.1198438653867</v>
      </c>
      <c r="N18" s="192" t="n">
        <v>86.8427363750824</v>
      </c>
      <c r="O18" s="192" t="n">
        <v>85.9866384226821</v>
      </c>
      <c r="P18" s="192" t="n">
        <v>59.5252996966925</v>
      </c>
      <c r="Q18" s="192" t="n">
        <v>66.3607374190334</v>
      </c>
      <c r="R18" s="192" t="n">
        <v>93.9012023757787</v>
      </c>
      <c r="S18" s="96" t="n">
        <v>5</v>
      </c>
      <c r="T18" s="166" t="s">
        <v>328</v>
      </c>
      <c r="U18" s="110" t="s">
        <v>329</v>
      </c>
      <c r="V18" s="193" t="n">
        <v>81.3326187924259</v>
      </c>
      <c r="W18" s="193" t="n">
        <v>62.5608676405489</v>
      </c>
      <c r="X18" s="193" t="n">
        <v>84.1130494792085</v>
      </c>
      <c r="Y18" s="193" t="n">
        <v>86.5891890180183</v>
      </c>
      <c r="Z18" s="193" t="n">
        <v>88.7195405289865</v>
      </c>
      <c r="AA18" s="193" t="n">
        <v>90.423647259525</v>
      </c>
      <c r="AB18" s="193" t="n">
        <v>91.5167270054713</v>
      </c>
      <c r="AC18" s="193" t="n">
        <v>82.0041699244201</v>
      </c>
      <c r="AD18" s="193" t="n">
        <v>64.3095238095238</v>
      </c>
      <c r="AE18" s="193" t="n">
        <v>65.2615316707129</v>
      </c>
      <c r="AF18" s="193" t="n">
        <v>62.5624409342514</v>
      </c>
      <c r="AG18" s="193" t="n">
        <v>92.019282271023</v>
      </c>
      <c r="AH18" s="193" t="n">
        <v>93.2525817221834</v>
      </c>
      <c r="AI18" s="193" t="n">
        <v>85.7824787939146</v>
      </c>
      <c r="AJ18" s="193" t="n">
        <v>90.5535365522015</v>
      </c>
      <c r="AK18" s="193" t="n">
        <v>94.6141875735378</v>
      </c>
      <c r="AL18" s="96" t="n">
        <v>5</v>
      </c>
    </row>
    <row r="19" customFormat="false" ht="13.5" hidden="false" customHeight="true" outlineLevel="0" collapsed="false">
      <c r="A19" s="166" t="s">
        <v>330</v>
      </c>
      <c r="B19" s="113" t="s">
        <v>331</v>
      </c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96"/>
      <c r="T19" s="166" t="s">
        <v>330</v>
      </c>
      <c r="U19" s="113" t="s">
        <v>331</v>
      </c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96"/>
    </row>
    <row r="20" customFormat="false" ht="13.5" hidden="false" customHeight="true" outlineLevel="0" collapsed="false">
      <c r="A20" s="166"/>
      <c r="B20" s="110" t="s">
        <v>332</v>
      </c>
      <c r="C20" s="192" t="n">
        <v>14.590687457145</v>
      </c>
      <c r="D20" s="192" t="n">
        <v>15.9921384148533</v>
      </c>
      <c r="E20" s="192" t="n">
        <v>5.0270414594316</v>
      </c>
      <c r="F20" s="192" t="n">
        <v>25.2617274390568</v>
      </c>
      <c r="G20" s="192" t="n">
        <v>27.7660018359342</v>
      </c>
      <c r="H20" s="192" t="n">
        <v>23.1721583154611</v>
      </c>
      <c r="I20" s="192" t="n">
        <v>13.4551800146951</v>
      </c>
      <c r="J20" s="192" t="n">
        <v>20.6363692295072</v>
      </c>
      <c r="K20" s="192" t="n">
        <v>3.48557692307692</v>
      </c>
      <c r="L20" s="192" t="n">
        <v>1.87459129550243</v>
      </c>
      <c r="M20" s="192" t="n">
        <v>20.3112142631079</v>
      </c>
      <c r="N20" s="192" t="n">
        <v>9.04130943102105</v>
      </c>
      <c r="O20" s="192" t="n">
        <v>6.02085709630113</v>
      </c>
      <c r="P20" s="192" t="n">
        <v>36.2476529777093</v>
      </c>
      <c r="Q20" s="192" t="n">
        <v>29.6402590931739</v>
      </c>
      <c r="R20" s="192" t="n">
        <v>1.39552851417258</v>
      </c>
      <c r="S20" s="96" t="n">
        <v>6</v>
      </c>
      <c r="T20" s="166"/>
      <c r="U20" s="110" t="s">
        <v>332</v>
      </c>
      <c r="V20" s="193" t="n">
        <v>13.1546981064666</v>
      </c>
      <c r="W20" s="193" t="n">
        <v>30.5002213368747</v>
      </c>
      <c r="X20" s="193" t="n">
        <v>10.224847132838</v>
      </c>
      <c r="Y20" s="193" t="n">
        <v>9.00915165141391</v>
      </c>
      <c r="Z20" s="193" t="n">
        <v>6.32423189160053</v>
      </c>
      <c r="AA20" s="193" t="n">
        <v>4.10087047810682</v>
      </c>
      <c r="AB20" s="193" t="n">
        <v>3.70403135803141</v>
      </c>
      <c r="AC20" s="193" t="n">
        <v>13.2940033643708</v>
      </c>
      <c r="AD20" s="193" t="n">
        <v>28.9873015873016</v>
      </c>
      <c r="AE20" s="193" t="n">
        <v>28.4435616371171</v>
      </c>
      <c r="AF20" s="193" t="n">
        <v>29.9851491832051</v>
      </c>
      <c r="AG20" s="193" t="n">
        <v>2.59477474260549</v>
      </c>
      <c r="AH20" s="193" t="n">
        <v>3.8162900846339</v>
      </c>
      <c r="AI20" s="193" t="n">
        <v>8.72969538789107</v>
      </c>
      <c r="AJ20" s="193" t="n">
        <v>4.6255778882049</v>
      </c>
      <c r="AK20" s="193" t="n">
        <v>1.07412608646146</v>
      </c>
      <c r="AL20" s="96" t="n">
        <v>6</v>
      </c>
    </row>
    <row r="21" customFormat="false" ht="19.5" hidden="false" customHeight="true" outlineLevel="0" collapsed="false">
      <c r="A21" s="166"/>
      <c r="B21" s="167"/>
      <c r="C21" s="167" t="s">
        <v>333</v>
      </c>
      <c r="D21" s="192"/>
      <c r="E21" s="192"/>
      <c r="F21" s="192"/>
      <c r="G21" s="192"/>
      <c r="H21" s="192"/>
      <c r="I21" s="168" t="s">
        <v>333</v>
      </c>
      <c r="J21" s="192"/>
      <c r="K21" s="192"/>
      <c r="L21" s="192"/>
      <c r="M21" s="192"/>
      <c r="N21" s="192"/>
      <c r="O21" s="192"/>
      <c r="P21" s="192"/>
      <c r="Q21" s="192"/>
      <c r="R21" s="192"/>
      <c r="S21" s="95"/>
      <c r="T21" s="166"/>
      <c r="U21" s="167"/>
      <c r="V21" s="168" t="s">
        <v>333</v>
      </c>
      <c r="W21" s="193"/>
      <c r="X21" s="193"/>
      <c r="Y21" s="193"/>
      <c r="Z21" s="193"/>
      <c r="AA21" s="193"/>
      <c r="AB21" s="168" t="s">
        <v>333</v>
      </c>
      <c r="AC21" s="193"/>
      <c r="AD21" s="193"/>
      <c r="AE21" s="193"/>
      <c r="AF21" s="193"/>
      <c r="AG21" s="193"/>
      <c r="AH21" s="193"/>
      <c r="AI21" s="193"/>
      <c r="AJ21" s="193"/>
      <c r="AK21" s="193"/>
      <c r="AL21" s="95"/>
    </row>
    <row r="22" customFormat="false" ht="15" hidden="false" customHeight="true" outlineLevel="0" collapsed="false">
      <c r="A22" s="166" t="s">
        <v>334</v>
      </c>
      <c r="B22" s="110" t="s">
        <v>335</v>
      </c>
      <c r="C22" s="192" t="n">
        <v>1.67102623358814</v>
      </c>
      <c r="D22" s="192" t="n">
        <v>1.54993334940833</v>
      </c>
      <c r="E22" s="192" t="n">
        <v>2.49737657483126</v>
      </c>
      <c r="F22" s="192" t="n">
        <v>2.02625245784651</v>
      </c>
      <c r="G22" s="192" t="n">
        <v>1.73412334140032</v>
      </c>
      <c r="H22" s="192" t="n">
        <v>2.27000529203688</v>
      </c>
      <c r="I22" s="192" t="n">
        <v>1.88280675973549</v>
      </c>
      <c r="J22" s="192" t="n">
        <v>1.60784233301204</v>
      </c>
      <c r="K22" s="192" t="n">
        <v>2.14255852842809</v>
      </c>
      <c r="L22" s="192" t="n">
        <v>2.49582213180266</v>
      </c>
      <c r="M22" s="192" t="n">
        <v>0.464183985652495</v>
      </c>
      <c r="N22" s="192" t="n">
        <v>2.97080160681096</v>
      </c>
      <c r="O22" s="192" t="n">
        <v>0.651784259410135</v>
      </c>
      <c r="P22" s="192" t="n">
        <v>0.178132973857782</v>
      </c>
      <c r="Q22" s="192" t="n">
        <v>1.25161933233682</v>
      </c>
      <c r="R22" s="192" t="n">
        <v>2.55927374571442</v>
      </c>
      <c r="S22" s="96" t="n">
        <v>7</v>
      </c>
      <c r="T22" s="166" t="s">
        <v>334</v>
      </c>
      <c r="U22" s="110" t="s">
        <v>335</v>
      </c>
      <c r="V22" s="193" t="n">
        <v>1.86227224008575</v>
      </c>
      <c r="W22" s="193" t="n">
        <v>1.23948649845064</v>
      </c>
      <c r="X22" s="193" t="n">
        <v>1.6899645316086</v>
      </c>
      <c r="Y22" s="193" t="n">
        <v>2.55866240222933</v>
      </c>
      <c r="Z22" s="193" t="n">
        <v>1.53466788101832</v>
      </c>
      <c r="AA22" s="193" t="n">
        <v>1.08153624075937</v>
      </c>
      <c r="AB22" s="193" t="n">
        <v>1.83057952472984</v>
      </c>
      <c r="AC22" s="193" t="n">
        <v>1.51041296467411</v>
      </c>
      <c r="AD22" s="193" t="n">
        <v>1.9047619047619</v>
      </c>
      <c r="AE22" s="193" t="n">
        <v>1.71902204566076</v>
      </c>
      <c r="AF22" s="193" t="n">
        <v>2.24562350929301</v>
      </c>
      <c r="AG22" s="193" t="n">
        <v>2.78521692554901</v>
      </c>
      <c r="AH22" s="193" t="n">
        <v>2.77001319978259</v>
      </c>
      <c r="AI22" s="193" t="n">
        <v>1.56942202685532</v>
      </c>
      <c r="AJ22" s="193" t="n">
        <v>1.8121585206062</v>
      </c>
      <c r="AK22" s="193" t="n">
        <v>2.3418225983983</v>
      </c>
      <c r="AL22" s="96" t="n">
        <v>7</v>
      </c>
    </row>
    <row r="23" customFormat="false" ht="13.5" hidden="false" customHeight="true" outlineLevel="0" collapsed="false">
      <c r="A23" s="166" t="s">
        <v>336</v>
      </c>
      <c r="B23" s="110" t="s">
        <v>337</v>
      </c>
      <c r="C23" s="192" t="n">
        <v>10.2282106305711</v>
      </c>
      <c r="D23" s="192" t="n">
        <v>10.2992224855894</v>
      </c>
      <c r="E23" s="192" t="n">
        <v>9.74361840185285</v>
      </c>
      <c r="F23" s="192" t="n">
        <v>10.3635714882213</v>
      </c>
      <c r="G23" s="192" t="n">
        <v>10.8420262037887</v>
      </c>
      <c r="H23" s="192" t="n">
        <v>9.96434838314347</v>
      </c>
      <c r="I23" s="192" t="n">
        <v>13.3186382561842</v>
      </c>
      <c r="J23" s="192" t="n">
        <v>12.4402698878202</v>
      </c>
      <c r="K23" s="192" t="n">
        <v>14.164402173913</v>
      </c>
      <c r="L23" s="192" t="n">
        <v>15.2546683135944</v>
      </c>
      <c r="M23" s="192" t="n">
        <v>7.65903576326617</v>
      </c>
      <c r="N23" s="192" t="n">
        <v>8.02506145452365</v>
      </c>
      <c r="O23" s="192" t="n">
        <v>8.72576177285319</v>
      </c>
      <c r="P23" s="192" t="n">
        <v>8.57445476866785</v>
      </c>
      <c r="Q23" s="192" t="n">
        <v>9.49476831091181</v>
      </c>
      <c r="R23" s="192" t="n">
        <v>9.14578202713796</v>
      </c>
      <c r="S23" s="96" t="n">
        <v>8</v>
      </c>
      <c r="T23" s="166" t="s">
        <v>336</v>
      </c>
      <c r="U23" s="110" t="s">
        <v>337</v>
      </c>
      <c r="V23" s="193" t="n">
        <v>8.45033940693105</v>
      </c>
      <c r="W23" s="193" t="n">
        <v>7.51438689685702</v>
      </c>
      <c r="X23" s="193" t="n">
        <v>8.17859378259963</v>
      </c>
      <c r="Y23" s="193" t="n">
        <v>9.52215079641534</v>
      </c>
      <c r="Z23" s="193" t="n">
        <v>10.8260069515437</v>
      </c>
      <c r="AA23" s="193" t="n">
        <v>9.65290232273304</v>
      </c>
      <c r="AB23" s="193" t="n">
        <v>11.0549309959986</v>
      </c>
      <c r="AC23" s="193" t="n">
        <v>11.6982964911034</v>
      </c>
      <c r="AD23" s="193" t="n">
        <v>9.62698412698413</v>
      </c>
      <c r="AE23" s="193" t="n">
        <v>9.46075185757375</v>
      </c>
      <c r="AF23" s="193" t="n">
        <v>9.93204626254444</v>
      </c>
      <c r="AG23" s="193" t="n">
        <v>16.2947092781051</v>
      </c>
      <c r="AH23" s="193" t="n">
        <v>10.3792996350648</v>
      </c>
      <c r="AI23" s="193" t="n">
        <v>8.54081527524984</v>
      </c>
      <c r="AJ23" s="193" t="n">
        <v>7.79994561052189</v>
      </c>
      <c r="AK23" s="193" t="n">
        <v>12.4758036968156</v>
      </c>
      <c r="AL23" s="96" t="n">
        <v>8</v>
      </c>
    </row>
    <row r="24" customFormat="false" ht="13.5" hidden="false" customHeight="true" outlineLevel="0" collapsed="false">
      <c r="A24" s="166" t="s">
        <v>338</v>
      </c>
      <c r="B24" s="170" t="s">
        <v>339</v>
      </c>
      <c r="C24" s="192" t="n">
        <v>11.3458522741702</v>
      </c>
      <c r="D24" s="192" t="n">
        <v>10.5158710299677</v>
      </c>
      <c r="E24" s="192" t="n">
        <v>17.0097299579631</v>
      </c>
      <c r="F24" s="192" t="n">
        <v>9.52239961737308</v>
      </c>
      <c r="G24" s="192" t="n">
        <v>9.47842777267796</v>
      </c>
      <c r="H24" s="192" t="n">
        <v>9.55908976965713</v>
      </c>
      <c r="I24" s="192" t="n">
        <v>11.7260592701445</v>
      </c>
      <c r="J24" s="192" t="n">
        <v>11.0549414491089</v>
      </c>
      <c r="K24" s="192" t="n">
        <v>11.7997491638796</v>
      </c>
      <c r="L24" s="192" t="n">
        <v>14.0013078543922</v>
      </c>
      <c r="M24" s="192" t="n">
        <v>4.97415339170799</v>
      </c>
      <c r="N24" s="192" t="n">
        <v>20.2050482642844</v>
      </c>
      <c r="O24" s="192" t="n">
        <v>10.6077888219</v>
      </c>
      <c r="P24" s="192" t="n">
        <v>8.30484810553175</v>
      </c>
      <c r="Q24" s="192" t="n">
        <v>12.2132536123568</v>
      </c>
      <c r="R24" s="192" t="n">
        <v>17.5817277512193</v>
      </c>
      <c r="S24" s="96" t="n">
        <v>9</v>
      </c>
      <c r="T24" s="166" t="s">
        <v>338</v>
      </c>
      <c r="U24" s="170" t="s">
        <v>339</v>
      </c>
      <c r="V24" s="193" t="n">
        <v>13.7433011789925</v>
      </c>
      <c r="W24" s="193" t="n">
        <v>9.71668880035414</v>
      </c>
      <c r="X24" s="193" t="n">
        <v>14.3157489287262</v>
      </c>
      <c r="Y24" s="193" t="n">
        <v>14.918141803097</v>
      </c>
      <c r="Z24" s="193" t="n">
        <v>10.4750221495263</v>
      </c>
      <c r="AA24" s="193" t="n">
        <v>9.26796728052141</v>
      </c>
      <c r="AB24" s="193" t="n">
        <v>12.5452541034924</v>
      </c>
      <c r="AC24" s="193" t="n">
        <v>8.17873812400787</v>
      </c>
      <c r="AD24" s="193" t="n">
        <v>11.8952380952381</v>
      </c>
      <c r="AE24" s="193" t="n">
        <v>13.1145932955688</v>
      </c>
      <c r="AF24" s="193" t="n">
        <v>9.65753116421403</v>
      </c>
      <c r="AG24" s="193" t="n">
        <v>9.35547223710052</v>
      </c>
      <c r="AH24" s="193" t="n">
        <v>12.1962108859384</v>
      </c>
      <c r="AI24" s="193" t="n">
        <v>20.6119715649576</v>
      </c>
      <c r="AJ24" s="193" t="n">
        <v>9.60963188212317</v>
      </c>
      <c r="AK24" s="193" t="n">
        <v>17.9451170911299</v>
      </c>
      <c r="AL24" s="96" t="n">
        <v>9</v>
      </c>
    </row>
    <row r="25" customFormat="false" ht="13.5" hidden="false" customHeight="true" outlineLevel="0" collapsed="false">
      <c r="A25" s="166" t="s">
        <v>340</v>
      </c>
      <c r="B25" s="110" t="s">
        <v>341</v>
      </c>
      <c r="C25" s="192" t="n">
        <v>0.145944967874648</v>
      </c>
      <c r="D25" s="192" t="n">
        <v>0.145857881830548</v>
      </c>
      <c r="E25" s="192" t="n">
        <v>0.146539252028886</v>
      </c>
      <c r="F25" s="192" t="n">
        <v>0.145762634659621</v>
      </c>
      <c r="G25" s="192" t="n">
        <v>0.140198614704164</v>
      </c>
      <c r="H25" s="192" t="n">
        <v>0.150405258613486</v>
      </c>
      <c r="I25" s="192" t="n">
        <v>0.138990938035758</v>
      </c>
      <c r="J25" s="192" t="n">
        <v>0.122023748487521</v>
      </c>
      <c r="K25" s="192" t="n">
        <v>0.154159698996656</v>
      </c>
      <c r="L25" s="192" t="n">
        <v>0.178013514495386</v>
      </c>
      <c r="M25" s="192" t="n">
        <v>0.0527481801877835</v>
      </c>
      <c r="N25" s="192" t="n">
        <v>0.182864680136699</v>
      </c>
      <c r="O25" s="192" t="n">
        <v>0.252566400521427</v>
      </c>
      <c r="P25" s="192" t="n">
        <v>0.0529584516874488</v>
      </c>
      <c r="Q25" s="192" t="n">
        <v>0.176382660687593</v>
      </c>
      <c r="R25" s="192" t="n">
        <v>0.241440919407021</v>
      </c>
      <c r="S25" s="96" t="n">
        <v>10</v>
      </c>
      <c r="T25" s="166" t="s">
        <v>340</v>
      </c>
      <c r="U25" s="110" t="s">
        <v>341</v>
      </c>
      <c r="V25" s="193" t="n">
        <v>0.153626295105395</v>
      </c>
      <c r="W25" s="193" t="n">
        <v>0.121735281097831</v>
      </c>
      <c r="X25" s="193" t="n">
        <v>0.134811985427466</v>
      </c>
      <c r="Y25" s="193" t="n">
        <v>0.208999651667247</v>
      </c>
      <c r="Z25" s="193" t="n">
        <v>0.148696120889946</v>
      </c>
      <c r="AA25" s="193" t="n">
        <v>0.127947158916933</v>
      </c>
      <c r="AB25" s="193" t="n">
        <v>0.159240003266462</v>
      </c>
      <c r="AC25" s="193" t="n">
        <v>0.152818252896439</v>
      </c>
      <c r="AD25" s="193" t="n">
        <v>0.228571428571429</v>
      </c>
      <c r="AE25" s="193" t="n">
        <v>0.274651168493587</v>
      </c>
      <c r="AF25" s="193" t="n">
        <v>0.144007920435624</v>
      </c>
      <c r="AG25" s="193" t="n">
        <v>0.238052728679403</v>
      </c>
      <c r="AH25" s="193" t="n">
        <v>0.100939513937417</v>
      </c>
      <c r="AI25" s="193" t="n">
        <v>0.133933170781964</v>
      </c>
      <c r="AJ25" s="193" t="n">
        <v>0.168112932334545</v>
      </c>
      <c r="AK25" s="193" t="n">
        <v>0.129046950316924</v>
      </c>
      <c r="AL25" s="96" t="n">
        <v>10</v>
      </c>
    </row>
    <row r="26" customFormat="false" ht="13.5" hidden="false" customHeight="true" outlineLevel="0" collapsed="false">
      <c r="A26" s="166" t="s">
        <v>342</v>
      </c>
      <c r="B26" s="110" t="s">
        <v>343</v>
      </c>
      <c r="C26" s="192" t="n">
        <v>0.804879752139574</v>
      </c>
      <c r="D26" s="192" t="n">
        <v>0.87105271538605</v>
      </c>
      <c r="E26" s="192" t="n">
        <v>0.353308620357779</v>
      </c>
      <c r="F26" s="192" t="n">
        <v>0.368961668982167</v>
      </c>
      <c r="G26" s="192" t="n">
        <v>0.47400484019027</v>
      </c>
      <c r="H26" s="192" t="n">
        <v>0.281313539258558</v>
      </c>
      <c r="I26" s="192" t="n">
        <v>0.837619397501837</v>
      </c>
      <c r="J26" s="192" t="n">
        <v>1.10744242324809</v>
      </c>
      <c r="K26" s="192" t="n">
        <v>0.402382943143813</v>
      </c>
      <c r="L26" s="192" t="n">
        <v>0.486812468211872</v>
      </c>
      <c r="M26" s="192" t="n">
        <v>0.497942820972677</v>
      </c>
      <c r="N26" s="192" t="n">
        <v>0.347742670423886</v>
      </c>
      <c r="O26" s="192" t="n">
        <v>0.611047743197002</v>
      </c>
      <c r="P26" s="192" t="n">
        <v>1.07120504549612</v>
      </c>
      <c r="Q26" s="192" t="n">
        <v>2.02092675635277</v>
      </c>
      <c r="R26" s="192" t="n">
        <v>0.593944661741272</v>
      </c>
      <c r="S26" s="96" t="n">
        <v>11</v>
      </c>
      <c r="T26" s="166" t="s">
        <v>342</v>
      </c>
      <c r="U26" s="110" t="s">
        <v>343</v>
      </c>
      <c r="V26" s="193" t="n">
        <v>1.14951768488746</v>
      </c>
      <c r="W26" s="193" t="n">
        <v>0.215803452855246</v>
      </c>
      <c r="X26" s="193" t="n">
        <v>1.59206535171484</v>
      </c>
      <c r="Y26" s="193" t="n">
        <v>0.810665315557808</v>
      </c>
      <c r="Z26" s="193" t="n">
        <v>0.911383307621296</v>
      </c>
      <c r="AA26" s="193" t="n">
        <v>1.61957044748699</v>
      </c>
      <c r="AB26" s="193" t="n">
        <v>0.352505648256526</v>
      </c>
      <c r="AC26" s="193" t="n">
        <v>1.11711327504916</v>
      </c>
      <c r="AD26" s="193" t="n">
        <v>0.525396825396825</v>
      </c>
      <c r="AE26" s="193" t="n">
        <v>0.605703916231394</v>
      </c>
      <c r="AF26" s="193" t="n">
        <v>0.378020791143513</v>
      </c>
      <c r="AG26" s="193" t="n">
        <v>0.148782955424627</v>
      </c>
      <c r="AH26" s="193" t="n">
        <v>0.37075859927013</v>
      </c>
      <c r="AI26" s="193" t="n">
        <v>0.185445928775027</v>
      </c>
      <c r="AJ26" s="193" t="n">
        <v>0.281836386560854</v>
      </c>
      <c r="AK26" s="193" t="n">
        <v>0.32261737579231</v>
      </c>
      <c r="AL26" s="96" t="n">
        <v>11</v>
      </c>
    </row>
    <row r="27" customFormat="false" ht="13.5" hidden="false" customHeight="true" outlineLevel="0" collapsed="false">
      <c r="A27" s="166" t="s">
        <v>344</v>
      </c>
      <c r="B27" s="110" t="s">
        <v>345</v>
      </c>
      <c r="C27" s="192" t="n">
        <v>1.96616997231887</v>
      </c>
      <c r="D27" s="192" t="n">
        <v>1.90506953954223</v>
      </c>
      <c r="E27" s="192" t="n">
        <v>2.38312563257145</v>
      </c>
      <c r="F27" s="192" t="n">
        <v>1.8675837565764</v>
      </c>
      <c r="G27" s="192" t="n">
        <v>1.69406659434198</v>
      </c>
      <c r="H27" s="192" t="n">
        <v>2.01236665459711</v>
      </c>
      <c r="I27" s="192" t="n">
        <v>2.49204016654421</v>
      </c>
      <c r="J27" s="192" t="n">
        <v>2.58198150160989</v>
      </c>
      <c r="K27" s="192" t="n">
        <v>2.55278010033445</v>
      </c>
      <c r="L27" s="192" t="n">
        <v>2.08893409867035</v>
      </c>
      <c r="M27" s="192" t="n">
        <v>0.97478636987024</v>
      </c>
      <c r="N27" s="192" t="n">
        <v>2.7189879489178</v>
      </c>
      <c r="O27" s="192" t="n">
        <v>1.32801042854815</v>
      </c>
      <c r="P27" s="192" t="n">
        <v>1.34803331568052</v>
      </c>
      <c r="Q27" s="192" t="n">
        <v>1.87144992526158</v>
      </c>
      <c r="R27" s="192" t="n">
        <v>2.31300400791926</v>
      </c>
      <c r="S27" s="96" t="n">
        <v>12</v>
      </c>
      <c r="T27" s="166" t="s">
        <v>344</v>
      </c>
      <c r="U27" s="110" t="s">
        <v>345</v>
      </c>
      <c r="V27" s="193" t="n">
        <v>2.05341193283315</v>
      </c>
      <c r="W27" s="193" t="n">
        <v>2.52324037184595</v>
      </c>
      <c r="X27" s="193" t="n">
        <v>1.98847678505513</v>
      </c>
      <c r="Y27" s="193" t="n">
        <v>1.9126634788942</v>
      </c>
      <c r="Z27" s="193" t="n">
        <v>1.95163658668055</v>
      </c>
      <c r="AA27" s="193" t="n">
        <v>2.0537159354359</v>
      </c>
      <c r="AB27" s="193" t="n">
        <v>1.85916106377766</v>
      </c>
      <c r="AC27" s="193" t="n">
        <v>2.00203757670529</v>
      </c>
      <c r="AD27" s="193" t="n">
        <v>2.14126984126984</v>
      </c>
      <c r="AE27" s="193" t="n">
        <v>2.17513916476618</v>
      </c>
      <c r="AF27" s="193" t="n">
        <v>2.07911435128932</v>
      </c>
      <c r="AG27" s="193" t="n">
        <v>1.60685591858597</v>
      </c>
      <c r="AH27" s="193" t="n">
        <v>2.07120118021586</v>
      </c>
      <c r="AI27" s="193" t="n">
        <v>2.30777155808922</v>
      </c>
      <c r="AJ27" s="193" t="n">
        <v>1.64157333926673</v>
      </c>
      <c r="AK27" s="193" t="n">
        <v>2.70619045811667</v>
      </c>
      <c r="AL27" s="96" t="n">
        <v>12</v>
      </c>
    </row>
    <row r="28" customFormat="false" ht="13.5" hidden="false" customHeight="true" outlineLevel="0" collapsed="false">
      <c r="A28" s="166" t="s">
        <v>346</v>
      </c>
      <c r="B28" s="110" t="s">
        <v>347</v>
      </c>
      <c r="C28" s="192" t="n">
        <v>0.784404601671026</v>
      </c>
      <c r="D28" s="192" t="n">
        <v>0.739116390586116</v>
      </c>
      <c r="E28" s="192" t="n">
        <v>1.09345602891046</v>
      </c>
      <c r="F28" s="192" t="n">
        <v>0.774363996629239</v>
      </c>
      <c r="G28" s="192" t="n">
        <v>0.777768505382625</v>
      </c>
      <c r="H28" s="192" t="n">
        <v>0.771523271035847</v>
      </c>
      <c r="I28" s="192" t="n">
        <v>0.966813617438158</v>
      </c>
      <c r="J28" s="192" t="n">
        <v>0.870572793831136</v>
      </c>
      <c r="K28" s="192" t="n">
        <v>0.979828595317726</v>
      </c>
      <c r="L28" s="192" t="n">
        <v>1.28968974787474</v>
      </c>
      <c r="M28" s="192" t="n">
        <v>0.221542356788691</v>
      </c>
      <c r="N28" s="192" t="n">
        <v>1.17812818514299</v>
      </c>
      <c r="O28" s="192" t="n">
        <v>0.594753136711748</v>
      </c>
      <c r="P28" s="192" t="n">
        <v>0.103509701025468</v>
      </c>
      <c r="Q28" s="192" t="n">
        <v>0.485301444942701</v>
      </c>
      <c r="R28" s="192" t="n">
        <v>1.34724033029118</v>
      </c>
      <c r="S28" s="96" t="n">
        <v>13</v>
      </c>
      <c r="T28" s="166" t="s">
        <v>346</v>
      </c>
      <c r="U28" s="110" t="s">
        <v>347</v>
      </c>
      <c r="V28" s="193" t="n">
        <v>0.886030725259021</v>
      </c>
      <c r="W28" s="193" t="n">
        <v>0.769145639663568</v>
      </c>
      <c r="X28" s="193" t="n">
        <v>0.901956378693287</v>
      </c>
      <c r="Y28" s="193" t="n">
        <v>0.921498464169226</v>
      </c>
      <c r="Z28" s="193" t="n">
        <v>0.712192462345805</v>
      </c>
      <c r="AA28" s="193" t="n">
        <v>0.542408468570929</v>
      </c>
      <c r="AB28" s="193" t="n">
        <v>0.760132836105289</v>
      </c>
      <c r="AC28" s="193" t="n">
        <v>0.812661406875637</v>
      </c>
      <c r="AD28" s="193" t="n">
        <v>1.36507936507937</v>
      </c>
      <c r="AE28" s="193" t="n">
        <v>1.22857353049364</v>
      </c>
      <c r="AF28" s="193" t="n">
        <v>1.61558885738716</v>
      </c>
      <c r="AG28" s="193" t="n">
        <v>1.23787418913289</v>
      </c>
      <c r="AH28" s="193" t="n">
        <v>0.821104122990916</v>
      </c>
      <c r="AI28" s="193" t="n">
        <v>0.9821765857344</v>
      </c>
      <c r="AJ28" s="193" t="n">
        <v>0.870231649731761</v>
      </c>
      <c r="AK28" s="193" t="n">
        <v>1.44228944471856</v>
      </c>
      <c r="AL28" s="96" t="n">
        <v>13</v>
      </c>
    </row>
    <row r="29" customFormat="false" ht="13.5" hidden="false" customHeight="true" outlineLevel="0" collapsed="false">
      <c r="A29" s="166" t="s">
        <v>348</v>
      </c>
      <c r="B29" s="113" t="s">
        <v>349</v>
      </c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4"/>
      <c r="T29" s="166" t="s">
        <v>348</v>
      </c>
      <c r="U29" s="113" t="s">
        <v>349</v>
      </c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5"/>
      <c r="AL29" s="71"/>
    </row>
    <row r="30" customFormat="false" ht="13.5" hidden="false" customHeight="true" outlineLevel="0" collapsed="false">
      <c r="A30" s="166"/>
      <c r="B30" s="110" t="s">
        <v>350</v>
      </c>
      <c r="C30" s="192" t="n">
        <v>0.0384107473906087</v>
      </c>
      <c r="D30" s="192" t="n">
        <v>0.0140125475994413</v>
      </c>
      <c r="E30" s="192" t="n">
        <v>0.204906581226832</v>
      </c>
      <c r="F30" s="192" t="n">
        <v>0.0212570508878615</v>
      </c>
      <c r="G30" s="192" t="n">
        <v>0.0350496536760411</v>
      </c>
      <c r="H30" s="192" t="n">
        <v>0.00974848898420745</v>
      </c>
      <c r="I30" s="192" t="n">
        <v>0.0110213078618663</v>
      </c>
      <c r="J30" s="192" t="n">
        <v>0.0102540965115564</v>
      </c>
      <c r="K30" s="192" t="n">
        <v>0.0052257525083612</v>
      </c>
      <c r="L30" s="192" t="n">
        <v>0.0217975732035167</v>
      </c>
      <c r="M30" s="192" t="n">
        <v>0.0506382529802722</v>
      </c>
      <c r="N30" s="192" t="n">
        <v>0.356736015348642</v>
      </c>
      <c r="O30" s="192" t="n">
        <v>0.0162946064852534</v>
      </c>
      <c r="P30" s="192" t="n">
        <v>0</v>
      </c>
      <c r="Q30" s="192" t="n">
        <v>0.0149476831091181</v>
      </c>
      <c r="R30" s="192" t="n">
        <v>0.309044376840987</v>
      </c>
      <c r="S30" s="96" t="n">
        <v>14</v>
      </c>
      <c r="T30" s="166"/>
      <c r="U30" s="110" t="s">
        <v>350</v>
      </c>
      <c r="V30" s="193" t="n">
        <v>0.00893176134333691</v>
      </c>
      <c r="W30" s="193" t="n">
        <v>0.00553342186808322</v>
      </c>
      <c r="X30" s="193" t="n">
        <v>0.0128392367073777</v>
      </c>
      <c r="Y30" s="193" t="n">
        <v>0.00316666138889769</v>
      </c>
      <c r="Z30" s="193" t="n">
        <v>0.00495653736299821</v>
      </c>
      <c r="AA30" s="193" t="n">
        <v>0.00218713092165697</v>
      </c>
      <c r="AB30" s="193" t="n">
        <v>0.00612461551024852</v>
      </c>
      <c r="AC30" s="193" t="n">
        <v>0.0059231880967612</v>
      </c>
      <c r="AD30" s="193" t="n">
        <v>0.0126984126984127</v>
      </c>
      <c r="AE30" s="193" t="n">
        <v>0.0147134554550136</v>
      </c>
      <c r="AF30" s="193" t="n">
        <v>0.0090004950272265</v>
      </c>
      <c r="AG30" s="193" t="n">
        <v>0.0297565910849253</v>
      </c>
      <c r="AH30" s="193" t="n">
        <v>0.0931749359422315</v>
      </c>
      <c r="AI30" s="193" t="n">
        <v>0.243827054500498</v>
      </c>
      <c r="AJ30" s="193" t="n">
        <v>0.0098889960196791</v>
      </c>
      <c r="AK30" s="193" t="n">
        <v>0.106273959084526</v>
      </c>
      <c r="AL30" s="96" t="n">
        <v>14</v>
      </c>
    </row>
    <row r="31" customFormat="false" ht="13.5" hidden="false" customHeight="true" outlineLevel="0" collapsed="false">
      <c r="A31" s="166" t="s">
        <v>351</v>
      </c>
      <c r="B31" s="110" t="s">
        <v>352</v>
      </c>
      <c r="C31" s="192" t="n">
        <v>21.4704173756254</v>
      </c>
      <c r="D31" s="192" t="n">
        <v>21.5493874059954</v>
      </c>
      <c r="E31" s="192" t="n">
        <v>20.9315177368379</v>
      </c>
      <c r="F31" s="192" t="n">
        <v>20.2450634295215</v>
      </c>
      <c r="G31" s="192" t="n">
        <v>21.7040807811066</v>
      </c>
      <c r="H31" s="192" t="n">
        <v>19.0276578558895</v>
      </c>
      <c r="I31" s="192" t="n">
        <v>17.796350722508</v>
      </c>
      <c r="J31" s="192" t="n">
        <v>18.4850597813827</v>
      </c>
      <c r="K31" s="192" t="n">
        <v>17.7022366220736</v>
      </c>
      <c r="L31" s="192" t="n">
        <v>15.4871757610986</v>
      </c>
      <c r="M31" s="192" t="n">
        <v>34.5785420402996</v>
      </c>
      <c r="N31" s="192" t="n">
        <v>20.3909107260627</v>
      </c>
      <c r="O31" s="192" t="n">
        <v>21.2237249470425</v>
      </c>
      <c r="P31" s="192" t="n">
        <v>23.5159597515767</v>
      </c>
      <c r="Q31" s="192" t="n">
        <v>20.3726955655207</v>
      </c>
      <c r="R31" s="192" t="n">
        <v>20.942585349365</v>
      </c>
      <c r="S31" s="96" t="n">
        <v>15</v>
      </c>
      <c r="T31" s="166" t="s">
        <v>351</v>
      </c>
      <c r="U31" s="110" t="s">
        <v>352</v>
      </c>
      <c r="V31" s="193" t="n">
        <v>18.5852090032154</v>
      </c>
      <c r="W31" s="193" t="n">
        <v>18.7749003984064</v>
      </c>
      <c r="X31" s="193" t="n">
        <v>18.8897270057295</v>
      </c>
      <c r="Y31" s="193" t="n">
        <v>17.8758035403274</v>
      </c>
      <c r="Z31" s="193" t="n">
        <v>21.9642757569562</v>
      </c>
      <c r="AA31" s="193" t="n">
        <v>22.9189449280434</v>
      </c>
      <c r="AB31" s="193" t="n">
        <v>21.0332906878624</v>
      </c>
      <c r="AC31" s="193" t="n">
        <v>22.5507617219892</v>
      </c>
      <c r="AD31" s="193" t="n">
        <v>17.5539682539683</v>
      </c>
      <c r="AE31" s="193" t="n">
        <v>16.6262046641654</v>
      </c>
      <c r="AF31" s="193" t="n">
        <v>19.2565591107511</v>
      </c>
      <c r="AG31" s="193" t="n">
        <v>19.1453907040409</v>
      </c>
      <c r="AH31" s="193" t="n">
        <v>23.0239149002252</v>
      </c>
      <c r="AI31" s="193" t="n">
        <v>19.7843332532024</v>
      </c>
      <c r="AJ31" s="193" t="n">
        <v>23.5308660288264</v>
      </c>
      <c r="AK31" s="193" t="n">
        <v>18.7839222681899</v>
      </c>
      <c r="AL31" s="96" t="n">
        <v>15</v>
      </c>
    </row>
    <row r="32" customFormat="false" ht="13.5" hidden="false" customHeight="true" outlineLevel="0" collapsed="false">
      <c r="A32" s="166" t="s">
        <v>353</v>
      </c>
      <c r="B32" s="110" t="s">
        <v>354</v>
      </c>
      <c r="C32" s="192" t="n">
        <v>2.92397846458593</v>
      </c>
      <c r="D32" s="192" t="n">
        <v>2.79714107632744</v>
      </c>
      <c r="E32" s="192" t="n">
        <v>3.78952989462834</v>
      </c>
      <c r="F32" s="192" t="n">
        <v>2.11507656334222</v>
      </c>
      <c r="G32" s="192" t="n">
        <v>2.22148043061003</v>
      </c>
      <c r="H32" s="192" t="n">
        <v>2.02629306743169</v>
      </c>
      <c r="I32" s="192" t="n">
        <v>2.930443301494</v>
      </c>
      <c r="J32" s="192" t="n">
        <v>3.18697319579172</v>
      </c>
      <c r="K32" s="192" t="n">
        <v>2.38816889632107</v>
      </c>
      <c r="L32" s="192" t="n">
        <v>2.77555765458112</v>
      </c>
      <c r="M32" s="192" t="n">
        <v>2.99820656187362</v>
      </c>
      <c r="N32" s="192" t="n">
        <v>3.35151987529228</v>
      </c>
      <c r="O32" s="192" t="n">
        <v>4.39139644777579</v>
      </c>
      <c r="P32" s="192" t="n">
        <v>2.99215252034086</v>
      </c>
      <c r="Q32" s="192" t="n">
        <v>2.79720976581963</v>
      </c>
      <c r="R32" s="192" t="n">
        <v>3.9065140760056</v>
      </c>
      <c r="S32" s="96" t="n">
        <v>16</v>
      </c>
      <c r="T32" s="166" t="s">
        <v>353</v>
      </c>
      <c r="U32" s="110" t="s">
        <v>354</v>
      </c>
      <c r="V32" s="193" t="n">
        <v>3.22704537334762</v>
      </c>
      <c r="W32" s="193" t="n">
        <v>3.22045152722444</v>
      </c>
      <c r="X32" s="193" t="n">
        <v>3.17771108507599</v>
      </c>
      <c r="Y32" s="193" t="n">
        <v>3.32816111973147</v>
      </c>
      <c r="Z32" s="193" t="n">
        <v>2.90484067830214</v>
      </c>
      <c r="AA32" s="193" t="n">
        <v>3.48519312366038</v>
      </c>
      <c r="AB32" s="193" t="n">
        <v>2.69823338868171</v>
      </c>
      <c r="AC32" s="193" t="n">
        <v>2.63581870305873</v>
      </c>
      <c r="AD32" s="193" t="n">
        <v>2.58730158730159</v>
      </c>
      <c r="AE32" s="193" t="n">
        <v>2.65577870962996</v>
      </c>
      <c r="AF32" s="193" t="n">
        <v>2.46163538994645</v>
      </c>
      <c r="AG32" s="193" t="n">
        <v>1.74373623757662</v>
      </c>
      <c r="AH32" s="193" t="n">
        <v>3.90752387607734</v>
      </c>
      <c r="AI32" s="193" t="n">
        <v>4.35797932621313</v>
      </c>
      <c r="AJ32" s="193" t="n">
        <v>2.03960542905881</v>
      </c>
      <c r="AK32" s="193" t="n">
        <v>3.39317569362736</v>
      </c>
      <c r="AL32" s="96" t="n">
        <v>16</v>
      </c>
    </row>
    <row r="33" customFormat="false" ht="13.5" hidden="false" customHeight="true" outlineLevel="0" collapsed="false">
      <c r="A33" s="166" t="s">
        <v>355</v>
      </c>
      <c r="B33" s="119" t="s">
        <v>356</v>
      </c>
      <c r="C33" s="192" t="n">
        <v>3.25467595296747</v>
      </c>
      <c r="D33" s="192" t="n">
        <v>3.15036646451595</v>
      </c>
      <c r="E33" s="192" t="n">
        <v>3.96649466932424</v>
      </c>
      <c r="F33" s="192" t="n">
        <v>3.17868828812414</v>
      </c>
      <c r="G33" s="192" t="n">
        <v>3.44488024701661</v>
      </c>
      <c r="H33" s="192" t="n">
        <v>2.95657744478177</v>
      </c>
      <c r="I33" s="192" t="n">
        <v>3.5182463874602</v>
      </c>
      <c r="J33" s="192" t="n">
        <v>3.46075757265027</v>
      </c>
      <c r="K33" s="192" t="n">
        <v>3.42286789297659</v>
      </c>
      <c r="L33" s="192" t="n">
        <v>3.8545375281552</v>
      </c>
      <c r="M33" s="192" t="n">
        <v>1.95695748496677</v>
      </c>
      <c r="N33" s="192" t="n">
        <v>3.84315606451226</v>
      </c>
      <c r="O33" s="192" t="n">
        <v>2.33012872739123</v>
      </c>
      <c r="P33" s="192" t="n">
        <v>1.877617832555</v>
      </c>
      <c r="Q33" s="192" t="n">
        <v>3.06028898854011</v>
      </c>
      <c r="R33" s="192" t="n">
        <v>4.73224202037761</v>
      </c>
      <c r="S33" s="96" t="n">
        <v>17</v>
      </c>
      <c r="T33" s="166" t="s">
        <v>355</v>
      </c>
      <c r="U33" s="119" t="s">
        <v>356</v>
      </c>
      <c r="V33" s="193" t="n">
        <v>3.69506966773848</v>
      </c>
      <c r="W33" s="193" t="n">
        <v>2.20230190349712</v>
      </c>
      <c r="X33" s="193" t="n">
        <v>4.28990996485259</v>
      </c>
      <c r="Y33" s="193" t="n">
        <v>3.37566104056493</v>
      </c>
      <c r="Z33" s="193" t="n">
        <v>3.38934220553521</v>
      </c>
      <c r="AA33" s="193" t="n">
        <v>3.11447443243953</v>
      </c>
      <c r="AB33" s="193" t="n">
        <v>3.35220622260936</v>
      </c>
      <c r="AC33" s="193" t="n">
        <v>3.75174734048855</v>
      </c>
      <c r="AD33" s="193" t="n">
        <v>3.17142857142857</v>
      </c>
      <c r="AE33" s="193" t="n">
        <v>3.07020770494617</v>
      </c>
      <c r="AF33" s="193" t="n">
        <v>3.35718464515548</v>
      </c>
      <c r="AG33" s="193" t="n">
        <v>3.70767124918169</v>
      </c>
      <c r="AH33" s="193" t="n">
        <v>3.49794238683128</v>
      </c>
      <c r="AI33" s="193" t="n">
        <v>3.95617981386723</v>
      </c>
      <c r="AJ33" s="193" t="n">
        <v>2.46977675591486</v>
      </c>
      <c r="AK33" s="193" t="n">
        <v>4.44832428739515</v>
      </c>
      <c r="AL33" s="96" t="n">
        <v>17</v>
      </c>
    </row>
    <row r="34" customFormat="false" ht="13.5" hidden="false" customHeight="true" outlineLevel="0" collapsed="false">
      <c r="A34" s="166" t="s">
        <v>357</v>
      </c>
      <c r="B34" s="110" t="s">
        <v>358</v>
      </c>
      <c r="C34" s="192" t="n">
        <v>0.25958998907992</v>
      </c>
      <c r="D34" s="192" t="n">
        <v>0.203181940191899</v>
      </c>
      <c r="E34" s="192" t="n">
        <v>0.644524337313489</v>
      </c>
      <c r="F34" s="192" t="n">
        <v>0.365165767037906</v>
      </c>
      <c r="G34" s="192" t="n">
        <v>0.138529583576734</v>
      </c>
      <c r="H34" s="192" t="n">
        <v>0.554271230816366</v>
      </c>
      <c r="I34" s="192" t="n">
        <v>0.295738427626745</v>
      </c>
      <c r="J34" s="192" t="n">
        <v>0.30557207604438</v>
      </c>
      <c r="K34" s="192" t="n">
        <v>0.167224080267559</v>
      </c>
      <c r="L34" s="192" t="n">
        <v>0.439584392937586</v>
      </c>
      <c r="M34" s="192" t="n">
        <v>0.124485705243169</v>
      </c>
      <c r="N34" s="192" t="n">
        <v>0.785418790095329</v>
      </c>
      <c r="O34" s="192" t="n">
        <v>0.171093368095161</v>
      </c>
      <c r="P34" s="192" t="n">
        <v>0.0240720234942949</v>
      </c>
      <c r="Q34" s="192" t="n">
        <v>0.254110612855007</v>
      </c>
      <c r="R34" s="192" t="n">
        <v>0.647061664010817</v>
      </c>
      <c r="S34" s="96" t="n">
        <v>18</v>
      </c>
      <c r="T34" s="166" t="s">
        <v>357</v>
      </c>
      <c r="U34" s="110" t="s">
        <v>358</v>
      </c>
      <c r="V34" s="193" t="n">
        <v>0.256341550553769</v>
      </c>
      <c r="W34" s="193" t="n">
        <v>0.387339530765826</v>
      </c>
      <c r="X34" s="193" t="n">
        <v>0.248760211205444</v>
      </c>
      <c r="Y34" s="193" t="n">
        <v>0.196333006111656</v>
      </c>
      <c r="Z34" s="193" t="n">
        <v>0.107804687645211</v>
      </c>
      <c r="AA34" s="193" t="n">
        <v>0.0885788023271073</v>
      </c>
      <c r="AB34" s="193" t="n">
        <v>0.108882053515529</v>
      </c>
      <c r="AC34" s="193" t="n">
        <v>0.12675622527069</v>
      </c>
      <c r="AD34" s="193" t="n">
        <v>0.2</v>
      </c>
      <c r="AE34" s="193" t="n">
        <v>0.152039039701807</v>
      </c>
      <c r="AF34" s="193" t="n">
        <v>0.288015840871248</v>
      </c>
      <c r="AG34" s="193" t="n">
        <v>0.101172409688746</v>
      </c>
      <c r="AH34" s="193" t="n">
        <v>0.382405466262909</v>
      </c>
      <c r="AI34" s="193" t="n">
        <v>1.18822761770665</v>
      </c>
      <c r="AJ34" s="193" t="n">
        <v>0.215085663428021</v>
      </c>
      <c r="AK34" s="193" t="n">
        <v>0.375754355334573</v>
      </c>
      <c r="AL34" s="96" t="n">
        <v>18</v>
      </c>
    </row>
    <row r="35" customFormat="false" ht="13.5" hidden="false" customHeight="true" outlineLevel="0" collapsed="false">
      <c r="A35" s="166" t="s">
        <v>359</v>
      </c>
      <c r="B35" s="110" t="s">
        <v>360</v>
      </c>
      <c r="C35" s="192" t="n">
        <v>1.18859042080402</v>
      </c>
      <c r="D35" s="192" t="n">
        <v>1.22928258486008</v>
      </c>
      <c r="E35" s="192" t="n">
        <v>0.91090289290837</v>
      </c>
      <c r="F35" s="192" t="n">
        <v>0.826747443460041</v>
      </c>
      <c r="G35" s="192" t="n">
        <v>0.846198781607277</v>
      </c>
      <c r="H35" s="192" t="n">
        <v>0.810517226972677</v>
      </c>
      <c r="I35" s="192" t="n">
        <v>1.21111927504286</v>
      </c>
      <c r="J35" s="192" t="n">
        <v>1.10846783289924</v>
      </c>
      <c r="K35" s="192" t="n">
        <v>1.19147157190635</v>
      </c>
      <c r="L35" s="192" t="n">
        <v>1.60212163045848</v>
      </c>
      <c r="M35" s="192" t="n">
        <v>1.20687836269649</v>
      </c>
      <c r="N35" s="192" t="n">
        <v>1.06121470112117</v>
      </c>
      <c r="O35" s="192" t="n">
        <v>3.56037151702786</v>
      </c>
      <c r="P35" s="192" t="n">
        <v>0.61624380145395</v>
      </c>
      <c r="Q35" s="192" t="n">
        <v>1.10313901345291</v>
      </c>
      <c r="R35" s="192" t="n">
        <v>0.893331401805978</v>
      </c>
      <c r="S35" s="96" t="n">
        <v>19</v>
      </c>
      <c r="T35" s="166" t="s">
        <v>359</v>
      </c>
      <c r="U35" s="110" t="s">
        <v>360</v>
      </c>
      <c r="V35" s="193" t="n">
        <v>1.54251518399428</v>
      </c>
      <c r="W35" s="193" t="n">
        <v>1.85922974767596</v>
      </c>
      <c r="X35" s="193" t="n">
        <v>1.5744114012422</v>
      </c>
      <c r="Y35" s="193" t="n">
        <v>1.29833116944805</v>
      </c>
      <c r="Z35" s="193" t="n">
        <v>1.26019962454229</v>
      </c>
      <c r="AA35" s="193" t="n">
        <v>1.36258256419229</v>
      </c>
      <c r="AB35" s="193" t="n">
        <v>1.17048207529194</v>
      </c>
      <c r="AC35" s="193" t="n">
        <v>1.30547065652617</v>
      </c>
      <c r="AD35" s="193" t="n">
        <v>1.57619047619048</v>
      </c>
      <c r="AE35" s="193" t="n">
        <v>1.28497510973786</v>
      </c>
      <c r="AF35" s="193" t="n">
        <v>2.11061608388461</v>
      </c>
      <c r="AG35" s="193" t="n">
        <v>1.57114800928406</v>
      </c>
      <c r="AH35" s="193" t="n">
        <v>0.819162978492119</v>
      </c>
      <c r="AI35" s="193" t="n">
        <v>0.765823002163536</v>
      </c>
      <c r="AJ35" s="193" t="n">
        <v>1.10509530519914</v>
      </c>
      <c r="AK35" s="193" t="n">
        <v>1.07412608646146</v>
      </c>
      <c r="AL35" s="96" t="n">
        <v>19</v>
      </c>
    </row>
    <row r="36" customFormat="false" ht="13.5" hidden="false" customHeight="true" outlineLevel="0" collapsed="false">
      <c r="A36" s="166" t="s">
        <v>361</v>
      </c>
      <c r="B36" s="110" t="s">
        <v>362</v>
      </c>
      <c r="C36" s="192" t="n">
        <v>0.922492825761231</v>
      </c>
      <c r="D36" s="192" t="n">
        <v>0.890797668821627</v>
      </c>
      <c r="E36" s="192" t="n">
        <v>1.13878384839397</v>
      </c>
      <c r="F36" s="192" t="n">
        <v>0.860151380569537</v>
      </c>
      <c r="G36" s="192" t="n">
        <v>0.797796878911792</v>
      </c>
      <c r="H36" s="192" t="n">
        <v>0.912180040665126</v>
      </c>
      <c r="I36" s="192" t="n">
        <v>0.970487386725447</v>
      </c>
      <c r="J36" s="192" t="n">
        <v>0.856217058714957</v>
      </c>
      <c r="K36" s="192" t="n">
        <v>1.08695652173913</v>
      </c>
      <c r="L36" s="192" t="n">
        <v>1.21339824166243</v>
      </c>
      <c r="M36" s="192" t="n">
        <v>0.796497520835531</v>
      </c>
      <c r="N36" s="192" t="n">
        <v>1.06421248276276</v>
      </c>
      <c r="O36" s="192" t="n">
        <v>1.21394818315138</v>
      </c>
      <c r="P36" s="192" t="n">
        <v>0.170911366809494</v>
      </c>
      <c r="Q36" s="192" t="n">
        <v>0.604882909815645</v>
      </c>
      <c r="R36" s="192" t="n">
        <v>1.68525761746101</v>
      </c>
      <c r="S36" s="96" t="n">
        <v>20</v>
      </c>
      <c r="T36" s="166" t="s">
        <v>361</v>
      </c>
      <c r="U36" s="110" t="s">
        <v>362</v>
      </c>
      <c r="V36" s="193" t="n">
        <v>1.15041086102179</v>
      </c>
      <c r="W36" s="193" t="n">
        <v>0.84108012394865</v>
      </c>
      <c r="X36" s="193" t="n">
        <v>1.02713893659022</v>
      </c>
      <c r="Y36" s="193" t="n">
        <v>1.57066404889325</v>
      </c>
      <c r="Z36" s="193" t="n">
        <v>0.94762798708822</v>
      </c>
      <c r="AA36" s="193" t="n">
        <v>0.838764708455448</v>
      </c>
      <c r="AB36" s="193" t="n">
        <v>1.07861284263821</v>
      </c>
      <c r="AC36" s="193" t="n">
        <v>0.837538796882034</v>
      </c>
      <c r="AD36" s="193" t="n">
        <v>1.01746031746032</v>
      </c>
      <c r="AE36" s="193" t="n">
        <v>0.929399936241693</v>
      </c>
      <c r="AF36" s="193" t="n">
        <v>1.17906484856667</v>
      </c>
      <c r="AG36" s="193" t="n">
        <v>1.14860441587812</v>
      </c>
      <c r="AH36" s="193" t="n">
        <v>0.797810389005358</v>
      </c>
      <c r="AI36" s="193" t="n">
        <v>1.35650262715066</v>
      </c>
      <c r="AJ36" s="193" t="n">
        <v>0.763924942520211</v>
      </c>
      <c r="AK36" s="193" t="n">
        <v>1.22974152654951</v>
      </c>
      <c r="AL36" s="96" t="n">
        <v>20</v>
      </c>
    </row>
    <row r="37" customFormat="false" ht="13.5" hidden="false" customHeight="true" outlineLevel="0" collapsed="false">
      <c r="A37" s="166" t="s">
        <v>363</v>
      </c>
      <c r="B37" s="113" t="s">
        <v>364</v>
      </c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4"/>
      <c r="T37" s="166" t="s">
        <v>363</v>
      </c>
      <c r="U37" s="113" t="s">
        <v>364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5"/>
      <c r="AL37" s="71"/>
    </row>
    <row r="38" customFormat="false" ht="13.5" hidden="false" customHeight="true" outlineLevel="0" collapsed="false">
      <c r="A38" s="166"/>
      <c r="B38" s="110" t="s">
        <v>365</v>
      </c>
      <c r="C38" s="192" t="n">
        <v>4.38977702719862</v>
      </c>
      <c r="D38" s="192" t="n">
        <v>4.40021291793106</v>
      </c>
      <c r="E38" s="192" t="n">
        <v>4.31856143161398</v>
      </c>
      <c r="F38" s="192" t="n">
        <v>4.21876542085165</v>
      </c>
      <c r="G38" s="192" t="n">
        <v>4.21263456563465</v>
      </c>
      <c r="H38" s="192" t="n">
        <v>4.22388101272874</v>
      </c>
      <c r="I38" s="192" t="n">
        <v>5.40350232672055</v>
      </c>
      <c r="J38" s="192" t="n">
        <v>5.7853612518201</v>
      </c>
      <c r="K38" s="192" t="n">
        <v>4.83382107023411</v>
      </c>
      <c r="L38" s="192" t="n">
        <v>4.84269418004795</v>
      </c>
      <c r="M38" s="192" t="n">
        <v>3.69237261314485</v>
      </c>
      <c r="N38" s="192" t="n">
        <v>4.95533305354038</v>
      </c>
      <c r="O38" s="192" t="n">
        <v>2.93302916734561</v>
      </c>
      <c r="P38" s="192" t="n">
        <v>2.00279235472534</v>
      </c>
      <c r="Q38" s="192" t="n">
        <v>4.57897359242651</v>
      </c>
      <c r="R38" s="192" t="n">
        <v>5.02679994205418</v>
      </c>
      <c r="S38" s="96" t="n">
        <v>21</v>
      </c>
      <c r="T38" s="166"/>
      <c r="U38" s="110" t="s">
        <v>365</v>
      </c>
      <c r="V38" s="193" t="n">
        <v>4.47927831368346</v>
      </c>
      <c r="W38" s="193" t="n">
        <v>3.39198760513502</v>
      </c>
      <c r="X38" s="193" t="n">
        <v>4.71520968078448</v>
      </c>
      <c r="Y38" s="193" t="n">
        <v>4.63599227334621</v>
      </c>
      <c r="Z38" s="193" t="n">
        <v>4.52624796317293</v>
      </c>
      <c r="AA38" s="193" t="n">
        <v>4.22991120248458</v>
      </c>
      <c r="AB38" s="193" t="n">
        <v>4.47028880964695</v>
      </c>
      <c r="AC38" s="193" t="n">
        <v>4.94467742317625</v>
      </c>
      <c r="AD38" s="193" t="n">
        <v>4.55873015873016</v>
      </c>
      <c r="AE38" s="193" t="n">
        <v>4.54890997817504</v>
      </c>
      <c r="AF38" s="193" t="n">
        <v>4.57675172134467</v>
      </c>
      <c r="AG38" s="193" t="n">
        <v>3.68981729453074</v>
      </c>
      <c r="AH38" s="193" t="n">
        <v>3.79687863964594</v>
      </c>
      <c r="AI38" s="193" t="n">
        <v>4.22061197156496</v>
      </c>
      <c r="AJ38" s="193" t="n">
        <v>3.88637543573389</v>
      </c>
      <c r="AK38" s="193" t="n">
        <v>4.08395642767678</v>
      </c>
      <c r="AL38" s="96" t="n">
        <v>21</v>
      </c>
    </row>
    <row r="39" customFormat="false" ht="13.5" hidden="false" customHeight="true" outlineLevel="0" collapsed="false">
      <c r="A39" s="166" t="s">
        <v>366</v>
      </c>
      <c r="B39" s="113" t="s">
        <v>367</v>
      </c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96"/>
      <c r="T39" s="166" t="s">
        <v>366</v>
      </c>
      <c r="U39" s="113" t="s">
        <v>367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96"/>
    </row>
    <row r="40" customFormat="false" ht="13.5" hidden="false" customHeight="true" outlineLevel="0" collapsed="false">
      <c r="A40" s="166"/>
      <c r="B40" s="110" t="s">
        <v>368</v>
      </c>
      <c r="C40" s="192" t="n">
        <v>1.61912410798182</v>
      </c>
      <c r="D40" s="192" t="n">
        <v>1.72236047733652</v>
      </c>
      <c r="E40" s="192" t="n">
        <v>0.914628467112494</v>
      </c>
      <c r="F40" s="192" t="n">
        <v>1.73700472969382</v>
      </c>
      <c r="G40" s="192" t="n">
        <v>1.85429358257532</v>
      </c>
      <c r="H40" s="192" t="n">
        <v>1.63913879063031</v>
      </c>
      <c r="I40" s="192" t="n">
        <v>1.77259368111683</v>
      </c>
      <c r="J40" s="192" t="n">
        <v>1.93802424068415</v>
      </c>
      <c r="K40" s="192" t="n">
        <v>2.15301003344482</v>
      </c>
      <c r="L40" s="192" t="n">
        <v>0.657560124972753</v>
      </c>
      <c r="M40" s="192" t="n">
        <v>1.91159405000527</v>
      </c>
      <c r="N40" s="192" t="n">
        <v>0.878350020984472</v>
      </c>
      <c r="O40" s="192" t="n">
        <v>2.49307479224377</v>
      </c>
      <c r="P40" s="192" t="n">
        <v>0.763083144769149</v>
      </c>
      <c r="Q40" s="192" t="n">
        <v>2.21723966118585</v>
      </c>
      <c r="R40" s="192" t="n">
        <v>0.671205755951519</v>
      </c>
      <c r="S40" s="96" t="n">
        <v>22</v>
      </c>
      <c r="T40" s="166"/>
      <c r="U40" s="110" t="s">
        <v>368</v>
      </c>
      <c r="V40" s="193" t="n">
        <v>1.05662736691676</v>
      </c>
      <c r="W40" s="193" t="n">
        <v>1.33908809207614</v>
      </c>
      <c r="X40" s="193" t="n">
        <v>1.10417435683449</v>
      </c>
      <c r="Y40" s="193" t="n">
        <v>0.801165331391115</v>
      </c>
      <c r="Z40" s="193" t="n">
        <v>1.91384298928768</v>
      </c>
      <c r="AA40" s="193" t="n">
        <v>2.49223568522812</v>
      </c>
      <c r="AB40" s="193" t="n">
        <v>1.67610311130468</v>
      </c>
      <c r="AC40" s="193" t="n">
        <v>1.70113962138982</v>
      </c>
      <c r="AD40" s="193" t="n">
        <v>1.07460317460317</v>
      </c>
      <c r="AE40" s="193" t="n">
        <v>0.693984648961475</v>
      </c>
      <c r="AF40" s="193" t="n">
        <v>1.77309752036362</v>
      </c>
      <c r="AG40" s="193" t="n">
        <v>1.77349282866155</v>
      </c>
      <c r="AH40" s="193" t="n">
        <v>1.26756735771411</v>
      </c>
      <c r="AI40" s="193" t="n">
        <v>0.772691369895944</v>
      </c>
      <c r="AJ40" s="193" t="n">
        <v>1.85418675368983</v>
      </c>
      <c r="AK40" s="193" t="n">
        <v>0.618666261813489</v>
      </c>
      <c r="AL40" s="96" t="n">
        <v>22</v>
      </c>
    </row>
    <row r="41" customFormat="false" ht="13.5" hidden="false" customHeight="true" outlineLevel="0" collapsed="false">
      <c r="A41" s="166" t="s">
        <v>369</v>
      </c>
      <c r="B41" s="113" t="s">
        <v>370</v>
      </c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96"/>
      <c r="T41" s="166" t="s">
        <v>369</v>
      </c>
      <c r="U41" s="113" t="s">
        <v>370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96"/>
    </row>
    <row r="42" customFormat="false" ht="13.5" hidden="false" customHeight="true" outlineLevel="0" collapsed="false">
      <c r="A42" s="166"/>
      <c r="B42" s="110" t="s">
        <v>371</v>
      </c>
      <c r="C42" s="192" t="n">
        <v>0.12237473652132</v>
      </c>
      <c r="D42" s="192" t="n">
        <v>0.129206607735108</v>
      </c>
      <c r="E42" s="192" t="n">
        <v>0.0757533421505256</v>
      </c>
      <c r="F42" s="192" t="n">
        <v>0.28697018698613</v>
      </c>
      <c r="G42" s="192" t="n">
        <v>0.206959859801385</v>
      </c>
      <c r="H42" s="192" t="n">
        <v>0.353730885998385</v>
      </c>
      <c r="I42" s="192" t="n">
        <v>0.0961302963507225</v>
      </c>
      <c r="J42" s="192" t="n">
        <v>0.0871598203482291</v>
      </c>
      <c r="K42" s="192" t="n">
        <v>0.148933946488294</v>
      </c>
      <c r="L42" s="192" t="n">
        <v>0.0544939330087917</v>
      </c>
      <c r="M42" s="192" t="n">
        <v>0.0295389809051588</v>
      </c>
      <c r="N42" s="192" t="n">
        <v>0.0209844714910966</v>
      </c>
      <c r="O42" s="192" t="n">
        <v>0.0162946064852534</v>
      </c>
      <c r="P42" s="192" t="n">
        <v>0.0337008328920129</v>
      </c>
      <c r="Q42" s="192" t="n">
        <v>0.0717488789237668</v>
      </c>
      <c r="R42" s="192" t="n">
        <v>0.0531170022695446</v>
      </c>
      <c r="S42" s="96" t="n">
        <v>23</v>
      </c>
      <c r="T42" s="166"/>
      <c r="U42" s="110" t="s">
        <v>371</v>
      </c>
      <c r="V42" s="193" t="n">
        <v>0.0723472668810289</v>
      </c>
      <c r="W42" s="193" t="n">
        <v>0.143868968570164</v>
      </c>
      <c r="X42" s="193" t="n">
        <v>0.0786403248326887</v>
      </c>
      <c r="Y42" s="193" t="n">
        <v>0.0189999683333861</v>
      </c>
      <c r="Z42" s="193" t="n">
        <v>0.171620106193813</v>
      </c>
      <c r="AA42" s="193" t="n">
        <v>0.209964568479069</v>
      </c>
      <c r="AB42" s="193" t="n">
        <v>0.159240003266462</v>
      </c>
      <c r="AC42" s="193" t="n">
        <v>0.151633615277087</v>
      </c>
      <c r="AD42" s="193" t="n">
        <v>0.16984126984127</v>
      </c>
      <c r="AE42" s="193" t="n">
        <v>0.169204737732657</v>
      </c>
      <c r="AF42" s="193" t="n">
        <v>0.171009405517303</v>
      </c>
      <c r="AG42" s="193" t="n">
        <v>0.0714158186038207</v>
      </c>
      <c r="AH42" s="193" t="n">
        <v>0.0873515024458421</v>
      </c>
      <c r="AI42" s="193" t="n">
        <v>0.133933170781964</v>
      </c>
      <c r="AJ42" s="193" t="n">
        <v>0.0370837350737966</v>
      </c>
      <c r="AK42" s="193" t="n">
        <v>0.0759099707746613</v>
      </c>
      <c r="AL42" s="96" t="n">
        <v>23</v>
      </c>
    </row>
    <row r="43" customFormat="false" ht="13.5" hidden="false" customHeight="true" outlineLevel="0" collapsed="false">
      <c r="A43" s="166" t="s">
        <v>372</v>
      </c>
      <c r="B43" s="110" t="s">
        <v>373</v>
      </c>
      <c r="C43" s="192" t="n">
        <v>36.8640799197501</v>
      </c>
      <c r="D43" s="192" t="n">
        <v>37.8879269163751</v>
      </c>
      <c r="E43" s="192" t="n">
        <v>29.8772423299741</v>
      </c>
      <c r="F43" s="192" t="n">
        <v>41.0762141192369</v>
      </c>
      <c r="G43" s="192" t="n">
        <v>39.3974797629976</v>
      </c>
      <c r="H43" s="192" t="n">
        <v>42.4769517867588</v>
      </c>
      <c r="I43" s="192" t="n">
        <v>34.6313984815087</v>
      </c>
      <c r="J43" s="192" t="n">
        <v>34.9910789360349</v>
      </c>
      <c r="K43" s="192" t="n">
        <v>34.7042224080268</v>
      </c>
      <c r="L43" s="192" t="n">
        <v>33.2558308508319</v>
      </c>
      <c r="M43" s="192" t="n">
        <v>37.8098955586032</v>
      </c>
      <c r="N43" s="192" t="n">
        <v>27.6635289885485</v>
      </c>
      <c r="O43" s="192" t="n">
        <v>38.8789310738146</v>
      </c>
      <c r="P43" s="192" t="n">
        <v>48.3703240094362</v>
      </c>
      <c r="Q43" s="192" t="n">
        <v>37.4110612855007</v>
      </c>
      <c r="R43" s="192" t="n">
        <v>27.3504273504274</v>
      </c>
      <c r="S43" s="96" t="n">
        <v>24</v>
      </c>
      <c r="T43" s="166" t="s">
        <v>372</v>
      </c>
      <c r="U43" s="110" t="s">
        <v>373</v>
      </c>
      <c r="V43" s="193" t="n">
        <v>37.6277241872097</v>
      </c>
      <c r="W43" s="193" t="n">
        <v>45.7337317397078</v>
      </c>
      <c r="X43" s="193" t="n">
        <v>36.0798600523199</v>
      </c>
      <c r="Y43" s="193" t="n">
        <v>36.0429399284335</v>
      </c>
      <c r="Z43" s="193" t="n">
        <v>36.2496360042874</v>
      </c>
      <c r="AA43" s="193" t="n">
        <v>36.9111149993439</v>
      </c>
      <c r="AB43" s="193" t="n">
        <v>35.6847320140458</v>
      </c>
      <c r="AC43" s="193" t="n">
        <v>36.5164546165328</v>
      </c>
      <c r="AD43" s="193" t="n">
        <v>40.3904761904762</v>
      </c>
      <c r="AE43" s="193" t="n">
        <v>41.2761470364649</v>
      </c>
      <c r="AF43" s="193" t="n">
        <v>38.7651320822645</v>
      </c>
      <c r="AG43" s="193" t="n">
        <v>35.3508302088913</v>
      </c>
      <c r="AH43" s="193" t="n">
        <v>33.6167404301576</v>
      </c>
      <c r="AI43" s="193" t="n">
        <v>28.8883546825097</v>
      </c>
      <c r="AJ43" s="193" t="n">
        <v>41.9046206333902</v>
      </c>
      <c r="AK43" s="193" t="n">
        <v>28.4472615478043</v>
      </c>
      <c r="AL43" s="96" t="n">
        <v>24</v>
      </c>
    </row>
    <row r="44" customFormat="false" ht="19.5" hidden="false" customHeight="true" outlineLevel="0" collapsed="false">
      <c r="B44" s="171"/>
      <c r="C44" s="172" t="s">
        <v>313</v>
      </c>
      <c r="D44" s="188"/>
      <c r="E44" s="188"/>
      <c r="F44" s="188"/>
      <c r="G44" s="188"/>
      <c r="H44" s="188"/>
      <c r="I44" s="173" t="s">
        <v>313</v>
      </c>
      <c r="J44" s="188"/>
      <c r="K44" s="188"/>
      <c r="L44" s="188"/>
      <c r="M44" s="188"/>
      <c r="N44" s="188"/>
      <c r="O44" s="188"/>
      <c r="P44" s="188"/>
      <c r="Q44" s="188"/>
      <c r="R44" s="188"/>
      <c r="S44" s="103"/>
      <c r="T44" s="91"/>
      <c r="U44" s="171"/>
      <c r="V44" s="173" t="s">
        <v>313</v>
      </c>
      <c r="W44" s="196"/>
      <c r="X44" s="196"/>
      <c r="Y44" s="196"/>
      <c r="Z44" s="196"/>
      <c r="AA44" s="196"/>
      <c r="AB44" s="173" t="s">
        <v>313</v>
      </c>
      <c r="AC44" s="196"/>
      <c r="AD44" s="196"/>
      <c r="AE44" s="196"/>
      <c r="AF44" s="196"/>
      <c r="AG44" s="196"/>
      <c r="AH44" s="196"/>
      <c r="AI44" s="196"/>
      <c r="AJ44" s="196"/>
      <c r="AK44" s="196"/>
      <c r="AL44" s="103"/>
    </row>
    <row r="45" s="197" customFormat="true" ht="15" hidden="false" customHeight="true" outlineLevel="0" collapsed="false">
      <c r="B45" s="161" t="s">
        <v>374</v>
      </c>
      <c r="C45" s="198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67"/>
      <c r="U45" s="161" t="s">
        <v>374</v>
      </c>
      <c r="V45" s="200"/>
      <c r="W45" s="201"/>
      <c r="X45" s="201"/>
      <c r="Y45" s="201"/>
      <c r="Z45" s="201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01"/>
      <c r="AL45" s="67"/>
    </row>
    <row r="46" customFormat="false" ht="13.5" hidden="false" customHeight="true" outlineLevel="0" collapsed="false">
      <c r="A46" s="166" t="s">
        <v>375</v>
      </c>
      <c r="B46" s="103" t="s">
        <v>376</v>
      </c>
      <c r="C46" s="202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95"/>
      <c r="T46" s="166" t="s">
        <v>375</v>
      </c>
      <c r="U46" s="113" t="s">
        <v>376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95"/>
    </row>
    <row r="47" customFormat="false" ht="13.5" hidden="false" customHeight="true" outlineLevel="0" collapsed="false">
      <c r="A47" s="166"/>
      <c r="B47" s="110" t="s">
        <v>442</v>
      </c>
      <c r="C47" s="192" t="n">
        <v>25.2123701653249</v>
      </c>
      <c r="D47" s="192" t="n">
        <v>25.5215806881617</v>
      </c>
      <c r="E47" s="192" t="n">
        <v>23.1022856397742</v>
      </c>
      <c r="F47" s="192" t="n">
        <v>23.4434904077558</v>
      </c>
      <c r="G47" s="192" t="n">
        <v>26.9999165484436</v>
      </c>
      <c r="H47" s="192" t="n">
        <v>20.476004790686</v>
      </c>
      <c r="I47" s="192" t="n">
        <v>25.746999755082</v>
      </c>
      <c r="J47" s="192" t="n">
        <v>26.9723754639979</v>
      </c>
      <c r="K47" s="192" t="n">
        <v>24.2710075250836</v>
      </c>
      <c r="L47" s="192" t="n">
        <v>23.4578216958512</v>
      </c>
      <c r="M47" s="192" t="n">
        <v>20.1097162147906</v>
      </c>
      <c r="N47" s="192" t="n">
        <v>25.3642304694526</v>
      </c>
      <c r="O47" s="192" t="n">
        <v>16.1316604204009</v>
      </c>
      <c r="P47" s="192" t="n">
        <v>21.8646189398681</v>
      </c>
      <c r="Q47" s="192" t="n">
        <v>27.2954658694569</v>
      </c>
      <c r="R47" s="192" t="n">
        <v>23.9654256603409</v>
      </c>
      <c r="S47" s="96" t="n">
        <v>25</v>
      </c>
      <c r="T47" s="166"/>
      <c r="U47" s="110" t="s">
        <v>442</v>
      </c>
      <c r="V47" s="193" t="n">
        <v>29.2041800643087</v>
      </c>
      <c r="W47" s="193" t="n">
        <v>25.1217352810978</v>
      </c>
      <c r="X47" s="193" t="n">
        <v>30.2925741064694</v>
      </c>
      <c r="Y47" s="193" t="n">
        <v>29.3929510117483</v>
      </c>
      <c r="Z47" s="193" t="n">
        <v>27.1444768684597</v>
      </c>
      <c r="AA47" s="193" t="n">
        <v>29.813875158567</v>
      </c>
      <c r="AB47" s="193" t="n">
        <v>24.9748210251245</v>
      </c>
      <c r="AC47" s="193" t="n">
        <v>28.0297107114934</v>
      </c>
      <c r="AD47" s="193" t="n">
        <v>26.3253968253968</v>
      </c>
      <c r="AE47" s="193" t="n">
        <v>26.0035802741607</v>
      </c>
      <c r="AF47" s="193" t="n">
        <v>26.9159803789208</v>
      </c>
      <c r="AG47" s="193" t="n">
        <v>24.2575730524311</v>
      </c>
      <c r="AH47" s="193" t="n">
        <v>20.7488935476357</v>
      </c>
      <c r="AI47" s="193" t="n">
        <v>22.9987293519695</v>
      </c>
      <c r="AJ47" s="193" t="n">
        <v>22.3936314865633</v>
      </c>
      <c r="AK47" s="193" t="n">
        <v>24.2760086537367</v>
      </c>
      <c r="AL47" s="96" t="n">
        <v>25</v>
      </c>
    </row>
    <row r="48" customFormat="false" ht="13.5" hidden="false" customHeight="true" outlineLevel="0" collapsed="false">
      <c r="B48" s="113" t="s">
        <v>44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96"/>
      <c r="T48" s="91"/>
      <c r="U48" s="113" t="s">
        <v>443</v>
      </c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3"/>
      <c r="AL48" s="96"/>
    </row>
    <row r="49" customFormat="false" ht="13.5" hidden="false" customHeight="true" outlineLevel="0" collapsed="false">
      <c r="A49" s="166" t="s">
        <v>378</v>
      </c>
      <c r="B49" s="119" t="s">
        <v>44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96"/>
      <c r="T49" s="166" t="s">
        <v>378</v>
      </c>
      <c r="U49" s="119" t="s">
        <v>444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96"/>
    </row>
    <row r="50" customFormat="false" ht="13.5" hidden="false" customHeight="true" outlineLevel="0" collapsed="false">
      <c r="B50" s="110" t="s">
        <v>445</v>
      </c>
      <c r="C50" s="192" t="n">
        <v>24.1132921194113</v>
      </c>
      <c r="D50" s="192" t="n">
        <v>24.4304528568271</v>
      </c>
      <c r="E50" s="192" t="n">
        <v>21.7223028543783</v>
      </c>
      <c r="F50" s="192" t="n">
        <v>23.9993523316062</v>
      </c>
      <c r="G50" s="192" t="n">
        <v>25.2580824627558</v>
      </c>
      <c r="H50" s="192" t="n">
        <v>22.614432428756</v>
      </c>
      <c r="I50" s="192" t="n">
        <v>31.3151010701546</v>
      </c>
      <c r="J50" s="192" t="n">
        <v>33.2420924574209</v>
      </c>
      <c r="K50" s="192" t="n">
        <v>28.6575519431586</v>
      </c>
      <c r="L50" s="192" t="n">
        <v>27.2882143410252</v>
      </c>
      <c r="M50" s="192" t="n">
        <v>6.50508865806316</v>
      </c>
      <c r="N50" s="192" t="n">
        <v>25.9425599810897</v>
      </c>
      <c r="O50" s="192" t="n">
        <v>9.09090909090909</v>
      </c>
      <c r="P50" s="192" t="n">
        <v>28.2725971595288</v>
      </c>
      <c r="Q50" s="192" t="n">
        <v>27.7098316965427</v>
      </c>
      <c r="R50" s="192" t="n">
        <v>19.7864195043321</v>
      </c>
      <c r="S50" s="96" t="n">
        <v>26</v>
      </c>
      <c r="T50" s="91"/>
      <c r="U50" s="110" t="s">
        <v>445</v>
      </c>
      <c r="V50" s="193" t="n">
        <v>28.7090558766859</v>
      </c>
      <c r="W50" s="193" t="n">
        <v>22.3348017621145</v>
      </c>
      <c r="X50" s="193" t="n">
        <v>32.8635761589404</v>
      </c>
      <c r="Y50" s="193" t="n">
        <v>23.3785822021116</v>
      </c>
      <c r="Z50" s="193" t="n">
        <v>23.3269423902127</v>
      </c>
      <c r="AA50" s="193" t="n">
        <v>26.9706195209625</v>
      </c>
      <c r="AB50" s="193" t="n">
        <v>22.3732970027248</v>
      </c>
      <c r="AC50" s="193" t="n">
        <v>20.6077511516842</v>
      </c>
      <c r="AD50" s="193" t="n">
        <v>21.7123907145011</v>
      </c>
      <c r="AE50" s="193" t="n">
        <v>20.850622406639</v>
      </c>
      <c r="AF50" s="193" t="n">
        <v>23.2402608259488</v>
      </c>
      <c r="AG50" s="193" t="n">
        <v>22.4975466143278</v>
      </c>
      <c r="AH50" s="193" t="n">
        <v>18.2617644307232</v>
      </c>
      <c r="AI50" s="193" t="n">
        <v>23.2193519486337</v>
      </c>
      <c r="AJ50" s="193" t="n">
        <v>22.3228085670126</v>
      </c>
      <c r="AK50" s="193" t="n">
        <v>21.8574108818011</v>
      </c>
      <c r="AL50" s="96" t="n">
        <v>26</v>
      </c>
    </row>
    <row r="51" customFormat="false" ht="13.5" hidden="false" customHeight="true" outlineLevel="0" collapsed="false">
      <c r="A51" s="91" t="s">
        <v>381</v>
      </c>
      <c r="B51" s="119" t="s">
        <v>44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96"/>
      <c r="T51" s="91" t="s">
        <v>381</v>
      </c>
      <c r="U51" s="119" t="s">
        <v>446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96"/>
    </row>
    <row r="52" customFormat="false" ht="13.5" hidden="false" customHeight="true" outlineLevel="0" collapsed="false">
      <c r="B52" s="110" t="s">
        <v>447</v>
      </c>
      <c r="C52" s="192" t="n">
        <v>5.17860065724035</v>
      </c>
      <c r="D52" s="192" t="n">
        <v>4.94570138973068</v>
      </c>
      <c r="E52" s="192" t="n">
        <v>6.93436542493146</v>
      </c>
      <c r="F52" s="192" t="n">
        <v>3.16062176165803</v>
      </c>
      <c r="G52" s="192" t="n">
        <v>2.83118007047042</v>
      </c>
      <c r="H52" s="192" t="n">
        <v>3.52309052574305</v>
      </c>
      <c r="I52" s="192" t="n">
        <v>2.68252080856124</v>
      </c>
      <c r="J52" s="192" t="n">
        <v>1.98068734793187</v>
      </c>
      <c r="K52" s="192" t="n">
        <v>2.87436753148886</v>
      </c>
      <c r="L52" s="192" t="n">
        <v>5.26560322131021</v>
      </c>
      <c r="M52" s="192" t="n">
        <v>12.5852481376561</v>
      </c>
      <c r="N52" s="192" t="n">
        <v>7.7295827916322</v>
      </c>
      <c r="O52" s="192" t="n">
        <v>6.91919191919192</v>
      </c>
      <c r="P52" s="192" t="n">
        <v>2.36705934162722</v>
      </c>
      <c r="Q52" s="192" t="n">
        <v>4.72052864079442</v>
      </c>
      <c r="R52" s="192" t="n">
        <v>16.7036066895023</v>
      </c>
      <c r="S52" s="96" t="n">
        <v>27</v>
      </c>
      <c r="T52" s="91"/>
      <c r="U52" s="110" t="s">
        <v>447</v>
      </c>
      <c r="V52" s="193" t="n">
        <v>3.90249870018656</v>
      </c>
      <c r="W52" s="193" t="n">
        <v>4.80176211453745</v>
      </c>
      <c r="X52" s="193" t="n">
        <v>2.41059602649007</v>
      </c>
      <c r="Y52" s="193" t="n">
        <v>6.49644473173885</v>
      </c>
      <c r="Z52" s="193" t="n">
        <v>5.7552725280745</v>
      </c>
      <c r="AA52" s="193" t="n">
        <v>2.77298903275502</v>
      </c>
      <c r="AB52" s="193" t="n">
        <v>6.42234332425068</v>
      </c>
      <c r="AC52" s="193" t="n">
        <v>8.15688263387008</v>
      </c>
      <c r="AD52" s="193" t="n">
        <v>4.5100994874887</v>
      </c>
      <c r="AE52" s="193" t="n">
        <v>4.25311203319502</v>
      </c>
      <c r="AF52" s="193" t="n">
        <v>4.96572479518475</v>
      </c>
      <c r="AG52" s="193" t="n">
        <v>5.49558390578999</v>
      </c>
      <c r="AH52" s="193" t="n">
        <v>4.16315838712695</v>
      </c>
      <c r="AI52" s="193" t="n">
        <v>5.31581305061968</v>
      </c>
      <c r="AJ52" s="193" t="n">
        <v>4.78030470302495</v>
      </c>
      <c r="AK52" s="193" t="n">
        <v>4.62789243277048</v>
      </c>
      <c r="AL52" s="96" t="n">
        <v>27</v>
      </c>
    </row>
    <row r="53" customFormat="false" ht="13.5" hidden="false" customHeight="true" outlineLevel="0" collapsed="false">
      <c r="A53" s="91" t="s">
        <v>384</v>
      </c>
      <c r="B53" s="110" t="s">
        <v>385</v>
      </c>
      <c r="C53" s="192" t="n">
        <v>14.4905338141555</v>
      </c>
      <c r="D53" s="192" t="n">
        <v>14.6391086563878</v>
      </c>
      <c r="E53" s="192" t="n">
        <v>13.4766437543853</v>
      </c>
      <c r="F53" s="192" t="n">
        <v>19.2118189202937</v>
      </c>
      <c r="G53" s="192" t="n">
        <v>17.2694650755237</v>
      </c>
      <c r="H53" s="192" t="n">
        <v>20.8325209592513</v>
      </c>
      <c r="I53" s="192" t="n">
        <v>17.807984325251</v>
      </c>
      <c r="J53" s="192" t="n">
        <v>17.3724903098788</v>
      </c>
      <c r="K53" s="192" t="n">
        <v>18.3685200668896</v>
      </c>
      <c r="L53" s="192" t="n">
        <v>18.5715323693962</v>
      </c>
      <c r="M53" s="192" t="n">
        <v>8.66758096845659</v>
      </c>
      <c r="N53" s="192" t="n">
        <v>12.6566340907728</v>
      </c>
      <c r="O53" s="192" t="n">
        <v>17.0604529900603</v>
      </c>
      <c r="P53" s="192" t="n">
        <v>12.2165519233547</v>
      </c>
      <c r="Q53" s="192" t="n">
        <v>13.615346287992</v>
      </c>
      <c r="R53" s="192" t="n">
        <v>12.9605485537689</v>
      </c>
      <c r="S53" s="96" t="n">
        <v>28</v>
      </c>
      <c r="T53" s="91" t="s">
        <v>384</v>
      </c>
      <c r="U53" s="110" t="s">
        <v>385</v>
      </c>
      <c r="V53" s="193" t="n">
        <v>13.1600571632726</v>
      </c>
      <c r="W53" s="193" t="n">
        <v>14.4034971226206</v>
      </c>
      <c r="X53" s="193" t="n">
        <v>12.4636890336869</v>
      </c>
      <c r="Y53" s="193" t="n">
        <v>13.8224769625384</v>
      </c>
      <c r="Z53" s="193" t="n">
        <v>13.479922925844</v>
      </c>
      <c r="AA53" s="193" t="n">
        <v>12.4611784261406</v>
      </c>
      <c r="AB53" s="193" t="n">
        <v>14.502409015434</v>
      </c>
      <c r="AC53" s="193" t="n">
        <v>12.803563389959</v>
      </c>
      <c r="AD53" s="193" t="n">
        <v>14.3920634920635</v>
      </c>
      <c r="AE53" s="193" t="n">
        <v>14.558964172736</v>
      </c>
      <c r="AF53" s="193" t="n">
        <v>14.0857747176095</v>
      </c>
      <c r="AG53" s="193" t="n">
        <v>20.2880438017021</v>
      </c>
      <c r="AH53" s="193" t="n">
        <v>14.7507570463545</v>
      </c>
      <c r="AI53" s="193" t="n">
        <v>12.311549160342</v>
      </c>
      <c r="AJ53" s="193" t="n">
        <v>16.6234023090806</v>
      </c>
      <c r="AK53" s="193" t="n">
        <v>13.7169317189813</v>
      </c>
      <c r="AL53" s="96" t="n">
        <v>28</v>
      </c>
    </row>
    <row r="54" customFormat="false" ht="13.5" hidden="false" customHeight="true" outlineLevel="0" collapsed="false">
      <c r="A54" s="91" t="s">
        <v>386</v>
      </c>
      <c r="B54" s="110" t="s">
        <v>387</v>
      </c>
      <c r="C54" s="192" t="n">
        <v>26.4854007415496</v>
      </c>
      <c r="D54" s="192" t="n">
        <v>25.8879087182614</v>
      </c>
      <c r="E54" s="192" t="n">
        <v>30.562747983533</v>
      </c>
      <c r="F54" s="192" t="n">
        <v>23.7585502691294</v>
      </c>
      <c r="G54" s="192" t="n">
        <v>22.9007760994743</v>
      </c>
      <c r="H54" s="192" t="n">
        <v>24.4742779154945</v>
      </c>
      <c r="I54" s="192" t="n">
        <v>23.161278471712</v>
      </c>
      <c r="J54" s="192" t="n">
        <v>22.453395131355</v>
      </c>
      <c r="K54" s="192" t="n">
        <v>25.2011914715719</v>
      </c>
      <c r="L54" s="192" t="n">
        <v>22.8329579306837</v>
      </c>
      <c r="M54" s="192" t="n">
        <v>37.949150754299</v>
      </c>
      <c r="N54" s="192" t="n">
        <v>28.0922117632952</v>
      </c>
      <c r="O54" s="192" t="n">
        <v>33.6728043017761</v>
      </c>
      <c r="P54" s="192" t="n">
        <v>28.8719849790573</v>
      </c>
      <c r="Q54" s="192" t="n">
        <v>24.5062282012955</v>
      </c>
      <c r="R54" s="192" t="n">
        <v>29.7406924525569</v>
      </c>
      <c r="S54" s="96" t="n">
        <v>29</v>
      </c>
      <c r="T54" s="91" t="s">
        <v>386</v>
      </c>
      <c r="U54" s="110" t="s">
        <v>387</v>
      </c>
      <c r="V54" s="193" t="n">
        <v>26.0593068953198</v>
      </c>
      <c r="W54" s="193" t="n">
        <v>27.2742363877822</v>
      </c>
      <c r="X54" s="193" t="n">
        <v>26.1230319857484</v>
      </c>
      <c r="Y54" s="193" t="n">
        <v>25.2382912695146</v>
      </c>
      <c r="Z54" s="193" t="n">
        <v>24.5283544915522</v>
      </c>
      <c r="AA54" s="193" t="n">
        <v>23.8178557368444</v>
      </c>
      <c r="AB54" s="193" t="n">
        <v>25.3878923156491</v>
      </c>
      <c r="AC54" s="193" t="n">
        <v>23.8017390480252</v>
      </c>
      <c r="AD54" s="193" t="n">
        <v>24.8507936507937</v>
      </c>
      <c r="AE54" s="193" t="n">
        <v>25.2041491944383</v>
      </c>
      <c r="AF54" s="193" t="n">
        <v>24.2023311282121</v>
      </c>
      <c r="AG54" s="193" t="n">
        <v>21.2878652621556</v>
      </c>
      <c r="AH54" s="193" t="n">
        <v>32.4578771643761</v>
      </c>
      <c r="AI54" s="193" t="n">
        <v>30.8836155087743</v>
      </c>
      <c r="AJ54" s="193" t="n">
        <v>27.4691586936636</v>
      </c>
      <c r="AK54" s="193" t="n">
        <v>30.2766918434736</v>
      </c>
      <c r="AL54" s="96" t="n">
        <v>29</v>
      </c>
    </row>
    <row r="55" customFormat="false" ht="13.5" hidden="false" customHeight="true" outlineLevel="0" collapsed="false">
      <c r="A55" s="91" t="s">
        <v>388</v>
      </c>
      <c r="B55" s="110" t="s">
        <v>389</v>
      </c>
      <c r="C55" s="192" t="n">
        <v>1.8007021865556</v>
      </c>
      <c r="D55" s="192" t="n">
        <v>1.84756350004322</v>
      </c>
      <c r="E55" s="192" t="n">
        <v>1.48091574613937</v>
      </c>
      <c r="F55" s="192" t="n">
        <v>1.34299010787953</v>
      </c>
      <c r="G55" s="192" t="n">
        <v>1.94275223232913</v>
      </c>
      <c r="H55" s="192" t="n">
        <v>0.842547976492215</v>
      </c>
      <c r="I55" s="192" t="n">
        <v>1.33357825128582</v>
      </c>
      <c r="J55" s="192" t="n">
        <v>1.36789647464162</v>
      </c>
      <c r="K55" s="192" t="n">
        <v>1.18102006688963</v>
      </c>
      <c r="L55" s="192" t="n">
        <v>1.42410811596309</v>
      </c>
      <c r="M55" s="192" t="n">
        <v>1.54657664310581</v>
      </c>
      <c r="N55" s="192" t="n">
        <v>1.90958690568979</v>
      </c>
      <c r="O55" s="192" t="n">
        <v>2.82711422519146</v>
      </c>
      <c r="P55" s="192" t="n">
        <v>1.64411920466034</v>
      </c>
      <c r="Q55" s="192" t="n">
        <v>1.55854509217738</v>
      </c>
      <c r="R55" s="192" t="n">
        <v>1.42933024288957</v>
      </c>
      <c r="S55" s="96" t="n">
        <v>30</v>
      </c>
      <c r="T55" s="91" t="s">
        <v>388</v>
      </c>
      <c r="U55" s="110" t="s">
        <v>389</v>
      </c>
      <c r="V55" s="193" t="n">
        <v>2.15969989281886</v>
      </c>
      <c r="W55" s="193" t="n">
        <v>3.14851704293935</v>
      </c>
      <c r="X55" s="193" t="n">
        <v>2.23242228249531</v>
      </c>
      <c r="Y55" s="193" t="n">
        <v>1.45033091611514</v>
      </c>
      <c r="Z55" s="193" t="n">
        <v>2.16290899177834</v>
      </c>
      <c r="AA55" s="193" t="n">
        <v>2.61471501684091</v>
      </c>
      <c r="AB55" s="193" t="n">
        <v>1.91700465470779</v>
      </c>
      <c r="AC55" s="193" t="n">
        <v>2.10154713673087</v>
      </c>
      <c r="AD55" s="193" t="n">
        <v>2.84920634920635</v>
      </c>
      <c r="AE55" s="193" t="n">
        <v>2.45714706098727</v>
      </c>
      <c r="AF55" s="193" t="n">
        <v>3.56869627829531</v>
      </c>
      <c r="AG55" s="193" t="n">
        <v>1.4759269178123</v>
      </c>
      <c r="AH55" s="193" t="n">
        <v>0.98998369438621</v>
      </c>
      <c r="AI55" s="193" t="n">
        <v>2.05707613585631</v>
      </c>
      <c r="AJ55" s="193" t="n">
        <v>2.11377289920641</v>
      </c>
      <c r="AK55" s="193" t="n">
        <v>1.30185599878544</v>
      </c>
      <c r="AL55" s="96" t="n">
        <v>30</v>
      </c>
    </row>
    <row r="56" customFormat="false" ht="13.5" hidden="false" customHeight="true" outlineLevel="0" collapsed="false">
      <c r="A56" s="91" t="s">
        <v>390</v>
      </c>
      <c r="B56" s="110" t="s">
        <v>391</v>
      </c>
      <c r="C56" s="192" t="n">
        <v>0.00246019249815882</v>
      </c>
      <c r="D56" s="192" t="n">
        <v>0.00282070763365377</v>
      </c>
      <c r="E56" s="192" t="n">
        <v>0</v>
      </c>
      <c r="F56" s="192" t="n">
        <v>0.0106285254439307</v>
      </c>
      <c r="G56" s="192" t="n">
        <v>0.0133522490194442</v>
      </c>
      <c r="H56" s="192" t="n">
        <v>0.00835584770074924</v>
      </c>
      <c r="I56" s="192" t="n">
        <v>0.00244917952485917</v>
      </c>
      <c r="J56" s="192" t="n">
        <v>0.00410163860462255</v>
      </c>
      <c r="K56" s="192" t="n">
        <v>0</v>
      </c>
      <c r="L56" s="192" t="n">
        <v>0</v>
      </c>
      <c r="M56" s="192" t="n">
        <v>0</v>
      </c>
      <c r="N56" s="192" t="n">
        <v>0</v>
      </c>
      <c r="O56" s="192" t="n">
        <v>0</v>
      </c>
      <c r="P56" s="192" t="n">
        <v>0</v>
      </c>
      <c r="Q56" s="192" t="n">
        <v>0.00199302441454908</v>
      </c>
      <c r="R56" s="192" t="n">
        <v>0</v>
      </c>
      <c r="S56" s="96" t="n">
        <v>31</v>
      </c>
      <c r="T56" s="91" t="s">
        <v>390</v>
      </c>
      <c r="U56" s="110" t="s">
        <v>391</v>
      </c>
      <c r="V56" s="193" t="n">
        <v>0</v>
      </c>
      <c r="W56" s="193" t="n">
        <v>0</v>
      </c>
      <c r="X56" s="193" t="n">
        <v>0</v>
      </c>
      <c r="Y56" s="193" t="n">
        <v>0</v>
      </c>
      <c r="Z56" s="193" t="n">
        <v>0.00216848509631172</v>
      </c>
      <c r="AA56" s="193" t="n">
        <v>0.00218713092165697</v>
      </c>
      <c r="AB56" s="193" t="n">
        <v>0.00272205133788823</v>
      </c>
      <c r="AC56" s="193" t="n">
        <v>0.00118463761935224</v>
      </c>
      <c r="AD56" s="193" t="n">
        <v>0</v>
      </c>
      <c r="AE56" s="193" t="n">
        <v>0</v>
      </c>
      <c r="AF56" s="193" t="n">
        <v>0</v>
      </c>
      <c r="AG56" s="193" t="n">
        <v>0.00595131821698506</v>
      </c>
      <c r="AH56" s="193" t="n">
        <v>0</v>
      </c>
      <c r="AI56" s="193" t="n">
        <v>0</v>
      </c>
      <c r="AJ56" s="193" t="n">
        <v>0.00741674701475933</v>
      </c>
      <c r="AK56" s="203" t="n">
        <v>0</v>
      </c>
      <c r="AL56" s="96" t="n">
        <v>31</v>
      </c>
    </row>
    <row r="57" customFormat="false" ht="13.5" hidden="false" customHeight="true" outlineLevel="0" collapsed="false">
      <c r="A57" s="91" t="s">
        <v>392</v>
      </c>
      <c r="B57" s="119" t="s">
        <v>39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4"/>
      <c r="S57" s="96"/>
      <c r="T57" s="91" t="s">
        <v>392</v>
      </c>
      <c r="U57" s="119" t="s">
        <v>393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203"/>
      <c r="AL57" s="96"/>
    </row>
    <row r="58" customFormat="false" ht="13.5" hidden="false" customHeight="true" outlineLevel="0" collapsed="false">
      <c r="B58" s="110" t="s">
        <v>394</v>
      </c>
      <c r="C58" s="192" t="n">
        <v>0.0275382837697133</v>
      </c>
      <c r="D58" s="192" t="n">
        <v>0.0225656610692302</v>
      </c>
      <c r="E58" s="192" t="n">
        <v>0.0614719743680495</v>
      </c>
      <c r="F58" s="192" t="n">
        <v>0.0402365606091663</v>
      </c>
      <c r="G58" s="192" t="n">
        <v>0.0433948093131937</v>
      </c>
      <c r="H58" s="192" t="n">
        <v>0.0376013146533716</v>
      </c>
      <c r="I58" s="192" t="n">
        <v>0.0306147440607397</v>
      </c>
      <c r="J58" s="192" t="n">
        <v>0.022559012325424</v>
      </c>
      <c r="K58" s="192" t="n">
        <v>0.0496446488294314</v>
      </c>
      <c r="L58" s="192" t="n">
        <v>0.032696359805275</v>
      </c>
      <c r="M58" s="192" t="n">
        <v>0.012659563245068</v>
      </c>
      <c r="N58" s="192" t="n">
        <v>0.0419689429821932</v>
      </c>
      <c r="O58" s="192" t="n">
        <v>0.0244419097278801</v>
      </c>
      <c r="P58" s="192" t="n">
        <v>0.0120360117471475</v>
      </c>
      <c r="Q58" s="192" t="n">
        <v>0.0139511709018435</v>
      </c>
      <c r="R58" s="192" t="n">
        <v>0.0193152735525617</v>
      </c>
      <c r="S58" s="96" t="n">
        <v>32</v>
      </c>
      <c r="T58" s="91"/>
      <c r="U58" s="110" t="s">
        <v>394</v>
      </c>
      <c r="V58" s="193" t="n">
        <v>0.0571632725973562</v>
      </c>
      <c r="W58" s="193" t="n">
        <v>0.0276671093404161</v>
      </c>
      <c r="X58" s="193" t="n">
        <v>0.073825611067422</v>
      </c>
      <c r="Y58" s="193" t="n">
        <v>0.0411665980556699</v>
      </c>
      <c r="Z58" s="193" t="n">
        <v>0.00991307472599642</v>
      </c>
      <c r="AA58" s="193" t="n">
        <v>0.0174970473732558</v>
      </c>
      <c r="AB58" s="193" t="n">
        <v>0.00680512834472058</v>
      </c>
      <c r="AC58" s="193" t="n">
        <v>0.00710782571611344</v>
      </c>
      <c r="AD58" s="193" t="n">
        <v>0.0222222222222222</v>
      </c>
      <c r="AE58" s="193" t="n">
        <v>0.0049044851516712</v>
      </c>
      <c r="AF58" s="193" t="n">
        <v>0.054002970163359</v>
      </c>
      <c r="AG58" s="193" t="n">
        <v>0</v>
      </c>
      <c r="AH58" s="193" t="n">
        <v>0.102880658436214</v>
      </c>
      <c r="AI58" s="193" t="n">
        <v>0.0377760225282462</v>
      </c>
      <c r="AJ58" s="193" t="n">
        <v>0.00247224900491978</v>
      </c>
      <c r="AK58" s="203" t="n">
        <v>0.0645234751584621</v>
      </c>
      <c r="AL58" s="96" t="n">
        <v>32</v>
      </c>
    </row>
    <row r="59" customFormat="false" ht="13.5" hidden="false" customHeight="true" outlineLevel="0" collapsed="false">
      <c r="A59" s="91" t="s">
        <v>395</v>
      </c>
      <c r="B59" s="110" t="s">
        <v>396</v>
      </c>
      <c r="C59" s="192" t="n">
        <v>3.61553063971354</v>
      </c>
      <c r="D59" s="192" t="n">
        <v>3.63461827181613</v>
      </c>
      <c r="E59" s="192" t="n">
        <v>3.4852746679582</v>
      </c>
      <c r="F59" s="192" t="n">
        <v>3.0093910614101</v>
      </c>
      <c r="G59" s="192" t="n">
        <v>3.34807644162564</v>
      </c>
      <c r="H59" s="192" t="n">
        <v>2.72679163301117</v>
      </c>
      <c r="I59" s="192" t="n">
        <v>3.66029879990203</v>
      </c>
      <c r="J59" s="192" t="n">
        <v>3.94987797625151</v>
      </c>
      <c r="K59" s="192" t="n">
        <v>3.15896739130435</v>
      </c>
      <c r="L59" s="192" t="n">
        <v>3.3313957712708</v>
      </c>
      <c r="M59" s="192" t="n">
        <v>5.41512817807786</v>
      </c>
      <c r="N59" s="192" t="n">
        <v>3.6123268781102</v>
      </c>
      <c r="O59" s="192" t="n">
        <v>2.81896692194883</v>
      </c>
      <c r="P59" s="192" t="n">
        <v>4.51109720283087</v>
      </c>
      <c r="Q59" s="192" t="n">
        <v>3.47882411559542</v>
      </c>
      <c r="R59" s="192" t="n">
        <v>3.28359650393549</v>
      </c>
      <c r="S59" s="96" t="n">
        <v>33</v>
      </c>
      <c r="T59" s="91" t="s">
        <v>395</v>
      </c>
      <c r="U59" s="110" t="s">
        <v>396</v>
      </c>
      <c r="V59" s="193" t="n">
        <v>3.40568060021436</v>
      </c>
      <c r="W59" s="193" t="n">
        <v>2.88844621513944</v>
      </c>
      <c r="X59" s="193" t="n">
        <v>3.5901715643005</v>
      </c>
      <c r="Y59" s="193" t="n">
        <v>3.33766110389816</v>
      </c>
      <c r="Z59" s="193" t="n">
        <v>3.55755469229197</v>
      </c>
      <c r="AA59" s="193" t="n">
        <v>3.35396526836096</v>
      </c>
      <c r="AB59" s="193" t="n">
        <v>3.67681084465253</v>
      </c>
      <c r="AC59" s="193" t="n">
        <v>3.57049778472765</v>
      </c>
      <c r="AD59" s="193" t="n">
        <v>3.22063492063492</v>
      </c>
      <c r="AE59" s="193" t="n">
        <v>3.23696020010299</v>
      </c>
      <c r="AF59" s="193" t="n">
        <v>3.19067548715179</v>
      </c>
      <c r="AG59" s="193" t="n">
        <v>2.36862465036005</v>
      </c>
      <c r="AH59" s="193" t="n">
        <v>3.62217563475425</v>
      </c>
      <c r="AI59" s="193" t="n">
        <v>3.36550018888011</v>
      </c>
      <c r="AJ59" s="193" t="n">
        <v>3.54767732205988</v>
      </c>
      <c r="AK59" s="193" t="n">
        <v>3.34762971116256</v>
      </c>
      <c r="AL59" s="96" t="n">
        <v>33</v>
      </c>
    </row>
    <row r="60" customFormat="false" ht="13.5" hidden="false" customHeight="true" outlineLevel="0" collapsed="false">
      <c r="A60" s="91" t="s">
        <v>397</v>
      </c>
      <c r="B60" s="110" t="s">
        <v>448</v>
      </c>
      <c r="C60" s="192" t="n">
        <v>1.4008018640323</v>
      </c>
      <c r="D60" s="192" t="n">
        <v>1.41472136413061</v>
      </c>
      <c r="E60" s="192" t="n">
        <v>1.30581375854554</v>
      </c>
      <c r="F60" s="192" t="n">
        <v>0.861669741347242</v>
      </c>
      <c r="G60" s="192" t="n">
        <v>0.794458816656931</v>
      </c>
      <c r="H60" s="192" t="n">
        <v>0.917750605798958</v>
      </c>
      <c r="I60" s="192" t="n">
        <v>1.01089884888562</v>
      </c>
      <c r="J60" s="192" t="n">
        <v>0.972088349295544</v>
      </c>
      <c r="K60" s="192" t="n">
        <v>1.11308528428094</v>
      </c>
      <c r="L60" s="192" t="n">
        <v>1.00632129622902</v>
      </c>
      <c r="M60" s="192" t="n">
        <v>1.27123114252558</v>
      </c>
      <c r="N60" s="192" t="n">
        <v>1.57383536183224</v>
      </c>
      <c r="O60" s="192" t="n">
        <v>1.47466188691543</v>
      </c>
      <c r="P60" s="192" t="n">
        <v>2.10630205575081</v>
      </c>
      <c r="Q60" s="192" t="n">
        <v>1.55057299451918</v>
      </c>
      <c r="R60" s="192" t="n">
        <v>1.45830315321841</v>
      </c>
      <c r="S60" s="96" t="n">
        <v>34</v>
      </c>
      <c r="T60" s="91" t="s">
        <v>397</v>
      </c>
      <c r="U60" s="110" t="s">
        <v>448</v>
      </c>
      <c r="V60" s="193" t="n">
        <v>1.68185066095034</v>
      </c>
      <c r="W60" s="193" t="n">
        <v>1.82602921646746</v>
      </c>
      <c r="X60" s="193" t="n">
        <v>1.48935145805582</v>
      </c>
      <c r="Y60" s="193" t="n">
        <v>1.97916336806105</v>
      </c>
      <c r="Z60" s="193" t="n">
        <v>1.60220070258917</v>
      </c>
      <c r="AA60" s="193" t="n">
        <v>1.55723721621976</v>
      </c>
      <c r="AB60" s="193" t="n">
        <v>1.39437079783325</v>
      </c>
      <c r="AC60" s="193" t="n">
        <v>2.01269931527946</v>
      </c>
      <c r="AD60" s="193" t="n">
        <v>1.48412698412698</v>
      </c>
      <c r="AE60" s="193" t="n">
        <v>1.43210966428799</v>
      </c>
      <c r="AF60" s="193" t="n">
        <v>1.57958687727825</v>
      </c>
      <c r="AG60" s="193" t="n">
        <v>1.27953341665179</v>
      </c>
      <c r="AH60" s="193" t="n">
        <v>1.09868778631881</v>
      </c>
      <c r="AI60" s="193" t="n">
        <v>1.14014904357979</v>
      </c>
      <c r="AJ60" s="193" t="n">
        <v>1.82946426364063</v>
      </c>
      <c r="AK60" s="193" t="n">
        <v>1.4346984476411</v>
      </c>
      <c r="AL60" s="96" t="n">
        <v>34</v>
      </c>
    </row>
    <row r="61" customFormat="false" ht="13.5" hidden="false" customHeight="true" outlineLevel="0" collapsed="false">
      <c r="A61" s="91" t="s">
        <v>399</v>
      </c>
      <c r="B61" s="110" t="s">
        <v>400</v>
      </c>
      <c r="C61" s="192" t="n">
        <v>13.1405230210529</v>
      </c>
      <c r="D61" s="192" t="n">
        <v>13.1834415362848</v>
      </c>
      <c r="E61" s="192" t="n">
        <v>12.8476426429223</v>
      </c>
      <c r="F61" s="192" t="n">
        <v>13.5058191176806</v>
      </c>
      <c r="G61" s="192" t="n">
        <v>12.9099557706751</v>
      </c>
      <c r="H61" s="192" t="n">
        <v>14.0030081051723</v>
      </c>
      <c r="I61" s="192" t="n">
        <v>13.7876561351947</v>
      </c>
      <c r="J61" s="192" t="n">
        <v>13.4359426590923</v>
      </c>
      <c r="K61" s="192" t="n">
        <v>13.9919523411371</v>
      </c>
      <c r="L61" s="192" t="n">
        <v>14.7496912010463</v>
      </c>
      <c r="M61" s="192" t="n">
        <v>11.9928262474945</v>
      </c>
      <c r="N61" s="192" t="n">
        <v>12.467773847353</v>
      </c>
      <c r="O61" s="192" t="n">
        <v>14.599967410787</v>
      </c>
      <c r="P61" s="192" t="n">
        <v>12.1178566270281</v>
      </c>
      <c r="Q61" s="192" t="n">
        <v>13.4479322371699</v>
      </c>
      <c r="R61" s="192" t="n">
        <v>12.9508909169926</v>
      </c>
      <c r="S61" s="96" t="n">
        <v>35</v>
      </c>
      <c r="T61" s="91" t="s">
        <v>399</v>
      </c>
      <c r="U61" s="110" t="s">
        <v>400</v>
      </c>
      <c r="V61" s="193" t="n">
        <v>12.3642372275813</v>
      </c>
      <c r="W61" s="193" t="n">
        <v>12.2399291722001</v>
      </c>
      <c r="X61" s="193" t="n">
        <v>12.2855446243721</v>
      </c>
      <c r="Y61" s="193" t="n">
        <v>12.5906456822572</v>
      </c>
      <c r="Z61" s="193" t="n">
        <v>13.1673512883899</v>
      </c>
      <c r="AA61" s="193" t="n">
        <v>12.8231485936748</v>
      </c>
      <c r="AB61" s="193" t="n">
        <v>13.2060320657648</v>
      </c>
      <c r="AC61" s="193" t="n">
        <v>13.472883644893</v>
      </c>
      <c r="AD61" s="193" t="n">
        <v>13.4380952380952</v>
      </c>
      <c r="AE61" s="193" t="n">
        <v>13.4309325878516</v>
      </c>
      <c r="AF61" s="193" t="n">
        <v>13.45123981819</v>
      </c>
      <c r="AG61" s="193" t="n">
        <v>14.7949770874249</v>
      </c>
      <c r="AH61" s="193" t="n">
        <v>12.7999068250641</v>
      </c>
      <c r="AI61" s="193" t="n">
        <v>13.4139221813936</v>
      </c>
      <c r="AJ61" s="193" t="n">
        <v>13.8223441865065</v>
      </c>
      <c r="AK61" s="193" t="n">
        <v>12.7149201047558</v>
      </c>
      <c r="AL61" s="96" t="n">
        <v>35</v>
      </c>
    </row>
    <row r="62" customFormat="false" ht="13.5" hidden="false" customHeight="true" outlineLevel="0" collapsed="false">
      <c r="A62" s="91" t="s">
        <v>401</v>
      </c>
      <c r="B62" s="110" t="s">
        <v>402</v>
      </c>
      <c r="C62" s="192" t="n">
        <v>1.8637148589278</v>
      </c>
      <c r="D62" s="192" t="n">
        <v>1.81471590469648</v>
      </c>
      <c r="E62" s="192" t="n">
        <v>2.19808878043328</v>
      </c>
      <c r="F62" s="192" t="n">
        <v>2.34510822116443</v>
      </c>
      <c r="G62" s="192" t="n">
        <v>2.20812818159059</v>
      </c>
      <c r="H62" s="192" t="n">
        <v>2.45940450658719</v>
      </c>
      <c r="I62" s="192" t="n">
        <v>2.07629194219936</v>
      </c>
      <c r="J62" s="192" t="n">
        <v>1.95750702405611</v>
      </c>
      <c r="K62" s="192" t="n">
        <v>2.15301003344482</v>
      </c>
      <c r="L62" s="192" t="n">
        <v>2.39046719465233</v>
      </c>
      <c r="M62" s="192" t="n">
        <v>1.08450258466083</v>
      </c>
      <c r="N62" s="192" t="n">
        <v>1.84963127285809</v>
      </c>
      <c r="O62" s="192" t="n">
        <v>1.88202704904677</v>
      </c>
      <c r="P62" s="192" t="n">
        <v>1.13619950893072</v>
      </c>
      <c r="Q62" s="192" t="n">
        <v>1.78774289985052</v>
      </c>
      <c r="R62" s="192" t="n">
        <v>1.91221208170361</v>
      </c>
      <c r="S62" s="96" t="n">
        <v>36</v>
      </c>
      <c r="T62" s="91" t="s">
        <v>401</v>
      </c>
      <c r="U62" s="110" t="s">
        <v>402</v>
      </c>
      <c r="V62" s="193" t="n">
        <v>1.88281529117542</v>
      </c>
      <c r="W62" s="193" t="n">
        <v>1.83156263833555</v>
      </c>
      <c r="X62" s="193" t="n">
        <v>1.84403537209713</v>
      </c>
      <c r="Y62" s="193" t="n">
        <v>1.98866335222775</v>
      </c>
      <c r="Z62" s="193" t="n">
        <v>1.81378289127216</v>
      </c>
      <c r="AA62" s="193" t="n">
        <v>1.6392546257819</v>
      </c>
      <c r="AB62" s="193" t="n">
        <v>1.88910362849443</v>
      </c>
      <c r="AC62" s="193" t="n">
        <v>1.87172743857654</v>
      </c>
      <c r="AD62" s="193" t="n">
        <v>1.56190476190476</v>
      </c>
      <c r="AE62" s="193" t="n">
        <v>1.69204737732657</v>
      </c>
      <c r="AF62" s="193" t="n">
        <v>1.3230727690023</v>
      </c>
      <c r="AG62" s="193" t="n">
        <v>1.82705469261441</v>
      </c>
      <c r="AH62" s="193" t="n">
        <v>2.48466495845951</v>
      </c>
      <c r="AI62" s="193" t="n">
        <v>2.2116144098355</v>
      </c>
      <c r="AJ62" s="193" t="n">
        <v>1.69349056837005</v>
      </c>
      <c r="AK62" s="193" t="n">
        <v>2.28868561885604</v>
      </c>
      <c r="AL62" s="96" t="n">
        <v>36</v>
      </c>
    </row>
    <row r="63" customFormat="false" ht="13.5" hidden="false" customHeight="true" outlineLevel="0" collapsed="false">
      <c r="A63" s="91" t="s">
        <v>403</v>
      </c>
      <c r="B63" s="110" t="s">
        <v>404</v>
      </c>
      <c r="C63" s="192" t="n">
        <v>0.422994387586662</v>
      </c>
      <c r="D63" s="192" t="n">
        <v>0.411641333375796</v>
      </c>
      <c r="E63" s="192" t="n">
        <v>0.500468801420686</v>
      </c>
      <c r="F63" s="192" t="n">
        <v>0.210292967712058</v>
      </c>
      <c r="G63" s="192" t="n">
        <v>0.257030793624301</v>
      </c>
      <c r="H63" s="192" t="n">
        <v>0.171294877865359</v>
      </c>
      <c r="I63" s="192" t="n">
        <v>0.227773695811903</v>
      </c>
      <c r="J63" s="192" t="n">
        <v>0.191751604766104</v>
      </c>
      <c r="K63" s="192" t="n">
        <v>0.276964882943144</v>
      </c>
      <c r="L63" s="192" t="n">
        <v>0.28700138051297</v>
      </c>
      <c r="M63" s="192" t="n">
        <v>0.665682033969828</v>
      </c>
      <c r="N63" s="192" t="n">
        <v>0.710474249055699</v>
      </c>
      <c r="O63" s="192" t="n">
        <v>0.374775949160828</v>
      </c>
      <c r="P63" s="192" t="n">
        <v>0.293678686630398</v>
      </c>
      <c r="Q63" s="192" t="n">
        <v>0.459392127553563</v>
      </c>
      <c r="R63" s="192" t="n">
        <v>0.424936018156357</v>
      </c>
      <c r="S63" s="96" t="n">
        <v>37</v>
      </c>
      <c r="T63" s="91" t="s">
        <v>403</v>
      </c>
      <c r="U63" s="110" t="s">
        <v>404</v>
      </c>
      <c r="V63" s="193" t="n">
        <v>0.520721686316542</v>
      </c>
      <c r="W63" s="193" t="n">
        <v>0.536741921204073</v>
      </c>
      <c r="X63" s="193" t="n">
        <v>0.494310613234043</v>
      </c>
      <c r="Y63" s="193" t="n">
        <v>0.563665727223788</v>
      </c>
      <c r="Z63" s="193" t="n">
        <v>0.452903601543961</v>
      </c>
      <c r="AA63" s="193" t="n">
        <v>0.478981671842877</v>
      </c>
      <c r="AB63" s="193" t="n">
        <v>0.407627187848763</v>
      </c>
      <c r="AC63" s="193" t="n">
        <v>0.503470988224702</v>
      </c>
      <c r="AD63" s="193" t="n">
        <v>0.555555555555556</v>
      </c>
      <c r="AE63" s="193" t="n">
        <v>0.622869614262243</v>
      </c>
      <c r="AF63" s="193" t="n">
        <v>0.432023761306872</v>
      </c>
      <c r="AG63" s="193" t="n">
        <v>0.595131821698506</v>
      </c>
      <c r="AH63" s="193" t="n">
        <v>0.357170587778554</v>
      </c>
      <c r="AI63" s="193" t="n">
        <v>0.600982176585734</v>
      </c>
      <c r="AJ63" s="193" t="n">
        <v>0.296669880590373</v>
      </c>
      <c r="AK63" s="193" t="n">
        <v>0.463050821725434</v>
      </c>
      <c r="AL63" s="96" t="n">
        <v>37</v>
      </c>
    </row>
    <row r="64" customFormat="false" ht="13.5" hidden="false" customHeight="true" outlineLevel="0" collapsed="false">
      <c r="A64" s="91" t="s">
        <v>405</v>
      </c>
      <c r="B64" s="110" t="s">
        <v>406</v>
      </c>
      <c r="C64" s="192" t="n">
        <v>4.09225245701806</v>
      </c>
      <c r="D64" s="192" t="n">
        <v>4.06518564350805</v>
      </c>
      <c r="E64" s="192" t="n">
        <v>4.27695918633459</v>
      </c>
      <c r="F64" s="192" t="n">
        <v>5.07208417792152</v>
      </c>
      <c r="G64" s="192" t="n">
        <v>4.84185930067596</v>
      </c>
      <c r="H64" s="192" t="n">
        <v>5.26418405147202</v>
      </c>
      <c r="I64" s="192" t="n">
        <v>3.88378643154543</v>
      </c>
      <c r="J64" s="192" t="n">
        <v>4.02678370008819</v>
      </c>
      <c r="K64" s="192" t="n">
        <v>3.48296404682274</v>
      </c>
      <c r="L64" s="192" t="n">
        <v>3.93446196323476</v>
      </c>
      <c r="M64" s="192" t="n">
        <v>4.19453528853255</v>
      </c>
      <c r="N64" s="192" t="n">
        <v>5.18916002158403</v>
      </c>
      <c r="O64" s="192" t="n">
        <v>2.42789636630275</v>
      </c>
      <c r="P64" s="192" t="n">
        <v>2.01482836647249</v>
      </c>
      <c r="Q64" s="192" t="n">
        <v>3.47184853014449</v>
      </c>
      <c r="R64" s="192" t="n">
        <v>3.91617171278188</v>
      </c>
      <c r="S64" s="96" t="n">
        <v>38</v>
      </c>
      <c r="T64" s="91" t="s">
        <v>405</v>
      </c>
      <c r="U64" s="110" t="s">
        <v>406</v>
      </c>
      <c r="V64" s="193" t="n">
        <v>2.92604501607717</v>
      </c>
      <c r="W64" s="193" t="n">
        <v>3.3975210270031</v>
      </c>
      <c r="X64" s="193" t="n">
        <v>2.77327512879359</v>
      </c>
      <c r="Y64" s="193" t="n">
        <v>2.95766173723044</v>
      </c>
      <c r="Z64" s="193" t="n">
        <v>4.75424868187085</v>
      </c>
      <c r="AA64" s="193" t="n">
        <v>4.48361838939679</v>
      </c>
      <c r="AB64" s="193" t="n">
        <v>4.84593189427553</v>
      </c>
      <c r="AC64" s="193" t="n">
        <v>4.88781481744734</v>
      </c>
      <c r="AD64" s="193" t="n">
        <v>4.19206349206349</v>
      </c>
      <c r="AE64" s="193" t="n">
        <v>3.95301503224699</v>
      </c>
      <c r="AF64" s="193" t="n">
        <v>4.63075469150803</v>
      </c>
      <c r="AG64" s="193" t="n">
        <v>3.64815806701184</v>
      </c>
      <c r="AH64" s="193" t="n">
        <v>4.28410590884385</v>
      </c>
      <c r="AI64" s="193" t="n">
        <v>4.12445482331124</v>
      </c>
      <c r="AJ64" s="193" t="n">
        <v>2.91972607481025</v>
      </c>
      <c r="AK64" s="193" t="n">
        <v>3.56017762933161</v>
      </c>
      <c r="AL64" s="96" t="n">
        <v>38</v>
      </c>
    </row>
    <row r="65" customFormat="false" ht="13.5" hidden="false" customHeight="true" outlineLevel="0" collapsed="false">
      <c r="A65" s="91" t="s">
        <v>407</v>
      </c>
      <c r="B65" s="110" t="s">
        <v>408</v>
      </c>
      <c r="C65" s="192" t="n">
        <v>5.31480940650634</v>
      </c>
      <c r="D65" s="192" t="n">
        <v>5.37881648567126</v>
      </c>
      <c r="E65" s="192" t="n">
        <v>4.87801849126663</v>
      </c>
      <c r="F65" s="192" t="n">
        <v>5.40005010590566</v>
      </c>
      <c r="G65" s="192" t="n">
        <v>4.96369857297839</v>
      </c>
      <c r="H65" s="192" t="n">
        <v>5.76414227223352</v>
      </c>
      <c r="I65" s="192" t="n">
        <v>5.38758265980896</v>
      </c>
      <c r="J65" s="192" t="n">
        <v>5.25932610077726</v>
      </c>
      <c r="K65" s="192" t="n">
        <v>5.12907608695652</v>
      </c>
      <c r="L65" s="192" t="n">
        <v>6.20140957640049</v>
      </c>
      <c r="M65" s="192" t="n">
        <v>5.56493300981116</v>
      </c>
      <c r="N65" s="192" t="n">
        <v>5.07824210084537</v>
      </c>
      <c r="O65" s="192" t="n">
        <v>4.74173048720873</v>
      </c>
      <c r="P65" s="192" t="n">
        <v>8.7983245871648</v>
      </c>
      <c r="Q65" s="192" t="n">
        <v>5.17090184354758</v>
      </c>
      <c r="R65" s="192" t="n">
        <v>5.08474576271187</v>
      </c>
      <c r="S65" s="96" t="n">
        <v>39</v>
      </c>
      <c r="T65" s="91" t="s">
        <v>407</v>
      </c>
      <c r="U65" s="110" t="s">
        <v>408</v>
      </c>
      <c r="V65" s="193" t="n">
        <v>4.63737048946052</v>
      </c>
      <c r="W65" s="193" t="n">
        <v>4.93027888446215</v>
      </c>
      <c r="X65" s="193" t="n">
        <v>4.48731322922852</v>
      </c>
      <c r="Y65" s="193" t="n">
        <v>4.76582539029102</v>
      </c>
      <c r="Z65" s="193" t="n">
        <v>5.30845151577108</v>
      </c>
      <c r="AA65" s="193" t="n">
        <v>5.19662306985696</v>
      </c>
      <c r="AB65" s="193" t="n">
        <v>5.8108990935569</v>
      </c>
      <c r="AC65" s="193" t="n">
        <v>4.55493164640936</v>
      </c>
      <c r="AD65" s="193" t="n">
        <v>4.91904761904762</v>
      </c>
      <c r="AE65" s="193" t="n">
        <v>5.17177959243728</v>
      </c>
      <c r="AF65" s="193" t="n">
        <v>4.45524503847712</v>
      </c>
      <c r="AG65" s="193" t="n">
        <v>4.98720466583348</v>
      </c>
      <c r="AH65" s="193" t="n">
        <v>4.64904107461759</v>
      </c>
      <c r="AI65" s="193" t="n">
        <v>5.00704007692572</v>
      </c>
      <c r="AJ65" s="193" t="n">
        <v>5.52794877500062</v>
      </c>
      <c r="AK65" s="193" t="n">
        <v>4.76714616464873</v>
      </c>
      <c r="AL65" s="96" t="n">
        <v>39</v>
      </c>
    </row>
    <row r="66" customFormat="false" ht="13.5" hidden="false" customHeight="true" outlineLevel="0" collapsed="false">
      <c r="A66" s="91" t="s">
        <v>409</v>
      </c>
      <c r="B66" s="110" t="s">
        <v>410</v>
      </c>
      <c r="C66" s="192" t="n">
        <v>0.626238032353912</v>
      </c>
      <c r="D66" s="192" t="n">
        <v>0.6382988403252</v>
      </c>
      <c r="E66" s="192" t="n">
        <v>0.543933833802135</v>
      </c>
      <c r="F66" s="192" t="n">
        <v>0.662005299079114</v>
      </c>
      <c r="G66" s="192" t="n">
        <v>0.547442209797213</v>
      </c>
      <c r="H66" s="192" t="n">
        <v>0.757596858201265</v>
      </c>
      <c r="I66" s="192" t="n">
        <v>0.582292432035268</v>
      </c>
      <c r="J66" s="192" t="n">
        <v>0.58038186255409</v>
      </c>
      <c r="K66" s="192" t="n">
        <v>0.566994147157191</v>
      </c>
      <c r="L66" s="192" t="n">
        <v>0.610332049698467</v>
      </c>
      <c r="M66" s="192" t="n">
        <v>0.477898512501319</v>
      </c>
      <c r="N66" s="192" t="n">
        <v>0.65351639786558</v>
      </c>
      <c r="O66" s="192" t="n">
        <v>0.317744826462441</v>
      </c>
      <c r="P66" s="192" t="n">
        <v>0.255163449039526</v>
      </c>
      <c r="Q66" s="192" t="n">
        <v>0.918784255107125</v>
      </c>
      <c r="R66" s="192" t="n">
        <v>0.560142933024289</v>
      </c>
      <c r="S66" s="96" t="n">
        <v>40</v>
      </c>
      <c r="T66" s="91" t="s">
        <v>409</v>
      </c>
      <c r="U66" s="110" t="s">
        <v>410</v>
      </c>
      <c r="V66" s="193" t="n">
        <v>0.411754197927831</v>
      </c>
      <c r="W66" s="193" t="n">
        <v>0.365205843293493</v>
      </c>
      <c r="X66" s="193" t="n">
        <v>0.438138952639266</v>
      </c>
      <c r="Y66" s="193" t="n">
        <v>0.386332689445518</v>
      </c>
      <c r="Z66" s="193" t="n">
        <v>0.770431776361034</v>
      </c>
      <c r="AA66" s="193" t="n">
        <v>0.517256462971873</v>
      </c>
      <c r="AB66" s="193" t="n">
        <v>0.787353349484171</v>
      </c>
      <c r="AC66" s="193" t="n">
        <v>1.01523443978487</v>
      </c>
      <c r="AD66" s="193" t="n">
        <v>0.580952380952381</v>
      </c>
      <c r="AE66" s="193" t="n">
        <v>0.576277005321366</v>
      </c>
      <c r="AF66" s="193" t="n">
        <v>0.589532424283336</v>
      </c>
      <c r="AG66" s="193" t="n">
        <v>0.904600368981729</v>
      </c>
      <c r="AH66" s="193" t="n">
        <v>0.570696482646168</v>
      </c>
      <c r="AI66" s="193" t="n">
        <v>0.559771970191284</v>
      </c>
      <c r="AJ66" s="193" t="n">
        <v>0.509283295013474</v>
      </c>
      <c r="AK66" s="193" t="n">
        <v>0.32261737579231</v>
      </c>
      <c r="AL66" s="96" t="n">
        <v>40</v>
      </c>
    </row>
    <row r="67" customFormat="false" ht="13.5" hidden="false" customHeight="true" outlineLevel="0" collapsed="false">
      <c r="A67" s="91" t="s">
        <v>411</v>
      </c>
      <c r="B67" s="110" t="s">
        <v>412</v>
      </c>
      <c r="C67" s="192" t="n">
        <v>1.50412994895497</v>
      </c>
      <c r="D67" s="192" t="n">
        <v>1.53701268863482</v>
      </c>
      <c r="E67" s="192" t="n">
        <v>1.27973473911667</v>
      </c>
      <c r="F67" s="192" t="n">
        <v>1.12586451666781</v>
      </c>
      <c r="G67" s="192" t="n">
        <v>0.959692898272553</v>
      </c>
      <c r="H67" s="192" t="n">
        <v>1.26451828538005</v>
      </c>
      <c r="I67" s="192" t="n">
        <v>1.30051432770022</v>
      </c>
      <c r="J67" s="192" t="n">
        <v>1.43352269231558</v>
      </c>
      <c r="K67" s="192" t="n">
        <v>1.05560200668896</v>
      </c>
      <c r="L67" s="192" t="n">
        <v>1.16980309525539</v>
      </c>
      <c r="M67" s="192" t="n">
        <v>1.04757885852938</v>
      </c>
      <c r="N67" s="192" t="n">
        <v>0.800407698303256</v>
      </c>
      <c r="O67" s="192" t="n">
        <v>1.64575525501059</v>
      </c>
      <c r="P67" s="192" t="n">
        <v>4.15723845746474</v>
      </c>
      <c r="Q67" s="192" t="n">
        <v>2.72247135027404</v>
      </c>
      <c r="R67" s="192" t="n">
        <v>2.2936887343667</v>
      </c>
      <c r="S67" s="96" t="n">
        <v>41</v>
      </c>
      <c r="T67" s="91" t="s">
        <v>411</v>
      </c>
      <c r="U67" s="110" t="s">
        <v>412</v>
      </c>
      <c r="V67" s="193" t="n">
        <v>1.52911754197928</v>
      </c>
      <c r="W67" s="193" t="n">
        <v>2.00863213811421</v>
      </c>
      <c r="X67" s="193" t="n">
        <v>1.41231603781155</v>
      </c>
      <c r="Y67" s="193" t="n">
        <v>1.48516419139301</v>
      </c>
      <c r="Z67" s="193" t="n">
        <v>1.2453300124533</v>
      </c>
      <c r="AA67" s="193" t="n">
        <v>1.22260618520625</v>
      </c>
      <c r="AB67" s="193" t="n">
        <v>1.19021694749163</v>
      </c>
      <c r="AC67" s="193" t="n">
        <v>1.36588717511313</v>
      </c>
      <c r="AD67" s="193" t="n">
        <v>1.60793650793651</v>
      </c>
      <c r="AE67" s="193" t="n">
        <v>1.65526373868903</v>
      </c>
      <c r="AF67" s="193" t="n">
        <v>1.52108365960128</v>
      </c>
      <c r="AG67" s="193" t="n">
        <v>2.27935487710528</v>
      </c>
      <c r="AH67" s="193" t="n">
        <v>1.08315863032844</v>
      </c>
      <c r="AI67" s="193" t="n">
        <v>1.28781894982657</v>
      </c>
      <c r="AJ67" s="193" t="n">
        <v>1.24354124947465</v>
      </c>
      <c r="AK67" s="193" t="n">
        <v>1.46506243595096</v>
      </c>
      <c r="AL67" s="96" t="n">
        <v>41</v>
      </c>
    </row>
    <row r="68" customFormat="false" ht="19.5" hidden="false" customHeight="true" outlineLevel="0" collapsed="false">
      <c r="A68" s="71"/>
      <c r="B68" s="171"/>
      <c r="C68" s="171" t="s">
        <v>315</v>
      </c>
      <c r="D68" s="204"/>
      <c r="E68" s="188"/>
      <c r="F68" s="189"/>
      <c r="G68" s="189"/>
      <c r="H68" s="189"/>
      <c r="I68" s="171" t="s">
        <v>315</v>
      </c>
      <c r="J68" s="205"/>
      <c r="K68" s="189"/>
      <c r="L68" s="189"/>
      <c r="M68" s="189"/>
      <c r="N68" s="189"/>
      <c r="O68" s="189"/>
      <c r="P68" s="189"/>
      <c r="Q68" s="189"/>
      <c r="R68" s="189"/>
      <c r="S68" s="95"/>
      <c r="U68" s="171"/>
      <c r="V68" s="171" t="s">
        <v>315</v>
      </c>
      <c r="W68" s="206"/>
      <c r="X68" s="190"/>
      <c r="Y68" s="190"/>
      <c r="Z68" s="190"/>
      <c r="AA68" s="190"/>
      <c r="AB68" s="171" t="s">
        <v>315</v>
      </c>
      <c r="AC68" s="206"/>
      <c r="AD68" s="190"/>
      <c r="AE68" s="190"/>
      <c r="AF68" s="190"/>
      <c r="AG68" s="190"/>
      <c r="AH68" s="190"/>
      <c r="AI68" s="190"/>
      <c r="AJ68" s="190"/>
      <c r="AK68" s="190"/>
      <c r="AL68" s="95"/>
    </row>
    <row r="69" customFormat="false" ht="15" hidden="false" customHeight="true" outlineLevel="0" collapsed="false">
      <c r="A69" s="91" t="s">
        <v>413</v>
      </c>
      <c r="B69" s="110" t="s">
        <v>414</v>
      </c>
      <c r="C69" s="207" t="n">
        <v>100</v>
      </c>
      <c r="D69" s="207" t="n">
        <v>100</v>
      </c>
      <c r="E69" s="207" t="n">
        <v>100</v>
      </c>
      <c r="F69" s="208" t="n">
        <v>100</v>
      </c>
      <c r="G69" s="208" t="n">
        <v>100</v>
      </c>
      <c r="H69" s="208" t="n">
        <v>100</v>
      </c>
      <c r="I69" s="208" t="n">
        <v>100</v>
      </c>
      <c r="J69" s="208" t="n">
        <v>100</v>
      </c>
      <c r="K69" s="208" t="n">
        <v>100</v>
      </c>
      <c r="L69" s="208" t="n">
        <v>100</v>
      </c>
      <c r="M69" s="209" t="n">
        <v>100</v>
      </c>
      <c r="N69" s="209" t="n">
        <v>100</v>
      </c>
      <c r="O69" s="209" t="n">
        <v>100</v>
      </c>
      <c r="P69" s="209" t="n">
        <v>100</v>
      </c>
      <c r="Q69" s="209" t="n">
        <v>100</v>
      </c>
      <c r="R69" s="209" t="n">
        <v>100</v>
      </c>
      <c r="S69" s="96" t="n">
        <v>42</v>
      </c>
      <c r="T69" s="91" t="s">
        <v>413</v>
      </c>
      <c r="U69" s="110" t="s">
        <v>414</v>
      </c>
      <c r="V69" s="210" t="n">
        <v>100</v>
      </c>
      <c r="W69" s="210" t="n">
        <v>100</v>
      </c>
      <c r="X69" s="210" t="n">
        <v>100</v>
      </c>
      <c r="Y69" s="210" t="n">
        <v>100</v>
      </c>
      <c r="Z69" s="211" t="n">
        <v>100</v>
      </c>
      <c r="AA69" s="212" t="n">
        <v>100</v>
      </c>
      <c r="AB69" s="213" t="n">
        <v>100</v>
      </c>
      <c r="AC69" s="213" t="n">
        <v>100</v>
      </c>
      <c r="AD69" s="213" t="n">
        <v>100</v>
      </c>
      <c r="AE69" s="210" t="n">
        <v>100</v>
      </c>
      <c r="AF69" s="210" t="n">
        <v>100</v>
      </c>
      <c r="AG69" s="213" t="n">
        <v>100</v>
      </c>
      <c r="AH69" s="210" t="n">
        <v>100</v>
      </c>
      <c r="AI69" s="210" t="n">
        <v>100</v>
      </c>
      <c r="AJ69" s="210" t="n">
        <v>100</v>
      </c>
      <c r="AK69" s="211" t="n">
        <v>100</v>
      </c>
      <c r="AL69" s="96" t="n">
        <v>42</v>
      </c>
    </row>
    <row r="70" customFormat="false" ht="12" hidden="false" customHeight="true" outlineLevel="0" collapsed="false">
      <c r="A70" s="71"/>
      <c r="B70" s="113" t="s">
        <v>415</v>
      </c>
      <c r="C70" s="188"/>
      <c r="D70" s="188"/>
      <c r="E70" s="188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96"/>
      <c r="U70" s="113" t="s">
        <v>415</v>
      </c>
      <c r="V70" s="190"/>
      <c r="W70" s="190"/>
      <c r="X70" s="190"/>
      <c r="Y70" s="190"/>
      <c r="Z70" s="190"/>
      <c r="AA70" s="190"/>
      <c r="AB70" s="190"/>
      <c r="AC70" s="190"/>
      <c r="AD70" s="190"/>
      <c r="AE70" s="190"/>
      <c r="AF70" s="190"/>
      <c r="AG70" s="190"/>
      <c r="AH70" s="190"/>
      <c r="AI70" s="190"/>
      <c r="AJ70" s="190"/>
      <c r="AK70" s="190"/>
      <c r="AL70" s="96"/>
    </row>
    <row r="71" customFormat="false" ht="13.5" hidden="false" customHeight="true" outlineLevel="0" collapsed="false">
      <c r="A71" s="91" t="s">
        <v>416</v>
      </c>
      <c r="B71" s="110" t="s">
        <v>417</v>
      </c>
      <c r="C71" s="192" t="n">
        <v>16.3797634250365</v>
      </c>
      <c r="D71" s="192" t="n">
        <v>16.644894879481</v>
      </c>
      <c r="E71" s="192" t="n">
        <v>14.5825722387488</v>
      </c>
      <c r="F71" s="192" t="n">
        <v>17.8631228672559</v>
      </c>
      <c r="G71" s="192" t="n">
        <v>17.8210842277606</v>
      </c>
      <c r="H71" s="192" t="n">
        <v>17.8998134402413</v>
      </c>
      <c r="I71" s="192" t="n">
        <v>17.4721227003744</v>
      </c>
      <c r="J71" s="192" t="n">
        <v>18.1634861302381</v>
      </c>
      <c r="K71" s="192" t="n">
        <v>16.1307166789957</v>
      </c>
      <c r="L71" s="192" t="n">
        <v>16.7349060895561</v>
      </c>
      <c r="M71" s="192" t="n">
        <v>14.7914818101154</v>
      </c>
      <c r="N71" s="192" t="n">
        <v>14.1465548089539</v>
      </c>
      <c r="O71" s="192" t="n">
        <v>13.1055318262319</v>
      </c>
      <c r="P71" s="192" t="n">
        <v>14.161449752883</v>
      </c>
      <c r="Q71" s="192" t="n">
        <v>17.0011760094081</v>
      </c>
      <c r="R71" s="192" t="n">
        <v>15.1153991676126</v>
      </c>
      <c r="S71" s="96" t="n">
        <v>43</v>
      </c>
      <c r="T71" s="91" t="s">
        <v>416</v>
      </c>
      <c r="U71" s="110" t="s">
        <v>417</v>
      </c>
      <c r="V71" s="193" t="n">
        <v>18.2430088127125</v>
      </c>
      <c r="W71" s="193" t="n">
        <v>16.3733258537269</v>
      </c>
      <c r="X71" s="193" t="n">
        <v>18.551792663741</v>
      </c>
      <c r="Y71" s="193" t="n">
        <v>18.7345691927857</v>
      </c>
      <c r="Z71" s="193" t="n">
        <v>15.9175758215374</v>
      </c>
      <c r="AA71" s="193" t="n">
        <v>15.9638644169031</v>
      </c>
      <c r="AB71" s="193" t="n">
        <v>15.1969389163922</v>
      </c>
      <c r="AC71" s="193" t="n">
        <v>17.1028338160814</v>
      </c>
      <c r="AD71" s="193" t="n">
        <v>16.4385142777996</v>
      </c>
      <c r="AE71" s="193" t="n">
        <v>17.2401369122681</v>
      </c>
      <c r="AF71" s="193" t="n">
        <v>15.0089951169365</v>
      </c>
      <c r="AG71" s="193" t="n">
        <v>14.7859922178988</v>
      </c>
      <c r="AH71" s="193" t="n">
        <v>13.7473207906644</v>
      </c>
      <c r="AI71" s="193" t="n">
        <v>16.3492412579723</v>
      </c>
      <c r="AJ71" s="193" t="n">
        <v>18.7837753897758</v>
      </c>
      <c r="AK71" s="193" t="n">
        <v>14.0385706182643</v>
      </c>
      <c r="AL71" s="96" t="n">
        <v>43</v>
      </c>
    </row>
    <row r="72" customFormat="false" ht="13.5" hidden="false" customHeight="true" outlineLevel="0" collapsed="false">
      <c r="A72" s="91" t="s">
        <v>418</v>
      </c>
      <c r="B72" s="110" t="s">
        <v>419</v>
      </c>
      <c r="C72" s="192" t="n">
        <v>4.48995931841004</v>
      </c>
      <c r="D72" s="192" t="n">
        <v>4.59825278199811</v>
      </c>
      <c r="E72" s="192" t="n">
        <v>3.75589304663988</v>
      </c>
      <c r="F72" s="192" t="n">
        <v>5.65587842563744</v>
      </c>
      <c r="G72" s="192" t="n">
        <v>5.45297434964526</v>
      </c>
      <c r="H72" s="192" t="n">
        <v>5.832969475648</v>
      </c>
      <c r="I72" s="192" t="n">
        <v>3.98937240851818</v>
      </c>
      <c r="J72" s="192" t="n">
        <v>4.12977900190176</v>
      </c>
      <c r="K72" s="192" t="n">
        <v>3.82489882946782</v>
      </c>
      <c r="L72" s="192" t="n">
        <v>3.67842984337428</v>
      </c>
      <c r="M72" s="192" t="n">
        <v>2.60130139012127</v>
      </c>
      <c r="N72" s="192" t="n">
        <v>4.7234702397519</v>
      </c>
      <c r="O72" s="192" t="n">
        <v>4.45879779143661</v>
      </c>
      <c r="P72" s="192" t="n">
        <v>4.51400329489292</v>
      </c>
      <c r="Q72" s="192" t="n">
        <v>5.52855089507383</v>
      </c>
      <c r="R72" s="192" t="n">
        <v>3.51872871736663</v>
      </c>
      <c r="S72" s="96" t="n">
        <v>44</v>
      </c>
      <c r="T72" s="91" t="s">
        <v>418</v>
      </c>
      <c r="U72" s="110" t="s">
        <v>419</v>
      </c>
      <c r="V72" s="193" t="n">
        <v>4.38900839636389</v>
      </c>
      <c r="W72" s="193" t="n">
        <v>4.102096627165</v>
      </c>
      <c r="X72" s="193" t="n">
        <v>4.51892026165438</v>
      </c>
      <c r="Y72" s="193" t="n">
        <v>4.29761057873373</v>
      </c>
      <c r="Z72" s="193" t="n">
        <v>4.93340193220145</v>
      </c>
      <c r="AA72" s="193" t="n">
        <v>5.11572345826489</v>
      </c>
      <c r="AB72" s="193" t="n">
        <v>4.70799392516913</v>
      </c>
      <c r="AC72" s="193" t="n">
        <v>5.11374222944933</v>
      </c>
      <c r="AD72" s="193" t="n">
        <v>4.17599667582354</v>
      </c>
      <c r="AE72" s="193" t="n">
        <v>4.14700054044316</v>
      </c>
      <c r="AF72" s="193" t="n">
        <v>4.22770496016448</v>
      </c>
      <c r="AG72" s="193" t="n">
        <v>4.38778044540111</v>
      </c>
      <c r="AH72" s="193" t="n">
        <v>3.48892593474637</v>
      </c>
      <c r="AI72" s="193" t="n">
        <v>3.35605893996041</v>
      </c>
      <c r="AJ72" s="193" t="n">
        <v>4.3232498912976</v>
      </c>
      <c r="AK72" s="193" t="n">
        <v>3.61315938740783</v>
      </c>
      <c r="AL72" s="96" t="n">
        <v>44</v>
      </c>
    </row>
    <row r="73" customFormat="false" ht="13.5" hidden="false" customHeight="true" outlineLevel="0" collapsed="false">
      <c r="A73" s="91" t="s">
        <v>420</v>
      </c>
      <c r="B73" s="110" t="s">
        <v>421</v>
      </c>
      <c r="C73" s="192" t="n">
        <v>8.06396783045685</v>
      </c>
      <c r="D73" s="192" t="n">
        <v>8.15376955611218</v>
      </c>
      <c r="E73" s="192" t="n">
        <v>7.45524763843223</v>
      </c>
      <c r="F73" s="192" t="n">
        <v>11.6031877238719</v>
      </c>
      <c r="G73" s="192" t="n">
        <v>11.39712570493</v>
      </c>
      <c r="H73" s="192" t="n">
        <v>11.7830349700314</v>
      </c>
      <c r="I73" s="192" t="n">
        <v>3.46403123867799</v>
      </c>
      <c r="J73" s="192" t="n">
        <v>3.74942619188144</v>
      </c>
      <c r="K73" s="192" t="n">
        <v>3.21134850528698</v>
      </c>
      <c r="L73" s="192" t="n">
        <v>2.71007993760967</v>
      </c>
      <c r="M73" s="192" t="n">
        <v>1.86187518485655</v>
      </c>
      <c r="N73" s="192" t="n">
        <v>9.93996262574053</v>
      </c>
      <c r="O73" s="192" t="n">
        <v>12.9805188040421</v>
      </c>
      <c r="P73" s="192" t="n">
        <v>7.42668863261944</v>
      </c>
      <c r="Q73" s="192" t="n">
        <v>9.49562263164772</v>
      </c>
      <c r="R73" s="192" t="n">
        <v>10.5561861520999</v>
      </c>
      <c r="S73" s="96" t="n">
        <v>45</v>
      </c>
      <c r="T73" s="91" t="s">
        <v>420</v>
      </c>
      <c r="U73" s="110" t="s">
        <v>421</v>
      </c>
      <c r="V73" s="193" t="n">
        <v>9.88134064256471</v>
      </c>
      <c r="W73" s="193" t="n">
        <v>12.3834233223477</v>
      </c>
      <c r="X73" s="193" t="n">
        <v>8.94468825039331</v>
      </c>
      <c r="Y73" s="193" t="n">
        <v>10.2816253086161</v>
      </c>
      <c r="Z73" s="193" t="n">
        <v>8.52077094574093</v>
      </c>
      <c r="AA73" s="193" t="n">
        <v>8.68299238464984</v>
      </c>
      <c r="AB73" s="193" t="n">
        <v>8.87950927989586</v>
      </c>
      <c r="AC73" s="193" t="n">
        <v>7.72058200789336</v>
      </c>
      <c r="AD73" s="193" t="n">
        <v>7.33165585539832</v>
      </c>
      <c r="AE73" s="193" t="n">
        <v>6.81318681318681</v>
      </c>
      <c r="AF73" s="193" t="n">
        <v>8.2562323310203</v>
      </c>
      <c r="AG73" s="193" t="n">
        <v>16.4003642685653</v>
      </c>
      <c r="AH73" s="193" t="n">
        <v>3.60204810669207</v>
      </c>
      <c r="AI73" s="193" t="n">
        <v>9.9538157026611</v>
      </c>
      <c r="AJ73" s="193" t="n">
        <v>12.5691036710355</v>
      </c>
      <c r="AK73" s="193" t="n">
        <v>5.24106636415201</v>
      </c>
      <c r="AL73" s="96" t="n">
        <v>45</v>
      </c>
    </row>
    <row r="74" customFormat="false" ht="13.5" hidden="false" customHeight="true" outlineLevel="0" collapsed="false">
      <c r="A74" s="91" t="s">
        <v>422</v>
      </c>
      <c r="B74" s="110" t="s">
        <v>423</v>
      </c>
      <c r="C74" s="192" t="n">
        <v>7.11279244785085</v>
      </c>
      <c r="D74" s="192" t="n">
        <v>7.26655853488277</v>
      </c>
      <c r="E74" s="192" t="n">
        <v>6.07049040585912</v>
      </c>
      <c r="F74" s="192" t="n">
        <v>8.82028782772726</v>
      </c>
      <c r="G74" s="192" t="n">
        <v>8.75022739676187</v>
      </c>
      <c r="H74" s="192" t="n">
        <v>8.88143531933474</v>
      </c>
      <c r="I74" s="192" t="n">
        <v>5.90555935751379</v>
      </c>
      <c r="J74" s="192" t="n">
        <v>6.0987605744639</v>
      </c>
      <c r="K74" s="192" t="n">
        <v>5.68730690570471</v>
      </c>
      <c r="L74" s="192" t="n">
        <v>5.46565282381231</v>
      </c>
      <c r="M74" s="192" t="n">
        <v>4.70718722271517</v>
      </c>
      <c r="N74" s="192" t="n">
        <v>7.4470199992048</v>
      </c>
      <c r="O74" s="192" t="n">
        <v>7.99041566829878</v>
      </c>
      <c r="P74" s="192" t="n">
        <v>6.50741350906096</v>
      </c>
      <c r="Q74" s="192" t="n">
        <v>8.2203057624461</v>
      </c>
      <c r="R74" s="192" t="n">
        <v>5.89607768949426</v>
      </c>
      <c r="S74" s="96" t="n">
        <v>46</v>
      </c>
      <c r="T74" s="91" t="s">
        <v>422</v>
      </c>
      <c r="U74" s="110" t="s">
        <v>423</v>
      </c>
      <c r="V74" s="193" t="n">
        <v>7.52665787708463</v>
      </c>
      <c r="W74" s="193" t="n">
        <v>7.53804081060234</v>
      </c>
      <c r="X74" s="193" t="n">
        <v>7.3797300654136</v>
      </c>
      <c r="Y74" s="193" t="n">
        <v>7.81688078001423</v>
      </c>
      <c r="Z74" s="193" t="n">
        <v>7.61887172451398</v>
      </c>
      <c r="AA74" s="193" t="n">
        <v>7.54367627295804</v>
      </c>
      <c r="AB74" s="193" t="n">
        <v>7.65270901954597</v>
      </c>
      <c r="AC74" s="193" t="n">
        <v>7.64605247556617</v>
      </c>
      <c r="AD74" s="193" t="n">
        <v>6.85380548950807</v>
      </c>
      <c r="AE74" s="193" t="n">
        <v>6.76634840569267</v>
      </c>
      <c r="AF74" s="193" t="n">
        <v>7.00976612695965</v>
      </c>
      <c r="AG74" s="193" t="n">
        <v>7.56685156055965</v>
      </c>
      <c r="AH74" s="193" t="n">
        <v>5.24529649916647</v>
      </c>
      <c r="AI74" s="193" t="n">
        <v>5.8060259511766</v>
      </c>
      <c r="AJ74" s="193" t="n">
        <v>7.77688055158706</v>
      </c>
      <c r="AK74" s="193" t="n">
        <v>6.1769710720363</v>
      </c>
      <c r="AL74" s="96" t="n">
        <v>46</v>
      </c>
    </row>
    <row r="75" customFormat="false" ht="13.5" hidden="false" customHeight="true" outlineLevel="0" collapsed="false">
      <c r="A75" s="91" t="s">
        <v>424</v>
      </c>
      <c r="B75" s="110" t="s">
        <v>425</v>
      </c>
      <c r="C75" s="192" t="n">
        <v>62.383730942386</v>
      </c>
      <c r="D75" s="192" t="n">
        <v>61.7345655566049</v>
      </c>
      <c r="E75" s="192" t="n">
        <v>66.7840926882731</v>
      </c>
      <c r="F75" s="192" t="n">
        <v>54.9967147792544</v>
      </c>
      <c r="G75" s="192" t="n">
        <v>55.3779334182281</v>
      </c>
      <c r="H75" s="192" t="n">
        <v>54.663993966578</v>
      </c>
      <c r="I75" s="192" t="n">
        <v>67.5657179662655</v>
      </c>
      <c r="J75" s="192" t="n">
        <v>66.3584497344088</v>
      </c>
      <c r="K75" s="192" t="n">
        <v>69.9403855358775</v>
      </c>
      <c r="L75" s="192" t="n">
        <v>68.8048352505362</v>
      </c>
      <c r="M75" s="192" t="n">
        <v>75.7719609582964</v>
      </c>
      <c r="N75" s="192" t="n">
        <v>62.1923581567333</v>
      </c>
      <c r="O75" s="192" t="n">
        <v>60.6521512657569</v>
      </c>
      <c r="P75" s="192" t="n">
        <v>65.0148270181219</v>
      </c>
      <c r="Q75" s="192" t="n">
        <v>57.1357637527767</v>
      </c>
      <c r="R75" s="192" t="n">
        <v>63.3181990162694</v>
      </c>
      <c r="S75" s="96" t="n">
        <v>47</v>
      </c>
      <c r="T75" s="91" t="s">
        <v>424</v>
      </c>
      <c r="U75" s="110" t="s">
        <v>425</v>
      </c>
      <c r="V75" s="193" t="n">
        <v>58.8254342747438</v>
      </c>
      <c r="W75" s="193" t="n">
        <v>58.5793422621135</v>
      </c>
      <c r="X75" s="193" t="n">
        <v>59.449780574646</v>
      </c>
      <c r="Y75" s="193" t="n">
        <v>57.7101728250408</v>
      </c>
      <c r="Z75" s="193" t="n">
        <v>61.0090189922123</v>
      </c>
      <c r="AA75" s="193" t="n">
        <v>60.6719426608929</v>
      </c>
      <c r="AB75" s="193" t="n">
        <v>61.7936529851482</v>
      </c>
      <c r="AC75" s="193" t="n">
        <v>60.0437014075919</v>
      </c>
      <c r="AD75" s="193" t="n">
        <v>63.9626953530783</v>
      </c>
      <c r="AE75" s="193" t="n">
        <v>63.7110430553054</v>
      </c>
      <c r="AF75" s="193" t="n">
        <v>64.4114623490105</v>
      </c>
      <c r="AG75" s="193" t="n">
        <v>52.6947594999586</v>
      </c>
      <c r="AH75" s="193" t="n">
        <v>72.6899261728983</v>
      </c>
      <c r="AI75" s="193" t="n">
        <v>62.8502309214867</v>
      </c>
      <c r="AJ75" s="193" t="n">
        <v>55.4972358531586</v>
      </c>
      <c r="AK75" s="193" t="n">
        <v>70.2722631877482</v>
      </c>
      <c r="AL75" s="96" t="n">
        <v>47</v>
      </c>
    </row>
    <row r="76" customFormat="false" ht="13.5" hidden="false" customHeight="true" outlineLevel="0" collapsed="false">
      <c r="A76" s="91" t="s">
        <v>426</v>
      </c>
      <c r="B76" s="110" t="s">
        <v>427</v>
      </c>
      <c r="C76" s="192" t="n">
        <v>1.56978603585974</v>
      </c>
      <c r="D76" s="192" t="n">
        <v>1.60195869092104</v>
      </c>
      <c r="E76" s="192" t="n">
        <v>1.35170398204687</v>
      </c>
      <c r="F76" s="192" t="n">
        <v>1.06080837625315</v>
      </c>
      <c r="G76" s="192" t="n">
        <v>1.20065490267419</v>
      </c>
      <c r="H76" s="192" t="n">
        <v>0.938752828166554</v>
      </c>
      <c r="I76" s="192" t="n">
        <v>1.60319632865022</v>
      </c>
      <c r="J76" s="192" t="n">
        <v>1.50009836710604</v>
      </c>
      <c r="K76" s="192" t="n">
        <v>1.20534354466733</v>
      </c>
      <c r="L76" s="192" t="n">
        <v>2.60609605511146</v>
      </c>
      <c r="M76" s="192" t="n">
        <v>0.266193433895297</v>
      </c>
      <c r="N76" s="192" t="n">
        <v>1.55063416961552</v>
      </c>
      <c r="O76" s="192" t="n">
        <v>0.812584644233774</v>
      </c>
      <c r="P76" s="192" t="n">
        <v>2.37561779242175</v>
      </c>
      <c r="Q76" s="192" t="n">
        <v>2.61858094864759</v>
      </c>
      <c r="R76" s="192" t="n">
        <v>1.59540925715727</v>
      </c>
      <c r="S76" s="96" t="n">
        <v>48</v>
      </c>
      <c r="T76" s="91" t="s">
        <v>426</v>
      </c>
      <c r="U76" s="110" t="s">
        <v>427</v>
      </c>
      <c r="V76" s="193" t="n">
        <v>1.13454999653043</v>
      </c>
      <c r="W76" s="193" t="n">
        <v>1.0237711240446</v>
      </c>
      <c r="X76" s="193" t="n">
        <v>1.15508818415169</v>
      </c>
      <c r="Y76" s="193" t="n">
        <v>1.15914131480939</v>
      </c>
      <c r="Z76" s="193" t="n">
        <v>2.00036058379396</v>
      </c>
      <c r="AA76" s="193" t="n">
        <v>2.02180080633119</v>
      </c>
      <c r="AB76" s="193" t="n">
        <v>1.76919587384864</v>
      </c>
      <c r="AC76" s="193" t="n">
        <v>2.37308806341786</v>
      </c>
      <c r="AD76" s="193" t="n">
        <v>1.23733234839216</v>
      </c>
      <c r="AE76" s="193" t="n">
        <v>1.32228427310395</v>
      </c>
      <c r="AF76" s="193" t="n">
        <v>1.08583911590851</v>
      </c>
      <c r="AG76" s="193" t="n">
        <v>4.16425200761653</v>
      </c>
      <c r="AH76" s="193" t="n">
        <v>1.22648249583234</v>
      </c>
      <c r="AI76" s="193" t="n">
        <v>1.68462722674291</v>
      </c>
      <c r="AJ76" s="193" t="n">
        <v>1.04975464314554</v>
      </c>
      <c r="AK76" s="193" t="n">
        <v>0.657969370391378</v>
      </c>
      <c r="AL76" s="96" t="n">
        <v>48</v>
      </c>
    </row>
    <row r="77" customFormat="false" ht="19.5" hidden="false" customHeight="true" outlineLevel="0" collapsed="false">
      <c r="B77" s="171"/>
      <c r="C77" s="171" t="s">
        <v>318</v>
      </c>
      <c r="D77" s="214"/>
      <c r="E77" s="214"/>
      <c r="F77" s="214"/>
      <c r="G77" s="214"/>
      <c r="H77" s="214"/>
      <c r="I77" s="176" t="s">
        <v>318</v>
      </c>
      <c r="J77" s="214"/>
      <c r="K77" s="214"/>
      <c r="L77" s="214"/>
      <c r="M77" s="214"/>
      <c r="N77" s="214"/>
      <c r="O77" s="214"/>
      <c r="P77" s="214"/>
      <c r="Q77" s="214"/>
      <c r="R77" s="215"/>
      <c r="S77" s="95"/>
      <c r="T77" s="91"/>
      <c r="U77" s="171"/>
      <c r="V77" s="176" t="s">
        <v>318</v>
      </c>
      <c r="W77" s="214"/>
      <c r="X77" s="214"/>
      <c r="Y77" s="214"/>
      <c r="Z77" s="214"/>
      <c r="AA77" s="214"/>
      <c r="AB77" s="176" t="s">
        <v>318</v>
      </c>
      <c r="AC77" s="214"/>
      <c r="AD77" s="214"/>
      <c r="AE77" s="214"/>
      <c r="AF77" s="214"/>
      <c r="AG77" s="214"/>
      <c r="AH77" s="214"/>
      <c r="AI77" s="214"/>
      <c r="AJ77" s="214"/>
      <c r="AK77" s="215"/>
      <c r="AL77" s="95"/>
    </row>
    <row r="78" customFormat="false" ht="15" hidden="false" customHeight="true" outlineLevel="0" collapsed="false">
      <c r="A78" s="91" t="s">
        <v>428</v>
      </c>
      <c r="B78" s="119" t="s">
        <v>449</v>
      </c>
      <c r="C78" s="214"/>
      <c r="D78" s="214"/>
      <c r="E78" s="214"/>
      <c r="F78" s="214"/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Q78" s="214"/>
      <c r="R78" s="215"/>
      <c r="S78" s="95"/>
      <c r="T78" s="91" t="s">
        <v>428</v>
      </c>
      <c r="U78" s="119" t="s">
        <v>449</v>
      </c>
      <c r="V78" s="214"/>
      <c r="W78" s="214"/>
      <c r="X78" s="214"/>
      <c r="Y78" s="214"/>
      <c r="Z78" s="214"/>
      <c r="AA78" s="214"/>
      <c r="AB78" s="214"/>
      <c r="AC78" s="214"/>
      <c r="AD78" s="214"/>
      <c r="AE78" s="214"/>
      <c r="AF78" s="214"/>
      <c r="AG78" s="214"/>
      <c r="AH78" s="214"/>
      <c r="AI78" s="214"/>
      <c r="AJ78" s="214"/>
      <c r="AK78" s="215"/>
      <c r="AL78" s="95"/>
    </row>
    <row r="79" customFormat="false" ht="12" hidden="false" customHeight="true" outlineLevel="0" collapsed="false">
      <c r="B79" s="110" t="s">
        <v>430</v>
      </c>
      <c r="C79" s="216" t="n">
        <v>100</v>
      </c>
      <c r="D79" s="207" t="n">
        <v>100</v>
      </c>
      <c r="E79" s="207" t="n">
        <v>100</v>
      </c>
      <c r="F79" s="207" t="n">
        <v>100</v>
      </c>
      <c r="G79" s="207" t="n">
        <v>100</v>
      </c>
      <c r="H79" s="207" t="n">
        <v>100</v>
      </c>
      <c r="I79" s="207" t="n">
        <v>100</v>
      </c>
      <c r="J79" s="207" t="n">
        <v>100</v>
      </c>
      <c r="K79" s="207" t="n">
        <v>100</v>
      </c>
      <c r="L79" s="207" t="n">
        <v>100</v>
      </c>
      <c r="M79" s="207" t="n">
        <v>100</v>
      </c>
      <c r="N79" s="207" t="n">
        <v>100</v>
      </c>
      <c r="O79" s="207" t="n">
        <v>100</v>
      </c>
      <c r="P79" s="207" t="n">
        <v>100</v>
      </c>
      <c r="Q79" s="207" t="n">
        <v>100</v>
      </c>
      <c r="R79" s="207" t="n">
        <v>100</v>
      </c>
      <c r="S79" s="96" t="n">
        <v>49</v>
      </c>
      <c r="T79" s="91"/>
      <c r="U79" s="110" t="s">
        <v>430</v>
      </c>
      <c r="V79" s="207" t="n">
        <v>100</v>
      </c>
      <c r="W79" s="207" t="n">
        <v>100</v>
      </c>
      <c r="X79" s="207" t="n">
        <v>100</v>
      </c>
      <c r="Y79" s="207" t="n">
        <v>100</v>
      </c>
      <c r="Z79" s="207" t="n">
        <v>100</v>
      </c>
      <c r="AA79" s="207" t="n">
        <v>100</v>
      </c>
      <c r="AB79" s="207" t="n">
        <v>100</v>
      </c>
      <c r="AC79" s="207" t="n">
        <v>100</v>
      </c>
      <c r="AD79" s="207" t="n">
        <v>100</v>
      </c>
      <c r="AE79" s="207" t="n">
        <v>100</v>
      </c>
      <c r="AF79" s="207" t="n">
        <v>100</v>
      </c>
      <c r="AG79" s="207" t="n">
        <v>100</v>
      </c>
      <c r="AH79" s="207" t="n">
        <v>100</v>
      </c>
      <c r="AI79" s="207" t="n">
        <v>100</v>
      </c>
      <c r="AJ79" s="207" t="n">
        <v>100</v>
      </c>
      <c r="AK79" s="210" t="n">
        <v>100</v>
      </c>
      <c r="AL79" s="96" t="n">
        <v>49</v>
      </c>
    </row>
    <row r="80" customFormat="false" ht="13.5" hidden="false" customHeight="true" outlineLevel="0" collapsed="false">
      <c r="A80" s="91" t="s">
        <v>431</v>
      </c>
      <c r="B80" s="113" t="s">
        <v>432</v>
      </c>
      <c r="C80" s="217"/>
      <c r="D80" s="192"/>
      <c r="E80" s="192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96"/>
      <c r="T80" s="91" t="s">
        <v>431</v>
      </c>
      <c r="U80" s="113" t="s">
        <v>432</v>
      </c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7"/>
      <c r="AG80" s="217"/>
      <c r="AH80" s="217"/>
      <c r="AI80" s="217"/>
      <c r="AJ80" s="217"/>
      <c r="AK80" s="217"/>
      <c r="AL80" s="96"/>
    </row>
    <row r="81" customFormat="false" ht="13.5" hidden="false" customHeight="true" outlineLevel="0" collapsed="false">
      <c r="B81" s="110" t="s">
        <v>433</v>
      </c>
      <c r="C81" s="217" t="n">
        <v>94.4822691889734</v>
      </c>
      <c r="D81" s="192" t="n">
        <v>94.7064910155461</v>
      </c>
      <c r="E81" s="192" t="n">
        <v>92.8571428571429</v>
      </c>
      <c r="F81" s="192" t="n">
        <v>95.3588383133203</v>
      </c>
      <c r="G81" s="192" t="n">
        <v>96.4111276279465</v>
      </c>
      <c r="H81" s="192" t="n">
        <v>94.1911158242017</v>
      </c>
      <c r="I81" s="192" t="n">
        <v>96.3803211827683</v>
      </c>
      <c r="J81" s="192" t="n">
        <v>95.164595000683</v>
      </c>
      <c r="K81" s="192" t="n">
        <v>99.2452830188679</v>
      </c>
      <c r="L81" s="192" t="n">
        <v>97.1078976640712</v>
      </c>
      <c r="M81" s="192" t="n">
        <v>92.6666666666667</v>
      </c>
      <c r="N81" s="192" t="n">
        <v>89.8057238353875</v>
      </c>
      <c r="O81" s="192" t="n">
        <v>91.6067146282974</v>
      </c>
      <c r="P81" s="192" t="n">
        <v>90.6218555041256</v>
      </c>
      <c r="Q81" s="192" t="n">
        <v>94.2352087593167</v>
      </c>
      <c r="R81" s="192" t="n">
        <v>89.2185238784371</v>
      </c>
      <c r="S81" s="96" t="n">
        <v>50</v>
      </c>
      <c r="T81" s="91"/>
      <c r="U81" s="110" t="s">
        <v>433</v>
      </c>
      <c r="V81" s="193" t="n">
        <v>96.1390820584145</v>
      </c>
      <c r="W81" s="193" t="n">
        <v>96.5129794653235</v>
      </c>
      <c r="X81" s="193" t="n">
        <v>95.5302803551831</v>
      </c>
      <c r="Y81" s="193" t="n">
        <v>97.0955129398622</v>
      </c>
      <c r="Z81" s="193" t="n">
        <v>94.5860465116279</v>
      </c>
      <c r="AA81" s="193" t="n">
        <v>93.8425617078052</v>
      </c>
      <c r="AB81" s="193" t="n">
        <v>95.2815445883954</v>
      </c>
      <c r="AC81" s="193" t="n">
        <v>94.390315913788</v>
      </c>
      <c r="AD81" s="193" t="n">
        <v>97.4782792964611</v>
      </c>
      <c r="AE81" s="193" t="n">
        <v>96.5925925925926</v>
      </c>
      <c r="AF81" s="193" t="n">
        <v>99.0782039845376</v>
      </c>
      <c r="AG81" s="193" t="n">
        <v>92.7217915590009</v>
      </c>
      <c r="AH81" s="193" t="n">
        <v>97.9114713216958</v>
      </c>
      <c r="AI81" s="193" t="n">
        <v>88.4491714073708</v>
      </c>
      <c r="AJ81" s="193" t="n">
        <v>87.5453446191052</v>
      </c>
      <c r="AK81" s="193" t="n">
        <v>95.4639709694142</v>
      </c>
      <c r="AL81" s="96" t="n">
        <v>50</v>
      </c>
    </row>
    <row r="82" customFormat="false" ht="13.5" hidden="false" customHeight="true" outlineLevel="0" collapsed="false">
      <c r="A82" s="91" t="s">
        <v>434</v>
      </c>
      <c r="B82" s="110" t="s">
        <v>450</v>
      </c>
      <c r="C82" s="217" t="n">
        <v>5.51773081102659</v>
      </c>
      <c r="D82" s="192" t="n">
        <v>5.29350898445387</v>
      </c>
      <c r="E82" s="192" t="n">
        <v>7.14285714285714</v>
      </c>
      <c r="F82" s="192" t="n">
        <v>4.6411616866797</v>
      </c>
      <c r="G82" s="192" t="n">
        <v>3.58887237205351</v>
      </c>
      <c r="H82" s="192" t="n">
        <v>5.80888417579828</v>
      </c>
      <c r="I82" s="192" t="n">
        <v>3.61967881723171</v>
      </c>
      <c r="J82" s="192" t="n">
        <v>4.83540499931703</v>
      </c>
      <c r="K82" s="192" t="n">
        <v>0.754716981132076</v>
      </c>
      <c r="L82" s="192" t="n">
        <v>2.89210233592881</v>
      </c>
      <c r="M82" s="192" t="n">
        <v>7.33333333333333</v>
      </c>
      <c r="N82" s="192" t="n">
        <v>10.1942761646125</v>
      </c>
      <c r="O82" s="192" t="n">
        <v>8.39328537170264</v>
      </c>
      <c r="P82" s="192" t="n">
        <v>9.37814449587442</v>
      </c>
      <c r="Q82" s="192" t="n">
        <v>5.76479124068333</v>
      </c>
      <c r="R82" s="192" t="n">
        <v>10.781476121563</v>
      </c>
      <c r="S82" s="96" t="n">
        <v>51</v>
      </c>
      <c r="T82" s="91" t="s">
        <v>434</v>
      </c>
      <c r="U82" s="110" t="s">
        <v>435</v>
      </c>
      <c r="V82" s="193" t="n">
        <v>3.86091794158554</v>
      </c>
      <c r="W82" s="193" t="n">
        <v>3.48702053467648</v>
      </c>
      <c r="X82" s="193" t="n">
        <v>4.46971964481692</v>
      </c>
      <c r="Y82" s="193" t="n">
        <v>2.90448706013778</v>
      </c>
      <c r="Z82" s="193" t="n">
        <v>5.41395348837209</v>
      </c>
      <c r="AA82" s="193" t="n">
        <v>6.1574382921948</v>
      </c>
      <c r="AB82" s="193" t="n">
        <v>4.71845541160458</v>
      </c>
      <c r="AC82" s="193" t="n">
        <v>5.60968408621199</v>
      </c>
      <c r="AD82" s="193" t="n">
        <v>2.52172070353889</v>
      </c>
      <c r="AE82" s="193" t="n">
        <v>3.40740740740741</v>
      </c>
      <c r="AF82" s="193" t="n">
        <v>0.921796015462385</v>
      </c>
      <c r="AG82" s="193" t="n">
        <v>7.27820844099914</v>
      </c>
      <c r="AH82" s="193" t="n">
        <v>2.08852867830424</v>
      </c>
      <c r="AI82" s="193" t="n">
        <v>11.5508285926292</v>
      </c>
      <c r="AJ82" s="193" t="n">
        <v>12.4546553808948</v>
      </c>
      <c r="AK82" s="193" t="n">
        <v>4.5360290305858</v>
      </c>
      <c r="AL82" s="96" t="n">
        <v>51</v>
      </c>
    </row>
    <row r="83" customFormat="false" ht="6" hidden="false" customHeight="true" outlineLevel="0" collapsed="false">
      <c r="A83" s="124" t="s">
        <v>451</v>
      </c>
      <c r="B83" s="122"/>
      <c r="C83" s="217"/>
      <c r="D83" s="192"/>
      <c r="E83" s="192"/>
      <c r="F83" s="192"/>
      <c r="G83" s="192"/>
      <c r="H83" s="192"/>
      <c r="I83" s="124"/>
      <c r="J83" s="122"/>
      <c r="K83" s="192"/>
      <c r="L83" s="192"/>
      <c r="M83" s="192"/>
      <c r="N83" s="192"/>
      <c r="O83" s="192"/>
      <c r="P83" s="192"/>
      <c r="Q83" s="192"/>
      <c r="R83" s="192"/>
      <c r="S83" s="95"/>
      <c r="T83" s="124" t="s">
        <v>451</v>
      </c>
      <c r="U83" s="122"/>
      <c r="V83" s="193"/>
      <c r="W83" s="193"/>
      <c r="X83" s="193"/>
      <c r="Y83" s="193"/>
      <c r="Z83" s="193"/>
      <c r="AA83" s="193"/>
      <c r="AB83" s="124"/>
      <c r="AC83" s="122"/>
      <c r="AD83" s="193"/>
      <c r="AE83" s="193"/>
      <c r="AF83" s="193"/>
      <c r="AG83" s="193"/>
      <c r="AH83" s="193"/>
      <c r="AI83" s="193"/>
      <c r="AJ83" s="193"/>
      <c r="AK83" s="193"/>
      <c r="AL83" s="95"/>
    </row>
    <row r="84" customFormat="false" ht="12.75" hidden="false" customHeight="true" outlineLevel="0" collapsed="false">
      <c r="A84" s="124" t="s">
        <v>437</v>
      </c>
      <c r="B84" s="122"/>
      <c r="C84" s="217"/>
      <c r="D84" s="192"/>
      <c r="E84" s="192"/>
      <c r="F84" s="192"/>
      <c r="G84" s="192"/>
      <c r="H84" s="192"/>
      <c r="I84" s="124"/>
      <c r="J84" s="122"/>
      <c r="K84" s="192"/>
      <c r="L84" s="192"/>
      <c r="M84" s="192"/>
      <c r="N84" s="192"/>
      <c r="O84" s="192"/>
      <c r="P84" s="192"/>
      <c r="Q84" s="192"/>
      <c r="R84" s="192"/>
      <c r="S84" s="95"/>
      <c r="T84" s="72" t="s">
        <v>437</v>
      </c>
      <c r="U84" s="122"/>
      <c r="V84" s="193"/>
      <c r="W84" s="193"/>
      <c r="X84" s="193"/>
      <c r="Y84" s="193"/>
      <c r="Z84" s="193"/>
      <c r="AA84" s="193"/>
      <c r="AB84" s="124"/>
      <c r="AC84" s="122"/>
      <c r="AD84" s="193"/>
      <c r="AE84" s="193"/>
      <c r="AF84" s="193"/>
      <c r="AG84" s="193"/>
      <c r="AH84" s="193"/>
      <c r="AI84" s="193"/>
      <c r="AJ84" s="193"/>
      <c r="AK84" s="193"/>
      <c r="AL84" s="95"/>
    </row>
    <row r="85" customFormat="false" ht="12.75" hidden="false" customHeight="true" outlineLevel="0" collapsed="false">
      <c r="A85" s="126" t="s">
        <v>452</v>
      </c>
      <c r="B85" s="122"/>
      <c r="C85" s="217"/>
      <c r="D85" s="192"/>
      <c r="E85" s="192"/>
      <c r="F85" s="192"/>
      <c r="G85" s="192"/>
      <c r="H85" s="192"/>
      <c r="I85" s="126"/>
      <c r="J85" s="122"/>
      <c r="K85" s="192"/>
      <c r="L85" s="192"/>
      <c r="M85" s="192"/>
      <c r="N85" s="192"/>
      <c r="O85" s="192"/>
      <c r="P85" s="192"/>
      <c r="Q85" s="192"/>
      <c r="R85" s="192"/>
      <c r="S85" s="95"/>
      <c r="T85" s="126" t="s">
        <v>452</v>
      </c>
      <c r="U85" s="122"/>
      <c r="V85" s="193"/>
      <c r="W85" s="193"/>
      <c r="X85" s="193"/>
      <c r="Y85" s="193"/>
      <c r="Z85" s="193"/>
      <c r="AA85" s="193"/>
      <c r="AB85" s="126"/>
      <c r="AC85" s="122"/>
      <c r="AD85" s="193"/>
      <c r="AE85" s="193"/>
      <c r="AF85" s="193"/>
      <c r="AG85" s="193"/>
      <c r="AH85" s="193"/>
      <c r="AI85" s="193"/>
      <c r="AJ85" s="193"/>
      <c r="AK85" s="193"/>
      <c r="AL85" s="95"/>
    </row>
    <row r="86" customFormat="false" ht="20.1" hidden="false" customHeight="true" outlineLevel="0" collapsed="false">
      <c r="A86" s="124" t="n">
        <v>22</v>
      </c>
      <c r="F86" s="128"/>
      <c r="G86" s="128"/>
      <c r="H86" s="128" t="s">
        <v>84</v>
      </c>
      <c r="I86" s="127" t="s">
        <v>84</v>
      </c>
      <c r="J86" s="127"/>
      <c r="K86" s="127"/>
      <c r="L86" s="67"/>
      <c r="M86" s="103"/>
      <c r="S86" s="91" t="n">
        <v>23</v>
      </c>
      <c r="T86" s="124" t="n">
        <v>24</v>
      </c>
      <c r="Y86" s="128"/>
      <c r="Z86" s="128"/>
      <c r="AA86" s="128" t="s">
        <v>84</v>
      </c>
      <c r="AB86" s="127" t="s">
        <v>84</v>
      </c>
      <c r="AC86" s="127"/>
      <c r="AD86" s="127"/>
      <c r="AE86" s="67"/>
      <c r="AL86" s="91" t="n">
        <v>25</v>
      </c>
    </row>
    <row r="87" customFormat="false" ht="12.75" hidden="false" customHeight="false" outlineLevel="0" collapsed="false">
      <c r="L87" s="103"/>
      <c r="M87" s="103"/>
      <c r="S87" s="218"/>
      <c r="T87" s="218"/>
      <c r="U87" s="218"/>
      <c r="V87" s="218"/>
      <c r="AE87" s="103"/>
    </row>
    <row r="88" customFormat="false" ht="12.75" hidden="false" customHeight="false" outlineLevel="0" collapsed="false">
      <c r="A88" s="71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</row>
    <row r="89" customFormat="false" ht="12.75" hidden="false" customHeight="false" outlineLevel="0" collapsed="false">
      <c r="A89" s="71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</row>
    <row r="90" customFormat="false" ht="12.75" hidden="false" customHeight="false" outlineLevel="0" collapsed="false">
      <c r="A90" s="71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</row>
    <row r="91" customFormat="false" ht="12.75" hidden="false" customHeight="false" outlineLevel="0" collapsed="false">
      <c r="B91" s="127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</row>
  </sheetData>
  <mergeCells count="24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Statistisches Bundesamt</dc:creator>
  <dc:description/>
  <dc:language>en-US</dc:language>
  <cp:lastModifiedBy>Haas_Helfrich-D</cp:lastModifiedBy>
  <cp:lastPrinted>2010-06-22T13:45:51Z</cp:lastPrinted>
  <dcterms:modified xsi:type="dcterms:W3CDTF">2010-06-29T11:09:13Z</dcterms:modified>
  <cp:revision>0</cp:revision>
  <dc:subject/>
  <dc:title>Zivilgerichte - Fachserie 10 Reihe 2.1 - 2008</dc:title>
</cp:coreProperties>
</file>